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J$3</definedName>
    <definedName function="false" hidden="false" localSheetId="0" name="FIO" vbProcedure="false">Доходы!$E$24</definedName>
    <definedName function="false" hidden="false" localSheetId="0" name="FORM_CODE" vbProcedure="false">Доходы!$J$5</definedName>
    <definedName function="false" hidden="false" localSheetId="0" name="PARAMS" vbProcedure="false">Доходы!$J$1</definedName>
    <definedName function="false" hidden="false" localSheetId="0" name="PERIOD" vbProcedure="false">Доходы!$J$6</definedName>
    <definedName function="false" hidden="false" localSheetId="0" name="RANGE_NAMES" vbProcedure="false">Доходы!$J$9</definedName>
    <definedName function="false" hidden="false" localSheetId="0" name="RBEGIN_1" vbProcedure="false">Доходы!$A$19</definedName>
    <definedName function="false" hidden="false" localSheetId="0" name="REG_DATE" vbProcedure="false">Доходы!$J$4</definedName>
    <definedName function="false" hidden="false" localSheetId="0" name="REND_1" vbProcedure="false">Доходы!$A$236</definedName>
    <definedName function="false" hidden="false" localSheetId="0" name="SIGN" vbProcedure="false">Доходы!$A$23:$E$25</definedName>
    <definedName function="false" hidden="false" localSheetId="0" name="SRC_CODE" vbProcedure="false">Доходы!$J$8</definedName>
    <definedName function="false" hidden="false" localSheetId="0" name="SRC_KIND" vbProcedure="false">Доходы!$J$7</definedName>
    <definedName function="false" hidden="false" localSheetId="1" name="APPT" vbProcedure="false">Расходы!$A$20</definedName>
    <definedName function="false" hidden="false" localSheetId="1" name="FIO" vbProcedure="false">Расходы!$E$20</definedName>
    <definedName function="false" hidden="false" localSheetId="1" name="RBEGIN_1" vbProcedure="false">Расходы!$A$13</definedName>
    <definedName function="false" hidden="false" localSheetId="1" name="REND_1" vbProcedure="false">#REF!</definedName>
    <definedName function="false" hidden="false" localSheetId="1" name="SIGN" vbProcedure="false">Расходы!$A$19:$E$21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выкрутить по данной классиф в разрезе целевыз и косгу и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945</xdr:row>
                <xdr:rowOff>13</xdr:rowOff>
              </xdr:from>
              <xdr:to>
                <xdr:col>5</xdr:col>
                <xdr:colOff>133</xdr:colOff>
                <xdr:row>947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0" uniqueCount="2367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7.2012 г.</t>
  </si>
  <si>
    <t xml:space="preserve">                   Дата</t>
  </si>
  <si>
    <t xml:space="preserve">01.07.2012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Финансовое управление администрации Абанского района</t>
  </si>
  <si>
    <t xml:space="preserve">    Глава по БК</t>
  </si>
  <si>
    <t xml:space="preserve">902</t>
  </si>
  <si>
    <t xml:space="preserve">5</t>
  </si>
  <si>
    <t xml:space="preserve">Наименование публично-правового образования:</t>
  </si>
  <si>
    <t xml:space="preserve">Абанский районный бюджет</t>
  </si>
  <si>
    <t xml:space="preserve">по ОКАТ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000 20000000000000 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1 21805010050000 180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</t>
  </si>
  <si>
    <t xml:space="preserve">902 20201001050101 151</t>
  </si>
  <si>
    <t xml:space="preserve">-</t>
  </si>
  <si>
    <t xml:space="preserve">902 20202999050302 151</t>
  </si>
  <si>
    <t xml:space="preserve">Комплектование фондов муниципальных библиотек края</t>
  </si>
  <si>
    <t xml:space="preserve">902 20202999051903 151</t>
  </si>
  <si>
    <t xml:space="preserve">Приобретение компьютерной техники для муниципальных библиотек сельских поселений и муниципальных учреждений культуры</t>
  </si>
  <si>
    <t xml:space="preserve">902 20202999051905 151</t>
  </si>
  <si>
    <t xml:space="preserve">Приобретение и установка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902 20202999051906 151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 в области культуры</t>
  </si>
  <si>
    <t xml:space="preserve">902 20202999051907 151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902 20202999051909 151</t>
  </si>
  <si>
    <t xml:space="preserve">Проведение капитального ремонта здания стационара участковой больницы села Долгий - Мост муниципального бюджетного учреждения здравоохранения «Абанская центральная районная больница»</t>
  </si>
  <si>
    <t xml:space="preserve">902 20202999053001 151</t>
  </si>
  <si>
    <t xml:space="preserve">Субсидии на поддержку деятельности муниципальных молодежных центров</t>
  </si>
  <si>
    <t xml:space="preserve">902 20202999053601 151</t>
  </si>
  <si>
    <t xml:space="preserve">субсидии на реализацию мероприятий долгосрочной целевой программы «Комплексные меры противодействия распространению наркомании, пьянства и алкоголизма в Красноярском крае</t>
  </si>
  <si>
    <t xml:space="preserve">902 20202999053901 151</t>
  </si>
  <si>
    <t xml:space="preserve">Субсидии на реализацию мероприятий, предусмотренных краевой целевой программой «Обеспечение пожарной безопасности территории Красноярского края» на 2008-2010 годы</t>
  </si>
  <si>
    <t xml:space="preserve">902 20202999055002 151</t>
  </si>
  <si>
    <t xml:space="preserve">Прокладка минерализованных полос и уход за ними</t>
  </si>
  <si>
    <t xml:space="preserve">902 20202999055003 151</t>
  </si>
  <si>
    <t xml:space="preserve">Организация и проведение акарицидных обработок мест массового отдыха населения</t>
  </si>
  <si>
    <t xml:space="preserve">902 20202999055701 151</t>
  </si>
  <si>
    <t xml:space="preserve">Субсидии на возмещение убытков в связи с применением государственных регулируемых цен на электроэнергию, вырабатываемую дизельными электростанциями</t>
  </si>
  <si>
    <t xml:space="preserve">902 20202999055901 151</t>
  </si>
  <si>
    <t xml:space="preserve">Субсидии на частичное 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902 20202999056201 151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902 20202999057001 151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902 20202999057101 151</t>
  </si>
  <si>
    <t xml:space="preserve">субсидии на неотложные мероприятия по повышению эксплуатационной надежности оюъектов жизнеобеспечения муниципальных образований</t>
  </si>
  <si>
    <t xml:space="preserve">902 20202999057701 151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2 20202999058401 15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</t>
  </si>
  <si>
    <t xml:space="preserve">902 20202999058402 151</t>
  </si>
  <si>
    <t xml:space="preserve">902 20202999059101 151</t>
  </si>
  <si>
    <t xml:space="preserve">902 20202999059106 151</t>
  </si>
  <si>
    <t xml:space="preserve">Приобретение, поставка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модернизации здравоохранения</t>
  </si>
  <si>
    <t xml:space="preserve">902 20202999059303 151</t>
  </si>
  <si>
    <t xml:space="preserve">Субсидии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2 20202999059701 151</t>
  </si>
  <si>
    <t xml:space="preserve">Субвенции бюджетам муниципальных районов на оплату жилищно-коммунальных услуг  отдельным категориям граждан</t>
  </si>
  <si>
    <t xml:space="preserve">902 20203001050000 151</t>
  </si>
  <si>
    <t xml:space="preserve">Субвенции бюджетам муниципальных районов на обеспечение  мер социальной поддержки для лиц, награжденных знаком  "Почетный  донор СССР", "Почетный донор России"</t>
  </si>
  <si>
    <t xml:space="preserve">902 2020300405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02 2020301205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2 20203015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902 20203021058000 151</t>
  </si>
  <si>
    <t xml:space="preserve">Субвенции бюджетам муниципальных районов  на ежемесячное денежное вознаграждение за классное руководство за счет средств краевого бюджета</t>
  </si>
  <si>
    <t xml:space="preserve">902 20203021059000 151</t>
  </si>
  <si>
    <t xml:space="preserve">Субвенции на предоставление субсидий гражданам в качестве помощи для оплаты жилья и коммунальных услуг с учетом их доходов</t>
  </si>
  <si>
    <t xml:space="preserve">902 20203022056001 151</t>
  </si>
  <si>
    <t xml:space="preserve">Субвенции на оплату расходов по доставке субсидий, предоставляемых гражданам в качестве помощи для оплаты жилья и коммунальных услуг с учетом их доходов</t>
  </si>
  <si>
    <t xml:space="preserve">902 20203022056002 151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902 20203024050201 151</t>
  </si>
  <si>
    <t xml:space="preserve">Субвенции на доставку и пересылку ежемесячных денежных выплат</t>
  </si>
  <si>
    <t xml:space="preserve">902 20203024050202 151</t>
  </si>
  <si>
    <t xml:space="preserve">Субвенции на предоставление субсидий отдельным категориям граждан в качестве помощи для оплаты жилья и коммунальных услуг</t>
  </si>
  <si>
    <t xml:space="preserve">902 20203024050401 151</t>
  </si>
  <si>
    <t xml:space="preserve">Субвенции на оплату расходов по доставке и пересылке субсидий, предоставляемых в качестве помощи для оплаты жилья и коммунальных услуг отдельным категориям граждан</t>
  </si>
  <si>
    <t xml:space="preserve">902 20203024050402 151</t>
  </si>
  <si>
    <t xml:space="preserve">Субвенции на ежемесячные денежную выплату ветеранам труда и труженикам тыла</t>
  </si>
  <si>
    <t xml:space="preserve">902 20203024050501 151</t>
  </si>
  <si>
    <t xml:space="preserve">Субвенции на ежемесячные денежную выплату ветеранам труда края, пенсионерам, родителям и вдовам (вдовцам) военнослужащих</t>
  </si>
  <si>
    <t xml:space="preserve">902 20203024050502 151</t>
  </si>
  <si>
    <t xml:space="preserve">902 20203024050503 151</t>
  </si>
  <si>
    <t xml:space="preserve">Субвенции на ежемесячную  денежную выплату</t>
  </si>
  <si>
    <t xml:space="preserve">902 20203024050601 151</t>
  </si>
  <si>
    <t xml:space="preserve">Субвенции на оплату расходов по доставке и пересылке ежемесячной денежной выплаты</t>
  </si>
  <si>
    <t xml:space="preserve">902 20203024050602 151</t>
  </si>
  <si>
    <t xml:space="preserve">Субвенции на выплату ежегодного пособия на ребенка школьного возраста</t>
  </si>
  <si>
    <t xml:space="preserve">902 20203024050801 151</t>
  </si>
  <si>
    <t xml:space="preserve">Субвенции на ежемесячную денежная выплата семьям с детьми, в которых родители инвалиды</t>
  </si>
  <si>
    <t xml:space="preserve">902 20203024050802 151</t>
  </si>
  <si>
    <t xml:space="preserve">Субвенции на компенсацию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902 20203024050803 151</t>
  </si>
  <si>
    <t xml:space="preserve">Субвенция на доставку и пересылку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902 20203024050804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03024050805 151</t>
  </si>
  <si>
    <t xml:space="preserve">902 20203024050806 151</t>
  </si>
  <si>
    <t xml:space="preserve">Субвенции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902 20203024050901 151</t>
  </si>
  <si>
    <t xml:space="preserve">902 20203024050902 151</t>
  </si>
  <si>
    <t xml:space="preserve">Субвенци на расходы по доставке и пересылке ежемесячных денежных и компенсационных выплат</t>
  </si>
  <si>
    <t xml:space="preserve">902 20203024050903 151</t>
  </si>
  <si>
    <t xml:space="preserve">Субвенции на выплату семьям, состоящим исключительно из неработающих инвалидов с детства, имеющих ограничение способности к трудовой деятельности  III, II степени или I, II группы инвалидности ежемесячной денежной выплаты</t>
  </si>
  <si>
    <t xml:space="preserve">902 20203024050904 151</t>
  </si>
  <si>
    <t xml:space="preserve">Субвенции на выплату инвалидам  (в том числе детям-инвалидам) денежной компенсации расходов на оплату проезда к месту проведения обследования,  медико-социальной экспертизы, реабилитации и обратно</t>
  </si>
  <si>
    <t xml:space="preserve">902 20203024050905 151</t>
  </si>
  <si>
    <t xml:space="preserve">Субвенции на ежемесячные денежные выплаты родителям и законным представителям детей-инвалидов, осуществляющих их воспитание и обучение на дому, на обучение и воспитание одного ребенка в муниципальном дошкольном или общеобразовательном учреждении</t>
  </si>
  <si>
    <t xml:space="preserve">902 20203024050907 151</t>
  </si>
  <si>
    <t xml:space="preserve">Субвенция на социальное пособие на погребение</t>
  </si>
  <si>
    <t xml:space="preserve">902 20203024051101 151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902 20203024051102 151</t>
  </si>
  <si>
    <t xml:space="preserve">Субвенции на доставку и пересылку социального пособия на погребение</t>
  </si>
  <si>
    <t xml:space="preserve">902 20203024051103 151</t>
  </si>
  <si>
    <t xml:space="preserve">Субвенции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02 20203024051201 151</t>
  </si>
  <si>
    <t xml:space="preserve">Субвенции на оказание единовременной адресной материальной помощи обратившимся гражданам, находящимся в трудной жизненной ситуации</t>
  </si>
  <si>
    <t xml:space="preserve">902 20203024051301 151</t>
  </si>
  <si>
    <t xml:space="preserve">Доставка и пересылка адресной материальной помощи</t>
  </si>
  <si>
    <t xml:space="preserve">902 20203024051302 151</t>
  </si>
  <si>
    <t xml:space="preserve">Субвенции на оказа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902 20203024051303 151</t>
  </si>
  <si>
    <t xml:space="preserve">902 20203024051304 151</t>
  </si>
  <si>
    <t xml:space="preserve">Субвенции на 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902 20203024051401 151</t>
  </si>
  <si>
    <t xml:space="preserve">Субвенции на расходы по доставке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902 20203024051402 151</t>
  </si>
  <si>
    <t xml:space="preserve">Субвенции на материальную помощь</t>
  </si>
  <si>
    <t xml:space="preserve">902 20203024051601 151</t>
  </si>
  <si>
    <t xml:space="preserve">Субвенции на доставка и пересылка материальной помощи</t>
  </si>
  <si>
    <t xml:space="preserve">902 20203024051602 151</t>
  </si>
  <si>
    <t xml:space="preserve">Субвенции на реализацию Закона края от 20 декабря 2005 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</t>
  </si>
  <si>
    <t xml:space="preserve">902 20203024052601 151</t>
  </si>
  <si>
    <t xml:space="preserve">Субвенции на реализацию Закона края от 25 января 2007 года № 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</t>
  </si>
  <si>
    <t xml:space="preserve">902 20203024052701 15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 полного ) общего образования в общеобразовательных  учреждениях края, в том числе негосуда</t>
  </si>
  <si>
    <t xml:space="preserve">902 20203024053101 151</t>
  </si>
  <si>
    <t xml:space="preserve">Субвенции на реализацию Закона края от 27 декабря 2005 года № 17-4377 "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 о</t>
  </si>
  <si>
    <t xml:space="preserve">902 20203024053301 151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</t>
  </si>
  <si>
    <t xml:space="preserve">902 20203024053401 151</t>
  </si>
  <si>
    <t xml:space="preserve">Субвенции на реализацию Закона края от 27 декабря 2005 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902 20203024054101 151</t>
  </si>
  <si>
    <t xml:space="preserve">Субвенции на реализацию Закона края  от 29 ноября  2005 года № 16-4081 " О наделении органов местного самоуправления муниципальных районов края отдельными полномочиями по расчету и предоставлению дотаций поселениям, входящим в состав муниципального район</t>
  </si>
  <si>
    <t xml:space="preserve">902 20203024054301 151</t>
  </si>
  <si>
    <t xml:space="preserve">Субвенции на реализацию Закона края от 20 декабря 2005 года № 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</t>
  </si>
  <si>
    <t xml:space="preserve">902 20203024054401 151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902 20203024054701 151</t>
  </si>
  <si>
    <t xml:space="preserve">Субвенции на реализацию Закона края от 26 декабря 2006 года № 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</t>
  </si>
  <si>
    <t xml:space="preserve">902 20203024054801 151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02 20203024054901 151</t>
  </si>
  <si>
    <t xml:space="preserve">Субвенции бюджетам муниципальных образований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»</t>
  </si>
  <si>
    <t xml:space="preserve">902 20203024055201 151</t>
  </si>
  <si>
    <t xml:space="preserve">902 20203024056501 151</t>
  </si>
  <si>
    <t xml:space="preserve">902 20203024056502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, закрепленных за детьми-сиротами и детьми, оставшимися без попечения родителей»</t>
  </si>
  <si>
    <t xml:space="preserve">902 20203024056901 151</t>
  </si>
  <si>
    <t xml:space="preserve">Субвенции на ежегодную денежную выплату отдельным категориям граждан, подвергшимся радиационному воздействию</t>
  </si>
  <si>
    <t xml:space="preserve">902 20203024057301 151</t>
  </si>
  <si>
    <t xml:space="preserve">Субвенции на доставку и пересылку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902 20203024057303 151</t>
  </si>
  <si>
    <t xml:space="preserve">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902 20203024058801 151</t>
  </si>
  <si>
    <t xml:space="preserve">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902 20203024058802 151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902 20203024058901 151</t>
  </si>
  <si>
    <t xml:space="preserve">Доставка и пересылка компенсации стоимости проезда</t>
  </si>
  <si>
    <t xml:space="preserve">902 20203024058902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</t>
  </si>
  <si>
    <t xml:space="preserve">902 20203026058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0203026059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краевого бюджета бе</t>
  </si>
  <si>
    <t xml:space="preserve">902 20203029059001 151</t>
  </si>
  <si>
    <t xml:space="preserve">Субвенции на оплату расходов по доставке компенсационных выплат родителям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2 20203029059002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</t>
  </si>
  <si>
    <t xml:space="preserve">902 20203046058000 151</t>
  </si>
  <si>
    <t xml:space="preserve">902 20203046059000 151</t>
  </si>
  <si>
    <t xml:space="preserve">Субвенции на денежные выплаты мед.персоналу ФАПов, врачам, фельдшерам и мед.сестрам скорой мед.помощи в соответствии с постановлением Правительства РФ., устанавливающим порядок предоставления в 2008 году субсидий из федерального бюджета бюджетам субъекто</t>
  </si>
  <si>
    <t xml:space="preserve">902 20203055058000 151</t>
  </si>
  <si>
    <t xml:space="preserve">902 20203055059000 151</t>
  </si>
  <si>
    <t xml:space="preserve">Межбюджетные трансферты, предаваемые бюджетам муниципальных районов на осуществление полномочий по утверждению  генеральных планов поселения, правил землепользования и застройки, по утверждению подготовленной на основе генеральных планов поселения докуме</t>
  </si>
  <si>
    <t xml:space="preserve">902 2020401405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участия в предупреждении и ликвидации последствий чрезвычайных ситуаций в границах поселения, обеспечения пер</t>
  </si>
  <si>
    <t xml:space="preserve">902 20204014050002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</t>
  </si>
  <si>
    <t xml:space="preserve">902 2020401405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</t>
  </si>
  <si>
    <t xml:space="preserve">902 20204014050004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0000 151</t>
  </si>
  <si>
    <t xml:space="preserve">902 2180501005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902 21905000050000 151</t>
  </si>
  <si>
    <t xml:space="preserve">048 11201000000000 120</t>
  </si>
  <si>
    <t xml:space="preserve">048 11201010016000 120</t>
  </si>
  <si>
    <t xml:space="preserve">048 11201020016000 120</t>
  </si>
  <si>
    <t xml:space="preserve">048 11201030016000 120</t>
  </si>
  <si>
    <t xml:space="preserve">048 11201040016000 120</t>
  </si>
  <si>
    <t xml:space="preserve">048 11201050016000 120</t>
  </si>
  <si>
    <t xml:space="preserve">048 11205000000000 120</t>
  </si>
  <si>
    <t xml:space="preserve">048 11205050050000 120</t>
  </si>
  <si>
    <t xml:space="preserve">048 1162500000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48 11625030010000 140</t>
  </si>
  <si>
    <t xml:space="preserve">048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1690050050000 140</t>
  </si>
  <si>
    <t xml:space="preserve">069 11690000000000 140</t>
  </si>
  <si>
    <t xml:space="preserve">069 11690050050000 140</t>
  </si>
  <si>
    <t xml:space="preserve">081 11625000000000 140</t>
  </si>
  <si>
    <t xml:space="preserve">Денежные взыскания (штрафы) за нарушение земельного законодательства</t>
  </si>
  <si>
    <t xml:space="preserve">081 11625060010000 140</t>
  </si>
  <si>
    <t xml:space="preserve">081 11625060016000 140</t>
  </si>
  <si>
    <t xml:space="preserve">081 11690000000000 140</t>
  </si>
  <si>
    <t xml:space="preserve">081 11690050050000 140</t>
  </si>
  <si>
    <t xml:space="preserve">081 11690050056000 140</t>
  </si>
  <si>
    <t xml:space="preserve">106 11690000000000 140</t>
  </si>
  <si>
    <t xml:space="preserve">106 11690050056000 140</t>
  </si>
  <si>
    <t xml:space="preserve">120 11690000000000 140</t>
  </si>
  <si>
    <t xml:space="preserve">120 11690050050000 140</t>
  </si>
  <si>
    <t xml:space="preserve">177 11690000000000 140</t>
  </si>
  <si>
    <t xml:space="preserve">177 11690050050000 140</t>
  </si>
  <si>
    <t xml:space="preserve">177 11690050056000 140</t>
  </si>
  <si>
    <t xml:space="preserve">182 10101000000000 110</t>
  </si>
  <si>
    <t xml:space="preserve">Налог на прибыль организаций, зачисляемый в бюджеты субъектов Российской Федерации</t>
  </si>
  <si>
    <t xml:space="preserve">182 10101012020000 110</t>
  </si>
  <si>
    <t xml:space="preserve">182 10101012021000 110</t>
  </si>
  <si>
    <t xml:space="preserve">182 10101012022000 110</t>
  </si>
  <si>
    <t xml:space="preserve">182 10101012023000 110</t>
  </si>
  <si>
    <t xml:space="preserve">182 1010200000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0102010010000 110</t>
  </si>
  <si>
    <t xml:space="preserve">182 10102010011000 110</t>
  </si>
  <si>
    <t xml:space="preserve">182 10102010012000 110</t>
  </si>
  <si>
    <t xml:space="preserve">182 10102010013000 110</t>
  </si>
  <si>
    <t xml:space="preserve">182 10102020010000 110</t>
  </si>
  <si>
    <t xml:space="preserve">182 10102020011000 110</t>
  </si>
  <si>
    <t xml:space="preserve">182 10102020012000 110</t>
  </si>
  <si>
    <t xml:space="preserve">182 10102020013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0203001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</t>
  </si>
  <si>
    <t xml:space="preserve">182 10102040011000 110</t>
  </si>
  <si>
    <t xml:space="preserve">182 10502000000000 110</t>
  </si>
  <si>
    <t xml:space="preserve">182 10502010020000 110</t>
  </si>
  <si>
    <t xml:space="preserve">Единый налог на вменённый доход</t>
  </si>
  <si>
    <t xml:space="preserve">182 10502010021000 110</t>
  </si>
  <si>
    <t xml:space="preserve">182 10502010022000 110</t>
  </si>
  <si>
    <t xml:space="preserve">182 10502010023000 110</t>
  </si>
  <si>
    <t xml:space="preserve">Единый налог на вменённый доход для отдельних видов деятельности ( за налоговые периоды истекшие до 1.01.2011г.)</t>
  </si>
  <si>
    <t xml:space="preserve">182 10502020021000 110</t>
  </si>
  <si>
    <t xml:space="preserve">182 10502020022000 110</t>
  </si>
  <si>
    <t xml:space="preserve">182 10502020023000 110</t>
  </si>
  <si>
    <t xml:space="preserve">182 10503000000000 110</t>
  </si>
  <si>
    <t xml:space="preserve">182 10503010010000 110</t>
  </si>
  <si>
    <t xml:space="preserve">Единый сельхозналог</t>
  </si>
  <si>
    <t xml:space="preserve">182 10503010011000 110</t>
  </si>
  <si>
    <t xml:space="preserve">182 10503010012000 110</t>
  </si>
  <si>
    <t xml:space="preserve">Единый сельхозналог за налоговые периоды истекшие 01.01.2011г.</t>
  </si>
  <si>
    <t xml:space="preserve">182 10503020011000 110</t>
  </si>
  <si>
    <t xml:space="preserve">182 10503020012000 110</t>
  </si>
  <si>
    <t xml:space="preserve">182 10503020014000 110</t>
  </si>
  <si>
    <t xml:space="preserve">182 1080300000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0803010010000 110</t>
  </si>
  <si>
    <t xml:space="preserve">182 10803010011000 110</t>
  </si>
  <si>
    <t xml:space="preserve">182 10803010014000 110</t>
  </si>
  <si>
    <t xml:space="preserve">182 10907000000000 110</t>
  </si>
  <si>
    <t xml:space="preserve">182 10907053050000 110</t>
  </si>
  <si>
    <t xml:space="preserve">182 11603000000000 140</t>
  </si>
  <si>
    <t xml:space="preserve">182 1160301001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182 11603030016000 140</t>
  </si>
  <si>
    <t xml:space="preserve">182 11690000000000 140</t>
  </si>
  <si>
    <t xml:space="preserve">182 11690050050000 140</t>
  </si>
  <si>
    <t xml:space="preserve">182 11690050056000 140</t>
  </si>
  <si>
    <t xml:space="preserve">188 1162800000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1628000010000 140</t>
  </si>
  <si>
    <t xml:space="preserve">188 11628000016000 140</t>
  </si>
  <si>
    <t xml:space="preserve">188 11643000000000 140</t>
  </si>
  <si>
    <t xml:space="preserve">188 11643000010000 140</t>
  </si>
  <si>
    <t xml:space="preserve">188 11643000016000 140</t>
  </si>
  <si>
    <t xml:space="preserve">188 11690000000000 140</t>
  </si>
  <si>
    <t xml:space="preserve">188 11690050050000 140</t>
  </si>
  <si>
    <t xml:space="preserve">188 11690050056000 140</t>
  </si>
  <si>
    <t xml:space="preserve">192 11690000000000 140</t>
  </si>
  <si>
    <t xml:space="preserve">192 11690050050000 140</t>
  </si>
  <si>
    <t xml:space="preserve">192 11690050056000 140</t>
  </si>
  <si>
    <t xml:space="preserve">321 11625000000000 140</t>
  </si>
  <si>
    <t xml:space="preserve">321 11625060010000 140</t>
  </si>
  <si>
    <t xml:space="preserve">322 116210000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322 11621050050000 140</t>
  </si>
  <si>
    <t xml:space="preserve">322 11621050056000 140</t>
  </si>
  <si>
    <t xml:space="preserve">707 11625000000000 140</t>
  </si>
  <si>
    <t xml:space="preserve">707 11625030010000 140</t>
  </si>
  <si>
    <t xml:space="preserve">707 1163500000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707 11635030050000 140</t>
  </si>
  <si>
    <t xml:space="preserve">707 11690000000000 140</t>
  </si>
  <si>
    <t xml:space="preserve">707 11690050050000 140</t>
  </si>
  <si>
    <t xml:space="preserve">901 11105000000000 120</t>
  </si>
  <si>
    <t xml:space="preserve">901 1110501310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01 11105035050000 120</t>
  </si>
  <si>
    <t xml:space="preserve">901 11302000000000 130</t>
  </si>
  <si>
    <t xml:space="preserve">901 11302995050000 130</t>
  </si>
  <si>
    <t xml:space="preserve">901 11402000000000 410</t>
  </si>
  <si>
    <t xml:space="preserve">901 11402053050000 410</t>
  </si>
  <si>
    <t xml:space="preserve">901 11406000000000 430</t>
  </si>
  <si>
    <t xml:space="preserve">901 11406013100000 430</t>
  </si>
  <si>
    <t xml:space="preserve">901 11690000000000 140</t>
  </si>
  <si>
    <t xml:space="preserve">901 11690050050000 140</t>
  </si>
  <si>
    <t xml:space="preserve">901 11705000000000 180</t>
  </si>
  <si>
    <t xml:space="preserve">Прочие неналоговые доходы муниципальных бюджетов</t>
  </si>
  <si>
    <t xml:space="preserve">901 11705050050000 180</t>
  </si>
  <si>
    <t xml:space="preserve">902 11701000000000 180</t>
  </si>
  <si>
    <t xml:space="preserve">Невыясненные поступления, зачисляемые в бюджеты муниципальных районов</t>
  </si>
  <si>
    <t xml:space="preserve">902 11701050050000 180</t>
  </si>
  <si>
    <t xml:space="preserve">906 11301000000000 130</t>
  </si>
  <si>
    <t xml:space="preserve">906 11301995050000 130</t>
  </si>
  <si>
    <t xml:space="preserve">906 11302000000000 130</t>
  </si>
  <si>
    <t xml:space="preserve">906 11302995050000 13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 </t>
  </si>
  <si>
    <t xml:space="preserve">Глава муниципального образования</t>
  </si>
  <si>
    <t xml:space="preserve">000 0102 0020300 000 000 </t>
  </si>
  <si>
    <t xml:space="preserve">Выполнение функций органами местного самоуправления</t>
  </si>
  <si>
    <t xml:space="preserve">000 0102 0020300 500 000 </t>
  </si>
  <si>
    <t xml:space="preserve">Расходы</t>
  </si>
  <si>
    <t xml:space="preserve">000 0102 0020300 500 200 </t>
  </si>
  <si>
    <t xml:space="preserve">Оплата труда и начисления на выплаты по оплате труда</t>
  </si>
  <si>
    <t xml:space="preserve">000 0102 0020300 500 210 </t>
  </si>
  <si>
    <t xml:space="preserve">Заработная плата</t>
  </si>
  <si>
    <t xml:space="preserve">000 0102 0020300 500 211 </t>
  </si>
  <si>
    <t xml:space="preserve">Прочие выплаты</t>
  </si>
  <si>
    <t xml:space="preserve">000 0102 0020300 500 212 </t>
  </si>
  <si>
    <t xml:space="preserve">Начисления на выплаты по оплате труда</t>
  </si>
  <si>
    <t xml:space="preserve">000 0102 0020300 5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Центральный аппарат иных органов</t>
  </si>
  <si>
    <t xml:space="preserve">000 0103 0020460 000 000 </t>
  </si>
  <si>
    <t xml:space="preserve">000 0103 0020460 500 000 </t>
  </si>
  <si>
    <t xml:space="preserve">000 0103 0020460 500 200 </t>
  </si>
  <si>
    <t xml:space="preserve">000 0103 0020460 500 210 </t>
  </si>
  <si>
    <t xml:space="preserve">000 0103 0020460 500 211 </t>
  </si>
  <si>
    <t xml:space="preserve">000 0103 0020460 500 212 </t>
  </si>
  <si>
    <t xml:space="preserve">000 0103 0020460 500 213 </t>
  </si>
  <si>
    <t xml:space="preserve">Оплата работ, услуг</t>
  </si>
  <si>
    <t xml:space="preserve">000 0103 0020460 500 220 </t>
  </si>
  <si>
    <t xml:space="preserve">Услуги связи</t>
  </si>
  <si>
    <t xml:space="preserve">000 0103 0020460 500 221 </t>
  </si>
  <si>
    <t xml:space="preserve">Транспортные услуги</t>
  </si>
  <si>
    <t xml:space="preserve">000 0103 0020460 500 222 </t>
  </si>
  <si>
    <t xml:space="preserve">Работы, услуги по содержанию имущества</t>
  </si>
  <si>
    <t xml:space="preserve">000 0103 0020460 500 225 </t>
  </si>
  <si>
    <t xml:space="preserve">Прочие работы, услуги</t>
  </si>
  <si>
    <t xml:space="preserve">000 0103 0020460 500 226 </t>
  </si>
  <si>
    <t xml:space="preserve">Прочие расходы</t>
  </si>
  <si>
    <t xml:space="preserve">000 0103 0020460 500 290 </t>
  </si>
  <si>
    <t xml:space="preserve">Поступление нефинансовых активов</t>
  </si>
  <si>
    <t xml:space="preserve">000 0103 0020460 500 300 </t>
  </si>
  <si>
    <t xml:space="preserve">Увеличение стоимости основных средств</t>
  </si>
  <si>
    <t xml:space="preserve">000 0103 0020460 500 310 </t>
  </si>
  <si>
    <t xml:space="preserve">Увеличение стоимости материальных запасов</t>
  </si>
  <si>
    <t xml:space="preserve">000 0103 0020460 500 340 </t>
  </si>
  <si>
    <t xml:space="preserve">Депутаты представительного органа муниципального образования</t>
  </si>
  <si>
    <t xml:space="preserve">000 0103 0021200 000 000 </t>
  </si>
  <si>
    <t xml:space="preserve">000 0103 0021200 500 000 </t>
  </si>
  <si>
    <t xml:space="preserve">000 0103 0021200 500 200 </t>
  </si>
  <si>
    <t xml:space="preserve">000 0103 0021200 500 210 </t>
  </si>
  <si>
    <t xml:space="preserve">000 0103 0021200 500 211 </t>
  </si>
  <si>
    <t xml:space="preserve">000 0103 0021200 500 213 </t>
  </si>
  <si>
    <t xml:space="preserve">Межбюджетные трансферты,  бюджету муниципального района 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 при принятии Устава муниципального образования и внесения в него изменений и дополнений</t>
  </si>
  <si>
    <t xml:space="preserve">000 0103 5210605 000 000 </t>
  </si>
  <si>
    <t xml:space="preserve">000 0103 5210605 500 000 </t>
  </si>
  <si>
    <t xml:space="preserve">000 0103 5210605 500 200 </t>
  </si>
  <si>
    <t xml:space="preserve">000 0103 5210605 500 210 </t>
  </si>
  <si>
    <t xml:space="preserve">000 0103 5210605 500 211 </t>
  </si>
  <si>
    <t xml:space="preserve">000 0103 5210605 500 21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460 000 000 </t>
  </si>
  <si>
    <t xml:space="preserve">000 0104 0020460 500 000 </t>
  </si>
  <si>
    <t xml:space="preserve">000 0104 0020460 500 200 </t>
  </si>
  <si>
    <t xml:space="preserve">000 0104 0020460 500 210 </t>
  </si>
  <si>
    <t xml:space="preserve">000 0104 0020460 500 211 </t>
  </si>
  <si>
    <t xml:space="preserve">000 0104 0020460 500 212 </t>
  </si>
  <si>
    <t xml:space="preserve">000 0104 0020460 500 213 </t>
  </si>
  <si>
    <t xml:space="preserve">000 0104 0020460 500 220 </t>
  </si>
  <si>
    <t xml:space="preserve">000 0104 0020460 500 221 </t>
  </si>
  <si>
    <t xml:space="preserve">000 0104 0020460 500 222 </t>
  </si>
  <si>
    <t xml:space="preserve">Коммунальные услуги</t>
  </si>
  <si>
    <t xml:space="preserve">000 0104 0020460 500 223 </t>
  </si>
  <si>
    <t xml:space="preserve">Арендная плата за пользование имуществом</t>
  </si>
  <si>
    <t xml:space="preserve">000 0104 0020460 500 224 </t>
  </si>
  <si>
    <t xml:space="preserve">000 0104 0020460 500 225 </t>
  </si>
  <si>
    <t xml:space="preserve">000 0104 0020460 500 226 </t>
  </si>
  <si>
    <t xml:space="preserve">000 0104 0020460 500 290 </t>
  </si>
  <si>
    <t xml:space="preserve">000 0104 0020460 500 300 </t>
  </si>
  <si>
    <t xml:space="preserve">000 0104 0020460 500 310 </t>
  </si>
  <si>
    <t xml:space="preserve">000 0104 0020460 500 340 </t>
  </si>
  <si>
    <t xml:space="preserve">Межбюджетные трансферты бюджету  муниципального района на осуществление части полномочий по утверждению  генеральных планов поселения, правил землепользования и застройки, 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00 0104 5210603 000 000 </t>
  </si>
  <si>
    <t xml:space="preserve">000 0104 5210603 500 000 </t>
  </si>
  <si>
    <t xml:space="preserve">000 0104 5210603 500 200 </t>
  </si>
  <si>
    <t xml:space="preserve">000 0104 5210603 500 210 </t>
  </si>
  <si>
    <t xml:space="preserve">000 0104 5210603 500 211 </t>
  </si>
  <si>
    <t xml:space="preserve">000 0104 5210603 500 213 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 участие в предупреждении и ликвидации последствий чрезвычайных ситуаций в границах поселения,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00 0104 5210604 000 000 </t>
  </si>
  <si>
    <t xml:space="preserve">000 0104 5210604 500 000 </t>
  </si>
  <si>
    <t xml:space="preserve">000 0104 5210604 500 200 </t>
  </si>
  <si>
    <t xml:space="preserve">000 0104 5210604 500 210 </t>
  </si>
  <si>
    <t xml:space="preserve">000 0104 5210604 500 211 </t>
  </si>
  <si>
    <t xml:space="preserve">000 0104 5210604 500 213 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0 0104 9210201 000 000 </t>
  </si>
  <si>
    <t xml:space="preserve">000 0104 9210201 500 000 </t>
  </si>
  <si>
    <t xml:space="preserve">000 0104 9210201 500 200 </t>
  </si>
  <si>
    <t xml:space="preserve">000 0104 9210201 500 210 </t>
  </si>
  <si>
    <t xml:space="preserve">000 0104 9210201 500 211 </t>
  </si>
  <si>
    <t xml:space="preserve">000 0104 9210201 500 212 </t>
  </si>
  <si>
    <t xml:space="preserve">000 0104 9210201 500 213 </t>
  </si>
  <si>
    <t xml:space="preserve">000 0104 9210201 500 220 </t>
  </si>
  <si>
    <t xml:space="preserve">000 0104 9210201 500 221 </t>
  </si>
  <si>
    <t xml:space="preserve">000 0104 9210201 500 225 </t>
  </si>
  <si>
    <t xml:space="preserve">000 0104 9210201 500 226 </t>
  </si>
  <si>
    <t xml:space="preserve">000 0104 9210201 500 300 </t>
  </si>
  <si>
    <t xml:space="preserve">000 0104 9210201 5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460 000 000 </t>
  </si>
  <si>
    <t xml:space="preserve">000 0106 0020460 500 000 </t>
  </si>
  <si>
    <t xml:space="preserve">000 0106 0020460 500 200 </t>
  </si>
  <si>
    <t xml:space="preserve">000 0106 0020460 500 210 </t>
  </si>
  <si>
    <t xml:space="preserve">000 0106 0020460 500 211 </t>
  </si>
  <si>
    <t xml:space="preserve">000 0106 0020460 500 212 </t>
  </si>
  <si>
    <t xml:space="preserve">000 0106 0020460 500 213 </t>
  </si>
  <si>
    <t xml:space="preserve">000 0106 0020460 500 220 </t>
  </si>
  <si>
    <t xml:space="preserve">000 0106 0020460 500 221 </t>
  </si>
  <si>
    <t xml:space="preserve">000 0106 0020460 500 222 </t>
  </si>
  <si>
    <t xml:space="preserve">000 0106 0020460 500 226 </t>
  </si>
  <si>
    <t xml:space="preserve">000 0106 0020460 500 290 </t>
  </si>
  <si>
    <t xml:space="preserve">000 0106 0020460 500 300 </t>
  </si>
  <si>
    <t xml:space="preserve">000 0106 0020460 500 310 </t>
  </si>
  <si>
    <t xml:space="preserve">000 0106 0020460 500 340 </t>
  </si>
  <si>
    <t xml:space="preserve">Межбюджетные трансферты,  бюджету муниципального района 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та местного бюджета, отчета о его исполнении (ст.17 131-ФЗ)</t>
  </si>
  <si>
    <t xml:space="preserve">000 0106 5210606 000 000 </t>
  </si>
  <si>
    <t xml:space="preserve">000 0106 5210606 500 000 </t>
  </si>
  <si>
    <t xml:space="preserve">000 0106 5210606 500 200 </t>
  </si>
  <si>
    <t xml:space="preserve">000 0106 5210606 500 210 </t>
  </si>
  <si>
    <t xml:space="preserve">000 0106 5210606 500 211 </t>
  </si>
  <si>
    <t xml:space="preserve">000 0106 5210606 500 213 </t>
  </si>
  <si>
    <t xml:space="preserve">Резервные фонды</t>
  </si>
  <si>
    <t xml:space="preserve">000 0111 0000000 000 000 </t>
  </si>
  <si>
    <t xml:space="preserve">Резервные фонды местных администраций</t>
  </si>
  <si>
    <t xml:space="preserve">000 0111 0700500 000 000 </t>
  </si>
  <si>
    <t xml:space="preserve">000 0111 0700500 013 000 </t>
  </si>
  <si>
    <t xml:space="preserve">000 0111 0700500 013 200 </t>
  </si>
  <si>
    <t xml:space="preserve">000 0111 0700500 013 290 </t>
  </si>
  <si>
    <t xml:space="preserve">Другие общегосударственные вопросы</t>
  </si>
  <si>
    <t xml:space="preserve">000 0113 0000000 000 000 </t>
  </si>
  <si>
    <t xml:space="preserve">Предоставление субсидий бюджетным учреждениям на выполнение муниципального задания</t>
  </si>
  <si>
    <t xml:space="preserve">000 0113 0029501 000 000 </t>
  </si>
  <si>
    <t xml:space="preserve">Субсидии некоммерческим организациям</t>
  </si>
  <si>
    <t xml:space="preserve">000 0113 0029501 019 000 </t>
  </si>
  <si>
    <t xml:space="preserve">000 0113 0029501 019 200 </t>
  </si>
  <si>
    <t xml:space="preserve">Безвозмездные перечисления организациям</t>
  </si>
  <si>
    <t xml:space="preserve">000 0113 0029501 019 240 </t>
  </si>
  <si>
    <t xml:space="preserve">Безвозмездные перечисления государственным и муниципальным организациям</t>
  </si>
  <si>
    <t xml:space="preserve">000 0113 0029501 019 241 </t>
  </si>
  <si>
    <t xml:space="preserve">Предоставление субсидий бюджетным учреждениям на приобретение основных средств</t>
  </si>
  <si>
    <t xml:space="preserve">000 0113 0029503 000 000 </t>
  </si>
  <si>
    <t xml:space="preserve">Субсидия бюджетным учреждениям на приобретение основных средств</t>
  </si>
  <si>
    <t xml:space="preserve">000 0113 0029503 119 000 </t>
  </si>
  <si>
    <t xml:space="preserve">000 0113 0029503 119 200 </t>
  </si>
  <si>
    <t xml:space="preserve">000 0113 0029503 119 240 </t>
  </si>
  <si>
    <t xml:space="preserve">000 0113 0029503 119 241 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00 0113 0900202 000 000 </t>
  </si>
  <si>
    <t xml:space="preserve">000 0113 0900202 500 000 </t>
  </si>
  <si>
    <t xml:space="preserve">000 0113 0900202 500 200 </t>
  </si>
  <si>
    <t xml:space="preserve">000 0113 0900202 500 220 </t>
  </si>
  <si>
    <t xml:space="preserve">000 0113 0900202 500 226 </t>
  </si>
  <si>
    <t xml:space="preserve">Другие вопросы по организации и проведению мероприятий</t>
  </si>
  <si>
    <t xml:space="preserve">000 0113 0920302 000 000 </t>
  </si>
  <si>
    <t xml:space="preserve">000 0113 0920302 500 000 </t>
  </si>
  <si>
    <t xml:space="preserve">000 0113 0920302 500 200 </t>
  </si>
  <si>
    <t xml:space="preserve">000 0113 0920302 500 290 </t>
  </si>
  <si>
    <t xml:space="preserve">000 0113 0920302 500 300 </t>
  </si>
  <si>
    <t xml:space="preserve">000 0113 0920302 500 340 </t>
  </si>
  <si>
    <t xml:space="preserve">Выполнение прочих обязательств государства носящий  разовый характер</t>
  </si>
  <si>
    <t xml:space="preserve">000 0113 0920304 000 000 </t>
  </si>
  <si>
    <t xml:space="preserve">000 0113 0920304 013 000 </t>
  </si>
  <si>
    <t xml:space="preserve">000 0113 0920304 013 200 </t>
  </si>
  <si>
    <t xml:space="preserve">000 0113 0920304 013 220 </t>
  </si>
  <si>
    <t xml:space="preserve">000 0113 0920304 013 226 </t>
  </si>
  <si>
    <t xml:space="preserve">000 0113 0920304 013 290 </t>
  </si>
  <si>
    <t xml:space="preserve">000 0113 0920304 500 000 </t>
  </si>
  <si>
    <t xml:space="preserve">000 0113 0920304 500 200 </t>
  </si>
  <si>
    <t xml:space="preserve">000 0113 0920304 500 290 </t>
  </si>
  <si>
    <t xml:space="preserve">Изготовление проектно-сметной документации</t>
  </si>
  <si>
    <t xml:space="preserve">000 0113 0920306 000 000 </t>
  </si>
  <si>
    <t xml:space="preserve">000 0113 0920306 013 000 </t>
  </si>
  <si>
    <t xml:space="preserve">000 0113 0920306 013 200 </t>
  </si>
  <si>
    <t xml:space="preserve">000 0113 0920306 013 220 </t>
  </si>
  <si>
    <t xml:space="preserve">000 0113 0920306 013 226 </t>
  </si>
  <si>
    <t xml:space="preserve">Внедрение энергосберегающих технологий</t>
  </si>
  <si>
    <t xml:space="preserve">000 0113 0920307 000 000 </t>
  </si>
  <si>
    <t xml:space="preserve">000 0113 0920307 013 000 </t>
  </si>
  <si>
    <t xml:space="preserve">000 0113 0920307 013 200 </t>
  </si>
  <si>
    <t xml:space="preserve">000 0113 0920307 013 290 </t>
  </si>
  <si>
    <t xml:space="preserve">Повышение эффективности бюджетных расходов Абанского района до 2013 года</t>
  </si>
  <si>
    <t xml:space="preserve">000 0113 0921000 000 000 </t>
  </si>
  <si>
    <t xml:space="preserve">000 0113 0921000 013 000 </t>
  </si>
  <si>
    <t xml:space="preserve">000 0113 0921000 013 200 </t>
  </si>
  <si>
    <t xml:space="preserve">000 0113 0921000 013 290 </t>
  </si>
  <si>
    <t xml:space="preserve">Реализация муниципальных программ, направленных на повышение эффективности  бюджетных расходов</t>
  </si>
  <si>
    <t xml:space="preserve">000 0113 5225102 000 000 </t>
  </si>
  <si>
    <t xml:space="preserve">Инвентаризация объектов муниципальной собственности</t>
  </si>
  <si>
    <t xml:space="preserve">000 0113 5225102 221 000 </t>
  </si>
  <si>
    <t xml:space="preserve">000 0113 5225102 221 200 </t>
  </si>
  <si>
    <t xml:space="preserve">000 0113 5225102 221 220 </t>
  </si>
  <si>
    <t xml:space="preserve">000 0113 5225102 221 226 </t>
  </si>
  <si>
    <t xml:space="preserve">Приобретение систем видеонаблюдения  для установки в местах с массовым пребыванием граждан в рамках реализации мероприятий, предусмотренных долгосрочной целевой программой  " Профилактика терроризма, экстремизма и правонарушений в Абанском районе" на  2012-2014 гг.</t>
  </si>
  <si>
    <t xml:space="preserve">000 0113 7950171 000 000 </t>
  </si>
  <si>
    <t xml:space="preserve">000 0113 7950171 013 000 </t>
  </si>
  <si>
    <t xml:space="preserve">000 0113 7950171 013 300 </t>
  </si>
  <si>
    <t xml:space="preserve">000 0113 7950171 013 310 </t>
  </si>
  <si>
    <t xml:space="preserve">Приобретение видеокамер для видеофиксации мероприятий с массовым участием граждан в рамках реализации мероприятий, предусмотренных долгосрочной целевой программой " Профилактика терроризма, экстремизма и правонарушений в Абанском районе" на  2012-2014 гг.</t>
  </si>
  <si>
    <t xml:space="preserve">000 0113 7950172 000 000 </t>
  </si>
  <si>
    <t xml:space="preserve">000 0113 7950172 013 000 </t>
  </si>
  <si>
    <t xml:space="preserve">000 0113 7950172 013 300 </t>
  </si>
  <si>
    <t xml:space="preserve">000 0113 7950172 013 310 </t>
  </si>
  <si>
    <t xml:space="preserve">Поощрение граждан за добровольно сданное незаконно хранящееся оружие в рамках реализации мероприятий,  предусмотренных долгосрочной целевой программой " Профилактика терроризма, экстремизма и правонарушений в Абанском районе" на  2012-2014 гг.</t>
  </si>
  <si>
    <t xml:space="preserve">000 0113 7950173 000 000 </t>
  </si>
  <si>
    <t xml:space="preserve">000 0113 7950173 013 000 </t>
  </si>
  <si>
    <t xml:space="preserve">000 0113 7950173 013 200 </t>
  </si>
  <si>
    <t xml:space="preserve">Социальное обеспечение</t>
  </si>
  <si>
    <t xml:space="preserve">000 0113 7950173 013 260 </t>
  </si>
  <si>
    <t xml:space="preserve">Пособия по социальной помощи населению</t>
  </si>
  <si>
    <t xml:space="preserve">000 0113 7950173 013 262 </t>
  </si>
  <si>
    <t xml:space="preserve">Осуществление государственных полномочий в области архивного дела</t>
  </si>
  <si>
    <t xml:space="preserve">000 0113 9210203 000 000 </t>
  </si>
  <si>
    <t xml:space="preserve">Выполнение функций бюджетными учреждениями</t>
  </si>
  <si>
    <t xml:space="preserve">000 0113 9210203 001 000 </t>
  </si>
  <si>
    <t xml:space="preserve">000 0113 9210203 001 200 </t>
  </si>
  <si>
    <t xml:space="preserve">000 0113 9210203 001 210 </t>
  </si>
  <si>
    <t xml:space="preserve">000 0113 9210203 001 211 </t>
  </si>
  <si>
    <t xml:space="preserve">000 0113 9210203 001 213 </t>
  </si>
  <si>
    <t xml:space="preserve">000 0113 9210203 001 300 </t>
  </si>
  <si>
    <t xml:space="preserve">000 0113 9210203 001 340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000 0113 9210271 000 000 </t>
  </si>
  <si>
    <t xml:space="preserve">Фонд компенсаций</t>
  </si>
  <si>
    <t xml:space="preserve">000 0113 9210271 009 000 </t>
  </si>
  <si>
    <t xml:space="preserve">000 0113 9210271 009 200 </t>
  </si>
  <si>
    <t xml:space="preserve">Безвозмездные перечисления бюджетам</t>
  </si>
  <si>
    <t xml:space="preserve">000 0113 9210271 009 250 </t>
  </si>
  <si>
    <t xml:space="preserve">Перечисления другим бюджетам бюджетной системы Российской Федерации</t>
  </si>
  <si>
    <t xml:space="preserve">000 0113 9210271 009 251 </t>
  </si>
  <si>
    <t xml:space="preserve">Мобилизационная и вневойсковая подготовка</t>
  </si>
  <si>
    <t xml:space="preserve">000 0203 0000000 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0013600 000 000 </t>
  </si>
  <si>
    <t xml:space="preserve">000 0203 0013600 009 000 </t>
  </si>
  <si>
    <t xml:space="preserve">000 0203 0013600 009 200 </t>
  </si>
  <si>
    <t xml:space="preserve">000 0203 0013600 009 250 </t>
  </si>
  <si>
    <t xml:space="preserve">000 0203 0013600 009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Содержание единых дежурно-диспетчерских служб муниципальных образований</t>
  </si>
  <si>
    <t xml:space="preserve">000 0309 2471000 000 000 </t>
  </si>
  <si>
    <t xml:space="preserve">000 0309 2471000 001 000 </t>
  </si>
  <si>
    <t xml:space="preserve">000 0309 2471000 001 200 </t>
  </si>
  <si>
    <t xml:space="preserve">000 0309 2471000 001 210 </t>
  </si>
  <si>
    <t xml:space="preserve">000 0309 2471000 001 211 </t>
  </si>
  <si>
    <t xml:space="preserve">000 0309 2471000 001 213 </t>
  </si>
  <si>
    <t xml:space="preserve">000 0309 2471000 001 220 </t>
  </si>
  <si>
    <t xml:space="preserve">000 0309 2471000 001 225 </t>
  </si>
  <si>
    <t xml:space="preserve">000 0309 2471000 001 226 </t>
  </si>
  <si>
    <t xml:space="preserve">000 0309 2471000 001 290 </t>
  </si>
  <si>
    <t xml:space="preserve">000 0309 2471000 001 300 </t>
  </si>
  <si>
    <t xml:space="preserve">000 0309 2471000 001 310 </t>
  </si>
  <si>
    <t xml:space="preserve">000 0309 2471000 001 340 </t>
  </si>
  <si>
    <t xml:space="preserve">Обеспечение пожарной безопасности</t>
  </si>
  <si>
    <t xml:space="preserve">000 0310 0000000 000 000 </t>
  </si>
  <si>
    <t xml:space="preserve">Обеспечение первичных мер пожарной безопасности</t>
  </si>
  <si>
    <t xml:space="preserve">000 0310 5227202 000 000 </t>
  </si>
  <si>
    <t xml:space="preserve">Иные межбюджетные трансферты</t>
  </si>
  <si>
    <t xml:space="preserve">000 0310 5227202 017 000 </t>
  </si>
  <si>
    <t xml:space="preserve">000 0310 5227202 017 200 </t>
  </si>
  <si>
    <t xml:space="preserve">000 0310 5227202 017 250 </t>
  </si>
  <si>
    <t xml:space="preserve">000 0310 5227202 017 251 </t>
  </si>
  <si>
    <t xml:space="preserve">000 0310 5227203 000 000 </t>
  </si>
  <si>
    <t xml:space="preserve">000 0310 5227203 017 000 </t>
  </si>
  <si>
    <t xml:space="preserve">000 0310 5227203 017 200 </t>
  </si>
  <si>
    <t xml:space="preserve">000 0310 5227203 017 250 </t>
  </si>
  <si>
    <t xml:space="preserve">000 0310 5227203 017 251 </t>
  </si>
  <si>
    <t xml:space="preserve">Обеспечение первичных мер пожарной безопасности в рамках реализации мероприятий,  предусмотренных долгосрочной целевой программой " Обеспечение пожарной безопасности населенных пунктов Абанского района на 2011-2013 годы"</t>
  </si>
  <si>
    <t xml:space="preserve">000 0310 7950152 000 000 </t>
  </si>
  <si>
    <t xml:space="preserve">Проведение мероприятий на обеспечение пожарной безопасности</t>
  </si>
  <si>
    <t xml:space="preserve">000 0310 7950152 870 000 </t>
  </si>
  <si>
    <t xml:space="preserve">000 0310 7950152 870 200 </t>
  </si>
  <si>
    <t xml:space="preserve">000 0310 7950152 870 250 </t>
  </si>
  <si>
    <t xml:space="preserve">000 0310 7950152 870 251 </t>
  </si>
  <si>
    <t xml:space="preserve">Прокладку минерализованных полос и уход за ними в рамках реализации мероприятий,  предусмотренных долгосрочной целевой программой " Обеспечение пожарной безопасности населенных пунктов Абанского района на 2011-2013 годы"</t>
  </si>
  <si>
    <t xml:space="preserve">000 0310 7950153 000 000 </t>
  </si>
  <si>
    <t xml:space="preserve">000 0310 7950153 870 000 </t>
  </si>
  <si>
    <t xml:space="preserve">000 0310 7950153 870 200 </t>
  </si>
  <si>
    <t xml:space="preserve">000 0310 7950153 870 250 </t>
  </si>
  <si>
    <t xml:space="preserve">000 0310 7950153 870 251 </t>
  </si>
  <si>
    <t xml:space="preserve">Сельское хозяйство и рыболовство</t>
  </si>
  <si>
    <t xml:space="preserve">000 0405 0000000 000 000 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000 0405 2670501 000 000 </t>
  </si>
  <si>
    <t xml:space="preserve">Субсидии юридическим лицам</t>
  </si>
  <si>
    <t xml:space="preserve">000 0405 2670501 006 000 </t>
  </si>
  <si>
    <t xml:space="preserve">000 0405 2670501 006 200 </t>
  </si>
  <si>
    <t xml:space="preserve">000 0405 2670501 006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5 2670501 006 242 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00 0405 5225635 000 000 </t>
  </si>
  <si>
    <t xml:space="preserve">000 0405 5225635 006 000 </t>
  </si>
  <si>
    <t xml:space="preserve">000 0405 5225635 006 200 </t>
  </si>
  <si>
    <t xml:space="preserve">000 0405 5225635 006 240 </t>
  </si>
  <si>
    <t xml:space="preserve">000 0405 5225635 006 242 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000 0405 9210252 000 000 </t>
  </si>
  <si>
    <t xml:space="preserve">000 0405 9210252 500 000 </t>
  </si>
  <si>
    <t xml:space="preserve">000 0405 9210252 500 200 </t>
  </si>
  <si>
    <t xml:space="preserve">000 0405 9210252 500 210 </t>
  </si>
  <si>
    <t xml:space="preserve">000 0405 9210252 500 211 </t>
  </si>
  <si>
    <t xml:space="preserve">000 0405 9210252 500 212 </t>
  </si>
  <si>
    <t xml:space="preserve">000 0405 9210252 500 213 </t>
  </si>
  <si>
    <t xml:space="preserve">000 0405 9210252 500 220 </t>
  </si>
  <si>
    <t xml:space="preserve">000 0405 9210252 500 221 </t>
  </si>
  <si>
    <t xml:space="preserve">000 0405 9210252 500 225 </t>
  </si>
  <si>
    <t xml:space="preserve">000 0405 9210252 500 226 </t>
  </si>
  <si>
    <t xml:space="preserve">000 0405 9210252 500 300 </t>
  </si>
  <si>
    <t xml:space="preserve">000 0405 9210252 500 310 </t>
  </si>
  <si>
    <t xml:space="preserve">000 0405 9210252 500 340 </t>
  </si>
  <si>
    <t xml:space="preserve">Транспорт</t>
  </si>
  <si>
    <t xml:space="preserve">000 0408 0000000 000 000 </t>
  </si>
  <si>
    <t xml:space="preserve">Субсидии на проведение отдельных мероприятий по другим видам транспорта</t>
  </si>
  <si>
    <t xml:space="preserve">000 0408 3170100 000 000 </t>
  </si>
  <si>
    <t xml:space="preserve">000 0408 3170100 006 000 </t>
  </si>
  <si>
    <t xml:space="preserve">000 0408 3170100 006 200 </t>
  </si>
  <si>
    <t xml:space="preserve">000 0408 3170100 006 240 </t>
  </si>
  <si>
    <t xml:space="preserve">000 0408 3170100 006 242 </t>
  </si>
  <si>
    <t xml:space="preserve">Дорожное хозяйство (дорожные фонды)</t>
  </si>
  <si>
    <t xml:space="preserve">000 0409 0000000 000 000 </t>
  </si>
  <si>
    <t xml:space="preserve">Содержание автомобильных дорог общего пользования местного значения муниципальных районов, города Железногорск, поселка Кедровый и искусственных сооружений на них</t>
  </si>
  <si>
    <t xml:space="preserve">000 0409 5222021 000 000 </t>
  </si>
  <si>
    <t xml:space="preserve">000 0409 5222021 013 000 </t>
  </si>
  <si>
    <t xml:space="preserve">000 0409 5222021 013 200 </t>
  </si>
  <si>
    <t xml:space="preserve">000 0409 5222021 013 220 </t>
  </si>
  <si>
    <t xml:space="preserve">000 0409 5222021 013 225 </t>
  </si>
  <si>
    <t xml:space="preserve">Содержание автомобильных дорог общего пользования местного значения городских округов, городских и  сельских поселений</t>
  </si>
  <si>
    <t xml:space="preserve">000 0409 5222031 000 000 </t>
  </si>
  <si>
    <t xml:space="preserve">000 0409 5222031 017 000 </t>
  </si>
  <si>
    <t xml:space="preserve">000 0409 5222031 017 200 </t>
  </si>
  <si>
    <t xml:space="preserve">000 0409 5222031 017 250 </t>
  </si>
  <si>
    <t xml:space="preserve">000 0409 5222031 017 251 </t>
  </si>
  <si>
    <t xml:space="preserve">Развитие и модернизация улично-дорожной сети городских округов, городских и сельских поселений</t>
  </si>
  <si>
    <t xml:space="preserve">000 0409 5225104 000 000 </t>
  </si>
  <si>
    <t xml:space="preserve">000 0409 5225104 017 000 </t>
  </si>
  <si>
    <t xml:space="preserve">000 0409 5225104 017 200 </t>
  </si>
  <si>
    <t xml:space="preserve">000 0409 5225104 017 250 </t>
  </si>
  <si>
    <t xml:space="preserve">000 0409 5225104 017 251 </t>
  </si>
  <si>
    <t xml:space="preserve">Содержание автомобильных дорог общего пользования местного значения муниципальных районов, города Железногорск, поселка Кедровый и искусственных сооружений на них в рамках реализации ДЦП "Дороги Красноярья" на 2012-2016 годы за счет средств местного бюджета</t>
  </si>
  <si>
    <t xml:space="preserve">000 0409 9222021 000 000 </t>
  </si>
  <si>
    <t xml:space="preserve">Долевое финансирование расходов за счет средств местного бюджета</t>
  </si>
  <si>
    <t xml:space="preserve">000 0409 9222021 100 000 </t>
  </si>
  <si>
    <t xml:space="preserve">000 0409 9222021 100 200 </t>
  </si>
  <si>
    <t xml:space="preserve">000 0409 9222021 100 220 </t>
  </si>
  <si>
    <t xml:space="preserve">000 0409 9222021 100 225 </t>
  </si>
  <si>
    <t xml:space="preserve">Другие вопросы в области национальной экономики</t>
  </si>
  <si>
    <t xml:space="preserve">000 0412 0000000 000 000 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00 0412 3450100 000 000 </t>
  </si>
  <si>
    <t xml:space="preserve">000 0412 3450100 006 000 </t>
  </si>
  <si>
    <t xml:space="preserve">000 0412 3450100 006 200 </t>
  </si>
  <si>
    <t xml:space="preserve">000 0412 3450100 006 240 </t>
  </si>
  <si>
    <t xml:space="preserve">000 0412 3450100 006 242 </t>
  </si>
  <si>
    <t xml:space="preserve">Реализация мероприятий, предусмотренных муниципальными  программами развития субъектов малого и среднего предпринимательства</t>
  </si>
  <si>
    <t xml:space="preserve">000 0412 5222201 000 000 </t>
  </si>
  <si>
    <t xml:space="preserve">000 0412 5222201 006 000 </t>
  </si>
  <si>
    <t xml:space="preserve">000 0412 5222201 006 200 </t>
  </si>
  <si>
    <t xml:space="preserve">000 0412 5222201 006 240 </t>
  </si>
  <si>
    <t xml:space="preserve">000 0412 5222201 006 242 </t>
  </si>
  <si>
    <t xml:space="preserve">Долгосрочная целевая программа  "Комплексные меры противодействия распространению наркомании, пьянства и алкоголизма в Красноярском крае" на 2010 - 2012 годы</t>
  </si>
  <si>
    <t xml:space="preserve">000 0412 5223300 000 000 </t>
  </si>
  <si>
    <t xml:space="preserve">000 0412 5223300 500 000 </t>
  </si>
  <si>
    <t xml:space="preserve">000 0412 5223300 500 200 </t>
  </si>
  <si>
    <t xml:space="preserve">000 0412 5223300 500 220 </t>
  </si>
  <si>
    <t xml:space="preserve">000 0412 5223300 500 226 </t>
  </si>
  <si>
    <t xml:space="preserve">Долгосрочная целевая программа "Поддержка малого и среднего предпринимательства в Абанском районе" на 2011-2013 гг.</t>
  </si>
  <si>
    <t xml:space="preserve">000 0412 7950070 000 000 </t>
  </si>
  <si>
    <t xml:space="preserve">000 0412 7950070 006 000 </t>
  </si>
  <si>
    <t xml:space="preserve">000 0412 7950070 006 200 </t>
  </si>
  <si>
    <t xml:space="preserve">000 0412 7950070 006 240 </t>
  </si>
  <si>
    <t xml:space="preserve">000 0412 7950070 006 242 </t>
  </si>
  <si>
    <t xml:space="preserve">Cофинансирование мероприятий предусмотренных долгосрочной целевой программой " Комплексные меры противодействия распространению наркомании , пьянства и алкоголизма в Красноярском крае"на  2010-2012 годы</t>
  </si>
  <si>
    <t xml:space="preserve">000 0412 9223300 000 000 </t>
  </si>
  <si>
    <t xml:space="preserve">000 0412 9223300 100 000 </t>
  </si>
  <si>
    <t xml:space="preserve">000 0412 9223300 100 200 </t>
  </si>
  <si>
    <t xml:space="preserve">000 0412 9223300 100 220 </t>
  </si>
  <si>
    <t xml:space="preserve">000 0412 9223300 100 226 </t>
  </si>
  <si>
    <t xml:space="preserve">Коммунальное хозяйство</t>
  </si>
  <si>
    <t xml:space="preserve">000 0502 0000000 000 000 </t>
  </si>
  <si>
    <t xml:space="preserve">Перевод котельных с электрического отопления на отопление на твердом топливе в рамках реализации мероприятий, предусмотренных долгосрочной целевой программой "В области  энергосбережения и повышения энергетической эффективности на территории Абанского района" на 2010-2012 гг.</t>
  </si>
  <si>
    <t xml:space="preserve">000 0502 7950181 000 000 </t>
  </si>
  <si>
    <t xml:space="preserve">000 0502 7950181 017 000 </t>
  </si>
  <si>
    <t xml:space="preserve">000 0502 7950181 017 200 </t>
  </si>
  <si>
    <t xml:space="preserve">000 0502 7950181 017 250 </t>
  </si>
  <si>
    <t xml:space="preserve">000 0502 7950181 017 251 </t>
  </si>
  <si>
    <t xml:space="preserve">Подведение  под учет уличного освещения с установкой энергосберегающих  светильников в рамках реализации мероприятий,  предусмотренных долгосрочной целевой программой "В области  энергосбережения и повышения энергетической эффективности на территории Абанского района" на 2010-2012 гг.</t>
  </si>
  <si>
    <t xml:space="preserve">000 0502 7950184 000 000 </t>
  </si>
  <si>
    <t xml:space="preserve">000 0502 7950184 017 000 </t>
  </si>
  <si>
    <t xml:space="preserve">000 0502 7950184 017 200 </t>
  </si>
  <si>
    <t xml:space="preserve">000 0502 7950184 017 250 </t>
  </si>
  <si>
    <t xml:space="preserve">000 0502 7950184 017 251 </t>
  </si>
  <si>
    <t xml:space="preserve">Строительство водонапорных башен, бурение скважин в рамках реализации мероприятий, предусмотренных долгосрочной целевой программой " Чистая вода в Абанском районе" на 2011-2013 гг.</t>
  </si>
  <si>
    <t xml:space="preserve">000 0502 7950191 000 000 </t>
  </si>
  <si>
    <t xml:space="preserve">000 0502 7950191 017 000 </t>
  </si>
  <si>
    <t xml:space="preserve">000 0502 7950191 017 200 </t>
  </si>
  <si>
    <t xml:space="preserve">000 0502 7950191 017 250 </t>
  </si>
  <si>
    <t xml:space="preserve">000 0502 7950191 017 251 </t>
  </si>
  <si>
    <t xml:space="preserve">Реконструкция и капитальный ремонт водонапорных башен, водопроводов, скважин, водоразборных колонок в рамках реализации мероприятий, предусмотренных долгосрочной целевой программой "Чистая вода в Абанском районе" на 2011-2013 г.</t>
  </si>
  <si>
    <t xml:space="preserve">000 0502 7950192 000 000 </t>
  </si>
  <si>
    <t xml:space="preserve">000 0502 7950192 017 000 </t>
  </si>
  <si>
    <t xml:space="preserve">000 0502 7950192 017 200 </t>
  </si>
  <si>
    <t xml:space="preserve">000 0502 7950192 017 250 </t>
  </si>
  <si>
    <t xml:space="preserve">000 0502 7950192 017 251 </t>
  </si>
  <si>
    <t xml:space="preserve">Бурение малоглубинных скважин в рамках реализации мероприятий, предусмотренных долгосрочной целевой программой " Чистая вода в Абанском районе" на 2011-2013 гг.</t>
  </si>
  <si>
    <t xml:space="preserve">000 0502 7950193 000 000 </t>
  </si>
  <si>
    <t xml:space="preserve">000 0502 7950193 017 000 </t>
  </si>
  <si>
    <t xml:space="preserve">000 0502 7950193 017 200 </t>
  </si>
  <si>
    <t xml:space="preserve">000 0502 7950193 017 250 </t>
  </si>
  <si>
    <t xml:space="preserve">000 0502 7950193 017 251 </t>
  </si>
  <si>
    <t xml:space="preserve">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.</t>
  </si>
  <si>
    <t xml:space="preserve">000 0502 9210103 000 000 </t>
  </si>
  <si>
    <t xml:space="preserve">Фонд софинансирования</t>
  </si>
  <si>
    <t xml:space="preserve">000 0502 9210103 010 000 </t>
  </si>
  <si>
    <t xml:space="preserve">000 0502 9210103 010 200 </t>
  </si>
  <si>
    <t xml:space="preserve">000 0502 9210103 010 250 </t>
  </si>
  <si>
    <t xml:space="preserve">000 0502 9210103 010 251 </t>
  </si>
  <si>
    <t xml:space="preserve">Внедрение водоочистных и обеззараживающих установок на системах водоснабжения за счет средств местного бюджета</t>
  </si>
  <si>
    <t xml:space="preserve">000 0502 9226007 000 000 </t>
  </si>
  <si>
    <t xml:space="preserve">000 0502 9226007 100 000 </t>
  </si>
  <si>
    <t xml:space="preserve">000 0502 9226007 100 200 </t>
  </si>
  <si>
    <t xml:space="preserve">000 0502 9226007 100 220 </t>
  </si>
  <si>
    <t xml:space="preserve">000 0502 9226007 100 226 </t>
  </si>
  <si>
    <t xml:space="preserve">Благоустройство</t>
  </si>
  <si>
    <t xml:space="preserve">000 0503 0000000 000 000 </t>
  </si>
  <si>
    <t xml:space="preserve">Реализация проектов по благоустройству территорий поселений, городских округов</t>
  </si>
  <si>
    <t xml:space="preserve">000 0503 5225106 000 000 </t>
  </si>
  <si>
    <t xml:space="preserve">000 0503 5225106 017 000 </t>
  </si>
  <si>
    <t xml:space="preserve">000 0503 5225106 017 200 </t>
  </si>
  <si>
    <t xml:space="preserve">000 0503 5225106 017 250 </t>
  </si>
  <si>
    <t xml:space="preserve">000 0503 5225106 017 251 </t>
  </si>
  <si>
    <t xml:space="preserve">Другие вопросы в области жилищно-коммунального хозяйства</t>
  </si>
  <si>
    <t xml:space="preserve">000 0505 0000000 000 000 </t>
  </si>
  <si>
    <t xml:space="preserve">Реализация неотложных мероприятий по повышению эксплуатационной надежности объектов жизнеобеспечения муниципальных образований</t>
  </si>
  <si>
    <t xml:space="preserve">000 0505 5226001 000 000 </t>
  </si>
  <si>
    <t xml:space="preserve">000 0505 5226001 017 000 </t>
  </si>
  <si>
    <t xml:space="preserve">000 0505 5226001 017 200 </t>
  </si>
  <si>
    <t xml:space="preserve">000 0505 5226001 017 250 </t>
  </si>
  <si>
    <t xml:space="preserve">000 0505 5226001 017 251 </t>
  </si>
  <si>
    <t xml:space="preserve">Дошкольное образование</t>
  </si>
  <si>
    <t xml:space="preserve">000 0701 0000000 000 000 </t>
  </si>
  <si>
    <t xml:space="preserve">Предоставление субсидии бюджетному учреждению МБОУ ДОД Абанский детский сад №3  на выполнение муниципального задания</t>
  </si>
  <si>
    <t xml:space="preserve">000 0701 4206011 000 000 </t>
  </si>
  <si>
    <t xml:space="preserve">000 0701 4206011 019 000 </t>
  </si>
  <si>
    <t xml:space="preserve">000 0701 4206011 019 200 </t>
  </si>
  <si>
    <t xml:space="preserve">000 0701 4206011 019 240 </t>
  </si>
  <si>
    <t xml:space="preserve">000 0701 4206011 019 241 </t>
  </si>
  <si>
    <t xml:space="preserve">Предоставление субсидии бюджетному учреждению МБОУ ДОД Абанский детский сад №3  на приобретение основных средств</t>
  </si>
  <si>
    <t xml:space="preserve">000 0701 4206013 000 000 </t>
  </si>
  <si>
    <t xml:space="preserve">000 0701 4206013 119 000 </t>
  </si>
  <si>
    <t xml:space="preserve">000 0701 4206013 119 200 </t>
  </si>
  <si>
    <t xml:space="preserve">000 0701 4206013 119 240 </t>
  </si>
  <si>
    <t xml:space="preserve">000 0701 4206013 119 241 </t>
  </si>
  <si>
    <t xml:space="preserve">Обеспечение деятельности подведомственных учреждений</t>
  </si>
  <si>
    <t xml:space="preserve">000 0701 4209900 000 000 </t>
  </si>
  <si>
    <t xml:space="preserve">000 0701 4209900 001 000 </t>
  </si>
  <si>
    <t xml:space="preserve">000 0701 4209900 001 200 </t>
  </si>
  <si>
    <t xml:space="preserve">000 0701 4209900 001 210 </t>
  </si>
  <si>
    <t xml:space="preserve">000 0701 4209900 001 211 </t>
  </si>
  <si>
    <t xml:space="preserve">000 0701 4209900 001 212 </t>
  </si>
  <si>
    <t xml:space="preserve">000 0701 4209900 001 213 </t>
  </si>
  <si>
    <t xml:space="preserve">000 0701 4209900 001 220 </t>
  </si>
  <si>
    <t xml:space="preserve">000 0701 4209900 001 221 </t>
  </si>
  <si>
    <t xml:space="preserve">000 0701 4209900 001 222 </t>
  </si>
  <si>
    <t xml:space="preserve">000 0701 4209900 001 223 </t>
  </si>
  <si>
    <t xml:space="preserve">000 0701 4209900 001 225 </t>
  </si>
  <si>
    <t xml:space="preserve">000 0701 4209900 001 226 </t>
  </si>
  <si>
    <t xml:space="preserve">000 0701 4209900 001 290 </t>
  </si>
  <si>
    <t xml:space="preserve">000 0701 4209900 001 300 </t>
  </si>
  <si>
    <t xml:space="preserve">000 0701 4209900 001 310 </t>
  </si>
  <si>
    <t xml:space="preserve">000 0701 4209900 001 340 </t>
  </si>
  <si>
    <t xml:space="preserve">Расходы от оказания платных услуг</t>
  </si>
  <si>
    <t xml:space="preserve">000 0701 4209900 810 000 </t>
  </si>
  <si>
    <t xml:space="preserve">000 0701 4209900 810 300 </t>
  </si>
  <si>
    <t xml:space="preserve">000 0701 4209900 810 340 </t>
  </si>
  <si>
    <t xml:space="preserve">Краевые выплаты воспитателям, младшим воспитателям и помощникам воспитателей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00 0701 4367500 000 000 </t>
  </si>
  <si>
    <t xml:space="preserve">000 0701 4367500 001 000 </t>
  </si>
  <si>
    <t xml:space="preserve">000 0701 4367500 001 200 </t>
  </si>
  <si>
    <t xml:space="preserve">000 0701 4367500 001 210 </t>
  </si>
  <si>
    <t xml:space="preserve">000 0701 4367500 001 211 </t>
  </si>
  <si>
    <t xml:space="preserve">000 0701 4367500 001 213 </t>
  </si>
  <si>
    <t xml:space="preserve">000 0701 4367500 019 000 </t>
  </si>
  <si>
    <t xml:space="preserve">000 0701 4367500 019 200 </t>
  </si>
  <si>
    <t xml:space="preserve">000 0701 4367500 019 240 </t>
  </si>
  <si>
    <t xml:space="preserve">000 0701 4367500 019 241 </t>
  </si>
  <si>
    <t xml:space="preserve">000 0701 4367500 100 000 </t>
  </si>
  <si>
    <t xml:space="preserve">000 0701 4367500 100 200 </t>
  </si>
  <si>
    <t xml:space="preserve">000 0701 4367500 100 210 </t>
  </si>
  <si>
    <t xml:space="preserve">000 0701 4367500 100 211 </t>
  </si>
  <si>
    <t xml:space="preserve">000 0701 4367500 100 213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0 0701 5201501 000 000 </t>
  </si>
  <si>
    <t xml:space="preserve">000 0701 5201501 001 000 </t>
  </si>
  <si>
    <t xml:space="preserve">000 0701 5201501 001 200 </t>
  </si>
  <si>
    <t xml:space="preserve">000 0701 5201501 001 210 </t>
  </si>
  <si>
    <t xml:space="preserve">000 0701 5201501 001 211 </t>
  </si>
  <si>
    <t xml:space="preserve">000 0701 5201501 001 213 </t>
  </si>
  <si>
    <t xml:space="preserve">000 0701 5225102 000 000 </t>
  </si>
  <si>
    <t xml:space="preserve">Утепление теплового контура зданий и сооружений, находящихся в ведении муниципалитета</t>
  </si>
  <si>
    <t xml:space="preserve">000 0701 5225102 224 000 </t>
  </si>
  <si>
    <t xml:space="preserve">000 0701 5225102 224 300 </t>
  </si>
  <si>
    <t xml:space="preserve">000 0701 5225102 224 340 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00 0701 5225103 000 000 </t>
  </si>
  <si>
    <t xml:space="preserve">000 0701 5225103 001 000 </t>
  </si>
  <si>
    <t xml:space="preserve">000 0701 5225103 001 200 </t>
  </si>
  <si>
    <t xml:space="preserve">000 0701 5225103 001 220 </t>
  </si>
  <si>
    <t xml:space="preserve">000 0701 5225103 001 225 </t>
  </si>
  <si>
    <t xml:space="preserve">Финансирование расходов местного бюджета, связанных с соблюдением требований действующего законодательства</t>
  </si>
  <si>
    <t xml:space="preserve">000 0701 5225107 000 000 </t>
  </si>
  <si>
    <t xml:space="preserve">000 0701 5225107 001 000 </t>
  </si>
  <si>
    <t xml:space="preserve">000 0701 5225107 001 200 </t>
  </si>
  <si>
    <t xml:space="preserve">000 0701 5225107 001 220 </t>
  </si>
  <si>
    <t xml:space="preserve">000 0701 5225107 001 225 </t>
  </si>
  <si>
    <t xml:space="preserve">000 0701 5225107 001 300 </t>
  </si>
  <si>
    <t xml:space="preserve">000 0701 5225107 001 310 </t>
  </si>
  <si>
    <t xml:space="preserve">Долгосрочная целевая программа "Поддержка и развитие дошкольного образования в Абанском районе" на 2010-2012 годы.</t>
  </si>
  <si>
    <t xml:space="preserve">000 0701 7950120 000 000 </t>
  </si>
  <si>
    <t xml:space="preserve">Мероприятия в сфере образования</t>
  </si>
  <si>
    <t xml:space="preserve">000 0701 7950120 022 000 </t>
  </si>
  <si>
    <t xml:space="preserve">000 0701 7950120 022 300 </t>
  </si>
  <si>
    <t xml:space="preserve">000 0701 7950120 022 310 </t>
  </si>
  <si>
    <t xml:space="preserve">Замеры сопротивления электропроводов и заземления в рамках мероприятий,  предусмотренных  долгосрочной целевой программой " Обеспечение жизнедеятельности образовательных учреждений Абанского района на 2010-2012 годы"</t>
  </si>
  <si>
    <t xml:space="preserve">000 0701 7950131 000 000 </t>
  </si>
  <si>
    <t xml:space="preserve">000 0701 7950131 022 000 </t>
  </si>
  <si>
    <t xml:space="preserve">000 0701 7950131 022 200 </t>
  </si>
  <si>
    <t xml:space="preserve">000 0701 7950131 022 220 </t>
  </si>
  <si>
    <t xml:space="preserve">000 0701 7950131 022 225 </t>
  </si>
  <si>
    <t xml:space="preserve">Приобретение технологического оборудования для пищеблоков образовательных учреждений  в рамках мероприятий,  предусмотренных  долгосрочной целевой программой " Обеспечение жизнедеятельности образовательных учреждений Абанского района на 2010-2012 годы"</t>
  </si>
  <si>
    <t xml:space="preserve">000 0701 7950132 000 000 </t>
  </si>
  <si>
    <t xml:space="preserve">000 0701 7950132 022 000 </t>
  </si>
  <si>
    <t xml:space="preserve">000 0701 7950132 022 300 </t>
  </si>
  <si>
    <t xml:space="preserve">000 0701 7950132 022 310 </t>
  </si>
  <si>
    <t xml:space="preserve">Приобретение строительных материалов и оборудования  для ремонта образовательных учреждений  в рамках мероприятий, предусмотренных  долгосрочной целевой программой " Обеспечение жизнедеятельности образовательных учреждений Абанского района на 2010-2012 годы"</t>
  </si>
  <si>
    <t xml:space="preserve">000 0701 7950133 000 000 </t>
  </si>
  <si>
    <t xml:space="preserve">000 0701 7950133 022 000 </t>
  </si>
  <si>
    <t xml:space="preserve">000 0701 7950133 022 300 </t>
  </si>
  <si>
    <t xml:space="preserve">000 0701 7950133 022 340 </t>
  </si>
  <si>
    <t xml:space="preserve">Обеспечение системы водоснабжения, в том числе точечное с разводкой по кабинетам в рамках мероприятий, предусмотренных  долгосрочной целевой программой " Обеспечение жизнедеятельности образовательных учреждений Абанского района на 2010-2012 годы"</t>
  </si>
  <si>
    <t xml:space="preserve">000 0701 7950135 000 000 </t>
  </si>
  <si>
    <t xml:space="preserve">000 0701 7950135 022 000 </t>
  </si>
  <si>
    <t xml:space="preserve">000 0701 7950135 022 200 </t>
  </si>
  <si>
    <t xml:space="preserve">000 0701 7950135 022 220 </t>
  </si>
  <si>
    <t xml:space="preserve">000 0701 7950135 022 225 </t>
  </si>
  <si>
    <t xml:space="preserve">Замена огнеопасных покрытий полов и стен, пропитка перекрытий, установка противопожарных дверей  в рамках  мероприятий, предусмотренных  долгосрочной целевой программой " Обеспечение жизнедеятельности образовательных учреждений Абанского района на 2010-2012 годы"</t>
  </si>
  <si>
    <t xml:space="preserve">000 0701 7950137 000 000 </t>
  </si>
  <si>
    <t xml:space="preserve">000 0701 7950137 022 000 </t>
  </si>
  <si>
    <t xml:space="preserve">000 0701 7950137 022 200 </t>
  </si>
  <si>
    <t xml:space="preserve">000 0701 7950137 022 220 </t>
  </si>
  <si>
    <t xml:space="preserve">000 0701 7950137 022 225 </t>
  </si>
  <si>
    <t xml:space="preserve">Замена, ремонт электропроводки, электрооборудования, освещения   в рамках  мероприятий,  предусмотренных  долгосрочной целевой программой " Обеспечение жизнедеятельности образовательных учреждений Абанского района на 2010-2012 годы"</t>
  </si>
  <si>
    <t xml:space="preserve">000 0701 7950138 000 000 </t>
  </si>
  <si>
    <t xml:space="preserve">000 0701 7950138 022 000 </t>
  </si>
  <si>
    <t xml:space="preserve">000 0701 7950138 022 200 </t>
  </si>
  <si>
    <t xml:space="preserve">000 0701 7950138 022 220 </t>
  </si>
  <si>
    <t xml:space="preserve">000 0701 7950138 022 225 </t>
  </si>
  <si>
    <t xml:space="preserve">Проведение текущего и капитального ремонта   в рамках мероприятий, предусмотренных  долгосрочной целевой программой " Обеспечение жизнедеятельности образовательных учреждений Абанского района на 2010-2012 годы"</t>
  </si>
  <si>
    <t xml:space="preserve">000 0701 7950139 000 000 </t>
  </si>
  <si>
    <t xml:space="preserve">000 0701 7950139 022 000 </t>
  </si>
  <si>
    <t xml:space="preserve">000 0701 7950139 022 200 </t>
  </si>
  <si>
    <t xml:space="preserve">000 0701 7950139 022 220 </t>
  </si>
  <si>
    <t xml:space="preserve">000 0701 7950139 022 225 </t>
  </si>
  <si>
    <t xml:space="preserve">Проведение  обязательного энергетического обследования зданий, строений, сооружений  в рамках реализации мероприятий,  предусмотренных долгосрочной целевой программой "В области  энергосбережения и повышения энергетической эффективности на территории Абанского района" на 2010-2012 гг.</t>
  </si>
  <si>
    <t xml:space="preserve">000 0701 7950183 000 000 </t>
  </si>
  <si>
    <t xml:space="preserve">000 0701 7950183 013 000 </t>
  </si>
  <si>
    <t xml:space="preserve">000 0701 7950183 013 200 </t>
  </si>
  <si>
    <t xml:space="preserve">000 0701 7950183 013 220 </t>
  </si>
  <si>
    <t xml:space="preserve">000 0701 7950183 013 226 </t>
  </si>
  <si>
    <t xml:space="preserve">000 0701 7950183 019 000 </t>
  </si>
  <si>
    <t xml:space="preserve">000 0701 7950183 019 200 </t>
  </si>
  <si>
    <t xml:space="preserve">000 0701 7950183 019 240 </t>
  </si>
  <si>
    <t xml:space="preserve">000 0701 7950183 019 241 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бюджета</t>
  </si>
  <si>
    <t xml:space="preserve">000 0701 9225103 000 000 </t>
  </si>
  <si>
    <t xml:space="preserve">000 0701 9225103 100 000 </t>
  </si>
  <si>
    <t xml:space="preserve">000 0701 9225103 100 200 </t>
  </si>
  <si>
    <t xml:space="preserve">000 0701 9225103 100 220 </t>
  </si>
  <si>
    <t xml:space="preserve">000 0701 9225103 100 225 </t>
  </si>
  <si>
    <t xml:space="preserve">Финансирование расходов местного бюджета, связанных с соблюдением требований действующего законадельства за счет средств местного бюджета</t>
  </si>
  <si>
    <t xml:space="preserve">000 0701 9225107 000 000 </t>
  </si>
  <si>
    <t xml:space="preserve">000 0701 9225107 100 000 </t>
  </si>
  <si>
    <t xml:space="preserve">000 0701 9225107 100 200 </t>
  </si>
  <si>
    <t xml:space="preserve">000 0701 9225107 100 220 </t>
  </si>
  <si>
    <t xml:space="preserve">000 0701 9225107 100 225 </t>
  </si>
  <si>
    <t xml:space="preserve">Общее образование</t>
  </si>
  <si>
    <t xml:space="preserve">000 0702 0000000 000 000 </t>
  </si>
  <si>
    <t xml:space="preserve">Строительство объектов общегражданского назначения</t>
  </si>
  <si>
    <t xml:space="preserve">000 0702 1020200 000 000 </t>
  </si>
  <si>
    <t xml:space="preserve">Бюджетные инвестиции</t>
  </si>
  <si>
    <t xml:space="preserve">000 0702 1020200 003 000 </t>
  </si>
  <si>
    <t xml:space="preserve">000 0702 1020200 003 200 </t>
  </si>
  <si>
    <t xml:space="preserve">000 0702 1020200 003 220 </t>
  </si>
  <si>
    <t xml:space="preserve">000 0702 1020200 003 226 </t>
  </si>
  <si>
    <t xml:space="preserve">Предоставление субсидии бюджетному учреждению МБОУ Устьянская СОШ  на выполнение муниципального задания</t>
  </si>
  <si>
    <t xml:space="preserve">000 0702 4216011 000 000 </t>
  </si>
  <si>
    <t xml:space="preserve">000 0702 4216011 019 000 </t>
  </si>
  <si>
    <t xml:space="preserve">000 0702 4216011 019 200 </t>
  </si>
  <si>
    <t xml:space="preserve">000 0702 4216011 019 240 </t>
  </si>
  <si>
    <t xml:space="preserve">000 0702 4216011 019 241 </t>
  </si>
  <si>
    <t xml:space="preserve">Предоставление субсидии бюджетному учреждению МБОУ Устьянская СОШ  на приобретение основных средств</t>
  </si>
  <si>
    <t xml:space="preserve">000 0702 4216012 000 000 </t>
  </si>
  <si>
    <t xml:space="preserve">000 0702 4216012 119 000 </t>
  </si>
  <si>
    <t xml:space="preserve">000 0702 4216012 119 200 </t>
  </si>
  <si>
    <t xml:space="preserve">000 0702 4216012 119 240 </t>
  </si>
  <si>
    <t xml:space="preserve">000 0702 4216012 119 241 </t>
  </si>
  <si>
    <t xml:space="preserve">Предоставление субсидии бюджетному учреждению МБОУ Абанская ООШ № 1 на выполнение муниципального задания</t>
  </si>
  <si>
    <t xml:space="preserve">000 0702 4216021 000 000 </t>
  </si>
  <si>
    <t xml:space="preserve">000 0702 4216021 019 000 </t>
  </si>
  <si>
    <t xml:space="preserve">000 0702 4216021 019 200 </t>
  </si>
  <si>
    <t xml:space="preserve">000 0702 4216021 019 240 </t>
  </si>
  <si>
    <t xml:space="preserve">000 0702 4216021 019 241 </t>
  </si>
  <si>
    <t xml:space="preserve">Предоставление субсидии бюджетному учреждению МБОУ Абанская ООШ № 1 на приобретение основных средств</t>
  </si>
  <si>
    <t xml:space="preserve">000 0702 4216022 000 000 </t>
  </si>
  <si>
    <t xml:space="preserve">000 0702 4216022 119 000 </t>
  </si>
  <si>
    <t xml:space="preserve">000 0702 4216022 119 200 </t>
  </si>
  <si>
    <t xml:space="preserve">000 0702 4216022 119 240 </t>
  </si>
  <si>
    <t xml:space="preserve">000 0702 4216022 119 241 </t>
  </si>
  <si>
    <t xml:space="preserve">Предоставление субсидии бюджетному учреждению МБОУ Абанская СОШ №4  на выполнение муниципального задания</t>
  </si>
  <si>
    <t xml:space="preserve">000 0702 4216031 000 000 </t>
  </si>
  <si>
    <t xml:space="preserve">000 0702 4216031 019 000 </t>
  </si>
  <si>
    <t xml:space="preserve">000 0702 4216031 019 200 </t>
  </si>
  <si>
    <t xml:space="preserve">000 0702 4216031 019 240 </t>
  </si>
  <si>
    <t xml:space="preserve">000 0702 4216031 019 241 </t>
  </si>
  <si>
    <t xml:space="preserve">Предоставление субсидии бюджетному учреждению МБОУ Абанская СОШ №4  на приобретение основных средств</t>
  </si>
  <si>
    <t xml:space="preserve">000 0702 4216032 000 000 </t>
  </si>
  <si>
    <t xml:space="preserve">000 0702 4216032 119 000 </t>
  </si>
  <si>
    <t xml:space="preserve">000 0702 4216032 119 200 </t>
  </si>
  <si>
    <t xml:space="preserve">000 0702 4216032 119 240 </t>
  </si>
  <si>
    <t xml:space="preserve">000 0702 4216032 119 241 </t>
  </si>
  <si>
    <t xml:space="preserve">Предоставление субсидии бюджетному учреждению МБОУ Абанская СОШ №3 на выполнение муниципального задания</t>
  </si>
  <si>
    <t xml:space="preserve">000 0702 4216041 000 000 </t>
  </si>
  <si>
    <t xml:space="preserve">000 0702 4216041 019 000 </t>
  </si>
  <si>
    <t xml:space="preserve">000 0702 4216041 019 200 </t>
  </si>
  <si>
    <t xml:space="preserve">000 0702 4216041 019 240 </t>
  </si>
  <si>
    <t xml:space="preserve">000 0702 4216041 019 241 </t>
  </si>
  <si>
    <t xml:space="preserve">Предоставление субсидии бюджетному учреждению МБОУ Абанская СОШ №3 на проведение капитального ремонта имущества</t>
  </si>
  <si>
    <t xml:space="preserve">000 0702 4216042 000 000 </t>
  </si>
  <si>
    <t xml:space="preserve">000 0702 4216042 019 000 </t>
  </si>
  <si>
    <t xml:space="preserve">000 0702 4216042 019 200 </t>
  </si>
  <si>
    <t xml:space="preserve">000 0702 4216042 019 240 </t>
  </si>
  <si>
    <t xml:space="preserve">000 0702 4216042 019 241 </t>
  </si>
  <si>
    <t xml:space="preserve">Предоставление субсидии бюджетному учреждению МБОУ Абанская СОШ №3 на приобретение основных средств</t>
  </si>
  <si>
    <t xml:space="preserve">000 0702 4216043 000 000 </t>
  </si>
  <si>
    <t xml:space="preserve">000 0702 4216043 119 000 </t>
  </si>
  <si>
    <t xml:space="preserve">000 0702 4216043 119 200 </t>
  </si>
  <si>
    <t xml:space="preserve">000 0702 4216043 119 240 </t>
  </si>
  <si>
    <t xml:space="preserve">000 0702 4216043 119 241 </t>
  </si>
  <si>
    <t xml:space="preserve">000 0702 4219900 000 000 </t>
  </si>
  <si>
    <t xml:space="preserve">000 0702 4219900 001 000 </t>
  </si>
  <si>
    <t xml:space="preserve">000 0702 4219900 001 200 </t>
  </si>
  <si>
    <t xml:space="preserve">000 0702 4219900 001 210 </t>
  </si>
  <si>
    <t xml:space="preserve">000 0702 4219900 001 211 </t>
  </si>
  <si>
    <t xml:space="preserve">000 0702 4219900 001 212 </t>
  </si>
  <si>
    <t xml:space="preserve">000 0702 4219900 001 213 </t>
  </si>
  <si>
    <t xml:space="preserve">000 0702 4219900 001 220 </t>
  </si>
  <si>
    <t xml:space="preserve">000 0702 4219900 001 222 </t>
  </si>
  <si>
    <t xml:space="preserve">000 0702 4219900 001 223 </t>
  </si>
  <si>
    <t xml:space="preserve">000 0702 4219900 001 224 </t>
  </si>
  <si>
    <t xml:space="preserve">000 0702 4219900 001 225 </t>
  </si>
  <si>
    <t xml:space="preserve">000 0702 4219900 001 226 </t>
  </si>
  <si>
    <t xml:space="preserve">000 0702 4219900 001 290 </t>
  </si>
  <si>
    <t xml:space="preserve">000 0702 4219900 001 300 </t>
  </si>
  <si>
    <t xml:space="preserve">000 0702 4219900 001 310 </t>
  </si>
  <si>
    <t xml:space="preserve">000 0702 4219900 001 340 </t>
  </si>
  <si>
    <t xml:space="preserve">000 0702 4219900 810 000 </t>
  </si>
  <si>
    <t xml:space="preserve">000 0702 4219900 810 300 </t>
  </si>
  <si>
    <t xml:space="preserve">000 0702 4219900 810 340 </t>
  </si>
  <si>
    <t xml:space="preserve">Предоставление субсидии бюджетному учреждению МБОУ ДОД "Абанская детская музыкальная школа" на выполнение муниципального задания</t>
  </si>
  <si>
    <t xml:space="preserve">000 0702 4236011 000 000 </t>
  </si>
  <si>
    <t xml:space="preserve">000 0702 4236011 019 000 </t>
  </si>
  <si>
    <t xml:space="preserve">000 0702 4236011 019 200 </t>
  </si>
  <si>
    <t xml:space="preserve">000 0702 4236011 019 240 </t>
  </si>
  <si>
    <t xml:space="preserve">000 0702 4236011 019 241 </t>
  </si>
  <si>
    <t xml:space="preserve">Предоставление субсидии бюджетному учреждению МБОУ ДОД "Абанская детская музыкальная школа" на приобретение основных средств</t>
  </si>
  <si>
    <t xml:space="preserve">000 0702 4236013 000 000 </t>
  </si>
  <si>
    <t xml:space="preserve">000 0702 4236013 119 000 </t>
  </si>
  <si>
    <t xml:space="preserve">000 0702 4236013 119 200 </t>
  </si>
  <si>
    <t xml:space="preserve">000 0702 4236013 119 240 </t>
  </si>
  <si>
    <t xml:space="preserve">000 0702 4236013 119 241 </t>
  </si>
  <si>
    <t xml:space="preserve">Предоставление субсидии бюджетному учреждению МБОУ ДОД ДЮСШ "Лидер" на выполнение муниципального задания</t>
  </si>
  <si>
    <t xml:space="preserve">000 0702 4236021 000 000 </t>
  </si>
  <si>
    <t xml:space="preserve">000 0702 4236021 019 000 </t>
  </si>
  <si>
    <t xml:space="preserve">000 0702 4236021 019 200 </t>
  </si>
  <si>
    <t xml:space="preserve">000 0702 4236021 019 240 </t>
  </si>
  <si>
    <t xml:space="preserve">000 0702 4236021 019 241 </t>
  </si>
  <si>
    <t xml:space="preserve">Предоставление субсидии бюджетному учреждению МБОУ ДОД ДЮСШ "Лидер" на  приобретение основных средств</t>
  </si>
  <si>
    <t xml:space="preserve">000 0702 4236023 000 000 </t>
  </si>
  <si>
    <t xml:space="preserve">000 0702 4236023 119 000 </t>
  </si>
  <si>
    <t xml:space="preserve">000 0702 4236023 119 200 </t>
  </si>
  <si>
    <t xml:space="preserve">000 0702 4236023 119 240 </t>
  </si>
  <si>
    <t xml:space="preserve">000 0702 4236023 119 241 </t>
  </si>
  <si>
    <t xml:space="preserve">Предоставление субсидии бюджетному учреждению  МБОУ ДОД Центр  детского творчества на выполнение муниципального задания</t>
  </si>
  <si>
    <t xml:space="preserve">000 0702 4236031 000 000 </t>
  </si>
  <si>
    <t xml:space="preserve">000 0702 4236031 019 000 </t>
  </si>
  <si>
    <t xml:space="preserve">000 0702 4236031 019 200 </t>
  </si>
  <si>
    <t xml:space="preserve">000 0702 4236031 019 240 </t>
  </si>
  <si>
    <t xml:space="preserve">000 0702 4236031 019 241 </t>
  </si>
  <si>
    <t xml:space="preserve">Предоставление субсидии бюджетному учреждению  МБОУ ДОД Центр  детского творчества на приобретение основных средств</t>
  </si>
  <si>
    <t xml:space="preserve">000 0702 4236033 000 000 </t>
  </si>
  <si>
    <t xml:space="preserve">000 0702 4236033 119 000 </t>
  </si>
  <si>
    <t xml:space="preserve">000 0702 4236033 119 200 </t>
  </si>
  <si>
    <t xml:space="preserve">000 0702 4236033 119 240 </t>
  </si>
  <si>
    <t xml:space="preserve">000 0702 4236033 119 241 </t>
  </si>
  <si>
    <t xml:space="preserve">000 0702 4367500 000 000 </t>
  </si>
  <si>
    <t xml:space="preserve">000 0702 4367500 001 000 </t>
  </si>
  <si>
    <t xml:space="preserve">000 0702 4367500 001 200 </t>
  </si>
  <si>
    <t xml:space="preserve">000 0702 4367500 001 210 </t>
  </si>
  <si>
    <t xml:space="preserve">000 0702 4367500 001 211 </t>
  </si>
  <si>
    <t xml:space="preserve">000 0702 4367500 001 213 </t>
  </si>
  <si>
    <t xml:space="preserve">000 0702 4367500 019 000 </t>
  </si>
  <si>
    <t xml:space="preserve">000 0702 4367500 019 200 </t>
  </si>
  <si>
    <t xml:space="preserve">000 0702 4367500 019 240 </t>
  </si>
  <si>
    <t xml:space="preserve">000 0702 4367500 019 241 </t>
  </si>
  <si>
    <t xml:space="preserve">Ежемесячное денежное вознаграждение за классное руководство за счет средств федерального бюджета</t>
  </si>
  <si>
    <t xml:space="preserve">000 0702 5200901 000 000 </t>
  </si>
  <si>
    <t xml:space="preserve">000 0702 5200901 001 000 </t>
  </si>
  <si>
    <t xml:space="preserve">000 0702 5200901 001 200 </t>
  </si>
  <si>
    <t xml:space="preserve">000 0702 5200901 001 210 </t>
  </si>
  <si>
    <t xml:space="preserve">000 0702 5200901 001 211 </t>
  </si>
  <si>
    <t xml:space="preserve">000 0702 5200901 001 213 </t>
  </si>
  <si>
    <t xml:space="preserve">000 0702 5200901 019 000 </t>
  </si>
  <si>
    <t xml:space="preserve">000 0702 5200901 019 200 </t>
  </si>
  <si>
    <t xml:space="preserve">000 0702 5200901 019 240 </t>
  </si>
  <si>
    <t xml:space="preserve">000 0702 5200901 019 241 </t>
  </si>
  <si>
    <t xml:space="preserve">Ежемесячное денежное вознаграждение за классное руководство за счет средств краевого бюджета</t>
  </si>
  <si>
    <t xml:space="preserve">000 0702 5200902 000 000 </t>
  </si>
  <si>
    <t xml:space="preserve">000 0702 5200902 001 000 </t>
  </si>
  <si>
    <t xml:space="preserve">000 0702 5200902 001 200 </t>
  </si>
  <si>
    <t xml:space="preserve">000 0702 5200902 001 210 </t>
  </si>
  <si>
    <t xml:space="preserve">000 0702 5200902 001 211 </t>
  </si>
  <si>
    <t xml:space="preserve">000 0702 5200902 001 213 </t>
  </si>
  <si>
    <t xml:space="preserve">000 0702 5200902 019 000 </t>
  </si>
  <si>
    <t xml:space="preserve">000 0702 5200902 019 200 </t>
  </si>
  <si>
    <t xml:space="preserve">000 0702 5200902 019 240 </t>
  </si>
  <si>
    <t xml:space="preserve">000 0702 5200902 019 241 </t>
  </si>
  <si>
    <t xml:space="preserve">000 0702 7950131 000 000 </t>
  </si>
  <si>
    <t xml:space="preserve">000 0702 7950131 022 000 </t>
  </si>
  <si>
    <t xml:space="preserve">000 0702 7950131 022 200 </t>
  </si>
  <si>
    <t xml:space="preserve">000 0702 7950131 022 220 </t>
  </si>
  <si>
    <t xml:space="preserve">000 0702 7950131 022 225 </t>
  </si>
  <si>
    <t xml:space="preserve">Субсидии некоммерческим организациям на долевое финансирование расходов за счет средств местного бюджета</t>
  </si>
  <si>
    <t xml:space="preserve">000 0702 7950131 219 000 </t>
  </si>
  <si>
    <t xml:space="preserve">000 0702 7950131 219 200 </t>
  </si>
  <si>
    <t xml:space="preserve">000 0702 7950131 219 240 </t>
  </si>
  <si>
    <t xml:space="preserve">000 0702 7950131 219 241 </t>
  </si>
  <si>
    <t xml:space="preserve">000 0702 7950132 000 000 </t>
  </si>
  <si>
    <t xml:space="preserve">000 0702 7950132 022 000 </t>
  </si>
  <si>
    <t xml:space="preserve">000 0702 7950132 022 300 </t>
  </si>
  <si>
    <t xml:space="preserve">000 0702 7950132 022 310 </t>
  </si>
  <si>
    <t xml:space="preserve">000 0702 7950132 219 000 </t>
  </si>
  <si>
    <t xml:space="preserve">000 0702 7950132 219 200 </t>
  </si>
  <si>
    <t xml:space="preserve">000 0702 7950132 219 240 </t>
  </si>
  <si>
    <t xml:space="preserve">000 0702 7950132 219 241 </t>
  </si>
  <si>
    <t xml:space="preserve">000 0702 7950133 000 000 </t>
  </si>
  <si>
    <t xml:space="preserve">000 0702 7950133 022 000 </t>
  </si>
  <si>
    <t xml:space="preserve">000 0702 7950133 022 300 </t>
  </si>
  <si>
    <t xml:space="preserve">000 0702 7950133 022 340 </t>
  </si>
  <si>
    <t xml:space="preserve">000 0702 7950133 219 000 </t>
  </si>
  <si>
    <t xml:space="preserve">000 0702 7950133 219 200 </t>
  </si>
  <si>
    <t xml:space="preserve">000 0702 7950133 219 240 </t>
  </si>
  <si>
    <t xml:space="preserve">000 0702 7950133 219 241 </t>
  </si>
  <si>
    <t xml:space="preserve">000 0702 7950135 000 000 </t>
  </si>
  <si>
    <t xml:space="preserve">000 0702 7950135 022 000 </t>
  </si>
  <si>
    <t xml:space="preserve">000 0702 7950135 022 200 </t>
  </si>
  <si>
    <t xml:space="preserve">000 0702 7950135 022 220 </t>
  </si>
  <si>
    <t xml:space="preserve">000 0702 7950135 022 225 </t>
  </si>
  <si>
    <t xml:space="preserve">000 0702 7950135 219 000 </t>
  </si>
  <si>
    <t xml:space="preserve">000 0702 7950135 219 200 </t>
  </si>
  <si>
    <t xml:space="preserve">000 0702 7950135 219 240 </t>
  </si>
  <si>
    <t xml:space="preserve">000 0702 7950135 219 241 </t>
  </si>
  <si>
    <t xml:space="preserve">Ограждение школьной территории, инфраструктура территории  в рамках мероприятий, предусмотренных долгосрочной целевой программой " Обеспечение жизнедеятельности образовательных учреждений Абанского района на 2010-2012 годы"</t>
  </si>
  <si>
    <t xml:space="preserve">000 0702 7950136 000 000 </t>
  </si>
  <si>
    <t xml:space="preserve">000 0702 7950136 022 000 </t>
  </si>
  <si>
    <t xml:space="preserve">000 0702 7950136 022 200 </t>
  </si>
  <si>
    <t xml:space="preserve">000 0702 7950136 022 220 </t>
  </si>
  <si>
    <t xml:space="preserve">000 0702 7950136 022 225 </t>
  </si>
  <si>
    <t xml:space="preserve">000 0702 7950136 022 300 </t>
  </si>
  <si>
    <t xml:space="preserve">000 0702 7950136 022 340 </t>
  </si>
  <si>
    <t xml:space="preserve">000 0702 7950136 219 000 </t>
  </si>
  <si>
    <t xml:space="preserve">000 0702 7950136 219 200 </t>
  </si>
  <si>
    <t xml:space="preserve">000 0702 7950136 219 240 </t>
  </si>
  <si>
    <t xml:space="preserve">000 0702 7950136 219 241 </t>
  </si>
  <si>
    <t xml:space="preserve">000 0702 7950137 000 000 </t>
  </si>
  <si>
    <t xml:space="preserve">000 0702 7950137 219 000 </t>
  </si>
  <si>
    <t xml:space="preserve">000 0702 7950137 219 200 </t>
  </si>
  <si>
    <t xml:space="preserve">000 0702 7950137 219 240 </t>
  </si>
  <si>
    <t xml:space="preserve">000 0702 7950137 219 241 </t>
  </si>
  <si>
    <t xml:space="preserve">000 0702 7950138 000 000 </t>
  </si>
  <si>
    <t xml:space="preserve">000 0702 7950138 022 000 </t>
  </si>
  <si>
    <t xml:space="preserve">000 0702 7950138 022 200 </t>
  </si>
  <si>
    <t xml:space="preserve">000 0702 7950138 022 220 </t>
  </si>
  <si>
    <t xml:space="preserve">000 0702 7950138 022 225 </t>
  </si>
  <si>
    <t xml:space="preserve">000 0702 7950138 100 000 </t>
  </si>
  <si>
    <t xml:space="preserve">000 0702 7950138 100 200 </t>
  </si>
  <si>
    <t xml:space="preserve">000 0702 7950138 100 220 </t>
  </si>
  <si>
    <t xml:space="preserve">000 0702 7950138 100 225 </t>
  </si>
  <si>
    <t xml:space="preserve">000 0702 7950138 219 000 </t>
  </si>
  <si>
    <t xml:space="preserve">000 0702 7950138 219 200 </t>
  </si>
  <si>
    <t xml:space="preserve">000 0702 7950138 219 240 </t>
  </si>
  <si>
    <t xml:space="preserve">000 0702 7950138 219 241 </t>
  </si>
  <si>
    <t xml:space="preserve">000 0702 7950139 000 000 </t>
  </si>
  <si>
    <t xml:space="preserve">000 0702 7950139 022 000 </t>
  </si>
  <si>
    <t xml:space="preserve">000 0702 7950139 022 200 </t>
  </si>
  <si>
    <t xml:space="preserve">000 0702 7950139 022 220 </t>
  </si>
  <si>
    <t xml:space="preserve">000 0702 7950139 022 225 </t>
  </si>
  <si>
    <t xml:space="preserve">000 0702 7950139 219 000 </t>
  </si>
  <si>
    <t xml:space="preserve">000 0702 7950139 219 200 </t>
  </si>
  <si>
    <t xml:space="preserve">000 0702 7950139 219 240 </t>
  </si>
  <si>
    <t xml:space="preserve">000 0702 7950139 219 241 </t>
  </si>
  <si>
    <t xml:space="preserve">000 0702 7950183 000 000 </t>
  </si>
  <si>
    <t xml:space="preserve">000 0702 7950183 019 000 </t>
  </si>
  <si>
    <t xml:space="preserve">000 0702 7950183 019 200 </t>
  </si>
  <si>
    <t xml:space="preserve">000 0702 7950183 019 240 </t>
  </si>
  <si>
    <t xml:space="preserve">000 0702 7950183 019 241 </t>
  </si>
  <si>
    <t xml:space="preserve">Проведение капитальных и текущих ремонтов, а так же дополнительных  работ по ремонту в зданиях учреждений культуры в рамках мероприятий, предусмотренных долгосрочной целевой программой  "Модернизация учреждений культуры в Абанском районе" на 2012-2014 годы</t>
  </si>
  <si>
    <t xml:space="preserve">000 0702 7950202 000 000 </t>
  </si>
  <si>
    <t xml:space="preserve">000 0702 7950202 019 000 </t>
  </si>
  <si>
    <t xml:space="preserve">000 0702 7950202 019 200 </t>
  </si>
  <si>
    <t xml:space="preserve">000 0702 7950202 019 240 </t>
  </si>
  <si>
    <t xml:space="preserve">000 0702 7950202 019 241 </t>
  </si>
  <si>
    <t xml:space="preserve">Приобретение автотранспортного средства для нужд "МБОУ ДОД ДЮСШ "Лидер" в рамках  реализации мероприятий, предусмотренных долгосрочной целевой программой  "Развитие физической культуры и спорта в Абанском районе" на 2010-2012 гг.</t>
  </si>
  <si>
    <t xml:space="preserve">000 0702 7952402 000 000 </t>
  </si>
  <si>
    <t xml:space="preserve">000 0702 7952402 219 000 </t>
  </si>
  <si>
    <t xml:space="preserve">000 0702 7952402 219 200 </t>
  </si>
  <si>
    <t xml:space="preserve">000 0702 7952402 219 240 </t>
  </si>
  <si>
    <t xml:space="preserve">000 0702 7952402 219 241 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"Об образовании", пунктом 10 статьи 8 Закона края от 3 декабря 2004 года № 12-2674 "Об образовании"</t>
  </si>
  <si>
    <t xml:space="preserve">000 0702 9210212 000 000 </t>
  </si>
  <si>
    <t xml:space="preserve">000 0702 9210212 001 000 </t>
  </si>
  <si>
    <t xml:space="preserve">000 0702 9210212 001 200 </t>
  </si>
  <si>
    <t xml:space="preserve">000 0702 9210212 001 210 </t>
  </si>
  <si>
    <t xml:space="preserve">000 0702 9210212 001 211 </t>
  </si>
  <si>
    <t xml:space="preserve">000 0702 9210212 001 212 </t>
  </si>
  <si>
    <t xml:space="preserve">000 0702 9210212 001 213 </t>
  </si>
  <si>
    <t xml:space="preserve">000 0702 9210212 001 220 </t>
  </si>
  <si>
    <t xml:space="preserve">000 0702 9210212 001 221 </t>
  </si>
  <si>
    <t xml:space="preserve">000 0702 9210212 001 222 </t>
  </si>
  <si>
    <t xml:space="preserve">000 0702 9210212 001 225 </t>
  </si>
  <si>
    <t xml:space="preserve">000 0702 9210212 001 226 </t>
  </si>
  <si>
    <t xml:space="preserve">000 0702 9210212 001 290 </t>
  </si>
  <si>
    <t xml:space="preserve">000 0702 9210212 001 300 </t>
  </si>
  <si>
    <t xml:space="preserve">000 0702 9210212 001 310 </t>
  </si>
  <si>
    <t xml:space="preserve">000 0702 9210212 001 340 </t>
  </si>
  <si>
    <t xml:space="preserve">000 0702 9210212 019 000 </t>
  </si>
  <si>
    <t xml:space="preserve">000 0702 9210212 019 200 </t>
  </si>
  <si>
    <t xml:space="preserve">000 0702 9210212 019 240 </t>
  </si>
  <si>
    <t xml:space="preserve">000 0702 9210212 019 241 </t>
  </si>
  <si>
    <t xml:space="preserve">000 0702 9210212 119 000 </t>
  </si>
  <si>
    <t xml:space="preserve">000 0702 9210212 119 200 </t>
  </si>
  <si>
    <t xml:space="preserve">000 0702 9210212 119 240 </t>
  </si>
  <si>
    <t xml:space="preserve">000 0702 9210212 119 241 </t>
  </si>
  <si>
    <t xml:space="preserve">Молодежная политика и оздоровление детей</t>
  </si>
  <si>
    <t xml:space="preserve">000 0707 0000000 000 000 </t>
  </si>
  <si>
    <t xml:space="preserve">Поддержка деятельности муниципальных молодежных центров</t>
  </si>
  <si>
    <t xml:space="preserve">000 0707 4310101 000 000 </t>
  </si>
  <si>
    <t xml:space="preserve">000 0707 4310101 019 000 </t>
  </si>
  <si>
    <t xml:space="preserve">000 0707 4310101 019 200 </t>
  </si>
  <si>
    <t xml:space="preserve">000 0707 4310101 019 240 </t>
  </si>
  <si>
    <t xml:space="preserve">000 0707 4310101 019 241 </t>
  </si>
  <si>
    <t xml:space="preserve">Предоставление субсидии бюджетному учреждению МБУ ММЦ на выполнение муниципального задания</t>
  </si>
  <si>
    <t xml:space="preserve">000 0707 4316011 000 000 </t>
  </si>
  <si>
    <t xml:space="preserve">000 0707 4316011 019 000 </t>
  </si>
  <si>
    <t xml:space="preserve">000 0707 4316011 019 200 </t>
  </si>
  <si>
    <t xml:space="preserve">000 0707 4316011 019 240 </t>
  </si>
  <si>
    <t xml:space="preserve">000 0707 4316011 019 241 </t>
  </si>
  <si>
    <t xml:space="preserve">Предоставление субсидии на приобретение основных  средств и (или) материальных запасов</t>
  </si>
  <si>
    <t xml:space="preserve">000 0707 4316013 000 000 </t>
  </si>
  <si>
    <t xml:space="preserve">000 0707 4316013 119 000 </t>
  </si>
  <si>
    <t xml:space="preserve">000 0707 4316013 119 200 </t>
  </si>
  <si>
    <t xml:space="preserve">000 0707 4316013 119 240 </t>
  </si>
  <si>
    <t xml:space="preserve">000 0707 4316013 119 241 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000 0707 4320203 000 000 </t>
  </si>
  <si>
    <t xml:space="preserve">000 0707 4320203 019 000 </t>
  </si>
  <si>
    <t xml:space="preserve">000 0707 4320203 019 200 </t>
  </si>
  <si>
    <t xml:space="preserve">000 0707 4320203 019 240 </t>
  </si>
  <si>
    <t xml:space="preserve">000 0707 4320203 019 241 </t>
  </si>
  <si>
    <t xml:space="preserve">000 0707 4320203 100 000 </t>
  </si>
  <si>
    <t xml:space="preserve">000 0707 4320203 100 300 </t>
  </si>
  <si>
    <t xml:space="preserve">000 0707 4320203 100 340 </t>
  </si>
  <si>
    <t xml:space="preserve">Проведение оздоровительных и других мероприятий для детей и молодежи</t>
  </si>
  <si>
    <t xml:space="preserve">000 0707 4320203 447 000 </t>
  </si>
  <si>
    <t xml:space="preserve">000 0707 4320203 447 300 </t>
  </si>
  <si>
    <t xml:space="preserve">000 0707 4320203 447 340 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нтей, зарегистрированные на территории края, муниципальные загородные оздоровительные лагеря</t>
  </si>
  <si>
    <t xml:space="preserve">000 0707 4320204 000 000 </t>
  </si>
  <si>
    <t xml:space="preserve">000 0707 4320204 100 000 </t>
  </si>
  <si>
    <t xml:space="preserve">000 0707 4320204 100 200 </t>
  </si>
  <si>
    <t xml:space="preserve">000 0707 4320204 100 260 </t>
  </si>
  <si>
    <t xml:space="preserve">000 0707 4320204 100 262 </t>
  </si>
  <si>
    <t xml:space="preserve">000 0707 4320204 447 000 </t>
  </si>
  <si>
    <t xml:space="preserve">000 0707 4320204 447 200 </t>
  </si>
  <si>
    <t xml:space="preserve">000 0707 4320204 447 260 </t>
  </si>
  <si>
    <t xml:space="preserve">000 0707 4320204 447 262 </t>
  </si>
  <si>
    <t xml:space="preserve">Подготовка материально-технической базы, соответствующей санитарно-гигиеническим требованиям, для организации выездных форм летнего отдыха в рамках реализации мероприятий, предусмотренных  долгосрочной целевой программой "Организация отдыха, оздоровления и занятости детей, подростков и молодежи в Абанском районе в каникулярное время" на 2010-2012 гг.</t>
  </si>
  <si>
    <t xml:space="preserve">000 0707 7950031 000 000 </t>
  </si>
  <si>
    <t xml:space="preserve">000 0707 7950031 447 000 </t>
  </si>
  <si>
    <t xml:space="preserve">000 0707 7950031 447 200 </t>
  </si>
  <si>
    <t xml:space="preserve">000 0707 7950031 447 220 </t>
  </si>
  <si>
    <t xml:space="preserve">000 0707 7950031 447 225 </t>
  </si>
  <si>
    <t xml:space="preserve">000 0707 7950031 447 226 </t>
  </si>
  <si>
    <t xml:space="preserve">000 0707 7950031 447 300 </t>
  </si>
  <si>
    <t xml:space="preserve">000 0707 7950031 447 310 </t>
  </si>
  <si>
    <t xml:space="preserve">000 0707 7950031 447 340 </t>
  </si>
  <si>
    <t xml:space="preserve">Организация разных доступных для всех школьников форм отдыха, оздоровления и занятости детей, подростков и молодежи в рамках реализации мероприятий, предусмотренных долгосрочной целевой программой  "Организация отдыха, оздоровления и занятости детей, подростков и молодежи в Абанском районе в каникулярное время" на 2010-2012 гг.</t>
  </si>
  <si>
    <t xml:space="preserve">000 0707 7950032 000 000 </t>
  </si>
  <si>
    <t xml:space="preserve">000 0707 7950032 447 000 </t>
  </si>
  <si>
    <t xml:space="preserve">000 0707 7950032 447 200 </t>
  </si>
  <si>
    <t xml:space="preserve">000 0707 7950032 447 220 </t>
  </si>
  <si>
    <t xml:space="preserve">000 0707 7950032 447 222 </t>
  </si>
  <si>
    <t xml:space="preserve">000 0707 7950032 447 223 </t>
  </si>
  <si>
    <t xml:space="preserve">000 0707 7950032 447 226 </t>
  </si>
  <si>
    <t xml:space="preserve">000 0707 7950032 447 290 </t>
  </si>
  <si>
    <t xml:space="preserve">000 0707 7950032 447 300 </t>
  </si>
  <si>
    <t xml:space="preserve">000 0707 7950032 447 340 </t>
  </si>
  <si>
    <t xml:space="preserve">Проведение культурно-просветительских, спортивно-массовых мероприятий в рамках реализации мероприятий,  предусмотренных долгосрочной целевой программой 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707 7950143 000 000 </t>
  </si>
  <si>
    <t xml:space="preserve">000 0707 7950143 019 000 </t>
  </si>
  <si>
    <t xml:space="preserve">000 0707 7950143 019 200 </t>
  </si>
  <si>
    <t xml:space="preserve">000 0707 7950143 019 240 </t>
  </si>
  <si>
    <t xml:space="preserve">000 0707 7950143 019 241 </t>
  </si>
  <si>
    <t xml:space="preserve">Мероприятия на проведение акции" Защити меня" в рамках реализации мероприятий,  предусмотренных долгосрочной целевой программой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707 7950144 000 000 </t>
  </si>
  <si>
    <t xml:space="preserve">000 0707 7950144 019 000 </t>
  </si>
  <si>
    <t xml:space="preserve">000 0707 7950144 019 200 </t>
  </si>
  <si>
    <t xml:space="preserve">000 0707 7950144 019 240 </t>
  </si>
  <si>
    <t xml:space="preserve">000 0707 7950144 019 241 </t>
  </si>
  <si>
    <t xml:space="preserve">Проведение тематических молодежных программ, вечеров в учреждениях образования и культуры с использованием социальной рекламы в рамках реализации мероприятий,  предусмотренных долгосрочной целевой программой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707 7950149 000 000 </t>
  </si>
  <si>
    <t xml:space="preserve">000 0707 7950149 019 000 </t>
  </si>
  <si>
    <t xml:space="preserve">000 0707 7950149 019 200 </t>
  </si>
  <si>
    <t xml:space="preserve">000 0707 7950149 019 240 </t>
  </si>
  <si>
    <t xml:space="preserve">000 0707 7950149 019 241 </t>
  </si>
  <si>
    <t xml:space="preserve">Развитие социальной, патриотической и гражданской активности молодежи в рамках реализации мероприятий,  предусмотренных долгосрочной целевой программой " Молодежные  горизонты" на 2012-2014 гг.</t>
  </si>
  <si>
    <t xml:space="preserve">000 0707 7950161 000 000 </t>
  </si>
  <si>
    <t xml:space="preserve">000 0707 7950161 019 000 </t>
  </si>
  <si>
    <t xml:space="preserve">000 0707 7950161 019 200 </t>
  </si>
  <si>
    <t xml:space="preserve">000 0707 7950161 019 240 </t>
  </si>
  <si>
    <t xml:space="preserve">000 0707 7950161 019 241 </t>
  </si>
  <si>
    <t xml:space="preserve">Профилактика асоциальных явлений в молодежной среде, пропаганда здорового образа жизни, обеспечение досуга молодежи в рамках реализации мероприятий, предусмотренных долгосрочной целевой программой " Молодежные горизонты" на 2012-2014 годы</t>
  </si>
  <si>
    <t xml:space="preserve">000 0707 7950162 000 000 </t>
  </si>
  <si>
    <t xml:space="preserve">000 0707 7950162 019 000 </t>
  </si>
  <si>
    <t xml:space="preserve">000 0707 7950162 019 200 </t>
  </si>
  <si>
    <t xml:space="preserve">000 0707 7950162 019 240 </t>
  </si>
  <si>
    <t xml:space="preserve">000 0707 7950162 019 241 </t>
  </si>
  <si>
    <t xml:space="preserve">Обеспечение временной занятости подростков и молодежи  и профориентации в рамках реализации мероприятий,  предусмотренных долгосрочной целевой программой " Молодежные  горизонты" на 2012-2014 гг.</t>
  </si>
  <si>
    <t xml:space="preserve">000 0707 7950163 000 000 </t>
  </si>
  <si>
    <t xml:space="preserve">000 0707 7950163 019 000 </t>
  </si>
  <si>
    <t xml:space="preserve">000 0707 7950163 019 200 </t>
  </si>
  <si>
    <t xml:space="preserve">000 0707 7950163 019 240 </t>
  </si>
  <si>
    <t xml:space="preserve">000 0707 7950163 019 241 </t>
  </si>
  <si>
    <t xml:space="preserve">Предоствление субсидии  на поддержку деятельности муниципальных молодежных центров за счет средств районного бюджета</t>
  </si>
  <si>
    <t xml:space="preserve">000 0707 9290102 000 000 </t>
  </si>
  <si>
    <t xml:space="preserve">000 0707 9290102 219 000 </t>
  </si>
  <si>
    <t xml:space="preserve">000 0707 9290102 219 200 </t>
  </si>
  <si>
    <t xml:space="preserve">000 0707 9290102 219 240 </t>
  </si>
  <si>
    <t xml:space="preserve">000 0707 9290102 219 241 </t>
  </si>
  <si>
    <t xml:space="preserve">Другие вопросы в области образования</t>
  </si>
  <si>
    <t xml:space="preserve">000 0709 0000000 000 000 </t>
  </si>
  <si>
    <t xml:space="preserve">000 0709 0020460 000 000 </t>
  </si>
  <si>
    <t xml:space="preserve">000 0709 0020460 500 000 </t>
  </si>
  <si>
    <t xml:space="preserve">000 0709 0020460 500 200 </t>
  </si>
  <si>
    <t xml:space="preserve">000 0709 0020460 500 210 </t>
  </si>
  <si>
    <t xml:space="preserve">000 0709 0020460 500 211 </t>
  </si>
  <si>
    <t xml:space="preserve">000 0709 0020460 500 212 </t>
  </si>
  <si>
    <t xml:space="preserve">000 0709 0020460 500 213 </t>
  </si>
  <si>
    <t xml:space="preserve">000 0709 0020460 500 220 </t>
  </si>
  <si>
    <t xml:space="preserve">000 0709 0020460 500 221 </t>
  </si>
  <si>
    <t xml:space="preserve">000 0709 0020460 500 222 </t>
  </si>
  <si>
    <t xml:space="preserve">000 0709 0020460 500 223 </t>
  </si>
  <si>
    <t xml:space="preserve">000 0709 0020460 500 225 </t>
  </si>
  <si>
    <t xml:space="preserve">000 0709 0020460 500 226 </t>
  </si>
  <si>
    <t xml:space="preserve">000 0709 0020460 500 290 </t>
  </si>
  <si>
    <t xml:space="preserve">000 0709 0020460 500 300 </t>
  </si>
  <si>
    <t xml:space="preserve">000 0709 0020460 500 310 </t>
  </si>
  <si>
    <t xml:space="preserve">000 0709 0020460 500 340 </t>
  </si>
  <si>
    <t xml:space="preserve">Предоставление субсидии бюджетному учреждению  МБОУ МУК на выполнение муниципального задания</t>
  </si>
  <si>
    <t xml:space="preserve">000 0709 4526011 000 000 </t>
  </si>
  <si>
    <t xml:space="preserve">000 0709 4526011 019 000 </t>
  </si>
  <si>
    <t xml:space="preserve">000 0709 4526011 019 200 </t>
  </si>
  <si>
    <t xml:space="preserve">000 0709 4526011 019 240 </t>
  </si>
  <si>
    <t xml:space="preserve">000 0709 4526011 019 241 </t>
  </si>
  <si>
    <t xml:space="preserve">Предоставление субсидии бюджетному учреждению  МБОУ МУК на приобретение основных средств</t>
  </si>
  <si>
    <t xml:space="preserve">000 0709 4526013 000 000 </t>
  </si>
  <si>
    <t xml:space="preserve">000 0709 4526013 119 000 </t>
  </si>
  <si>
    <t xml:space="preserve">000 0709 4526013 119 200 </t>
  </si>
  <si>
    <t xml:space="preserve">000 0709 4526013 119 240 </t>
  </si>
  <si>
    <t xml:space="preserve">000 0709 4526013 119 241 </t>
  </si>
  <si>
    <t xml:space="preserve">000 0709 4529900 000 000 </t>
  </si>
  <si>
    <t xml:space="preserve">000 0709 4529900 001 000 </t>
  </si>
  <si>
    <t xml:space="preserve">000 0709 4529900 001 200 </t>
  </si>
  <si>
    <t xml:space="preserve">000 0709 4529900 001 210 </t>
  </si>
  <si>
    <t xml:space="preserve">000 0709 4529900 001 211 </t>
  </si>
  <si>
    <t xml:space="preserve">000 0709 4529900 001 212 </t>
  </si>
  <si>
    <t xml:space="preserve">000 0709 4529900 001 213 </t>
  </si>
  <si>
    <t xml:space="preserve">000 0709 4529900 001 220 </t>
  </si>
  <si>
    <t xml:space="preserve">000 0709 4529900 001 221 </t>
  </si>
  <si>
    <t xml:space="preserve">000 0709 4529900 001 222 </t>
  </si>
  <si>
    <t xml:space="preserve">000 0709 4529900 001 225 </t>
  </si>
  <si>
    <t xml:space="preserve">000 0709 4529900 001 226 </t>
  </si>
  <si>
    <t xml:space="preserve">000 0709 4529900 001 290 </t>
  </si>
  <si>
    <t xml:space="preserve">000 0709 4529900 001 300 </t>
  </si>
  <si>
    <t xml:space="preserve">000 0709 4529900 001 310 </t>
  </si>
  <si>
    <t xml:space="preserve">000 0709 4529900 001 340 </t>
  </si>
  <si>
    <t xml:space="preserve">000 0709 5201501 000 000 </t>
  </si>
  <si>
    <t xml:space="preserve">000 0709 5201501 001 000 </t>
  </si>
  <si>
    <t xml:space="preserve">000 0709 5201501 001 200 </t>
  </si>
  <si>
    <t xml:space="preserve">000 0709 5201501 001 210 </t>
  </si>
  <si>
    <t xml:space="preserve">000 0709 5201501 001 211 </t>
  </si>
  <si>
    <t xml:space="preserve">000 0709 5201501 001 213 </t>
  </si>
  <si>
    <t xml:space="preserve">000 0709 5225102 000 000 </t>
  </si>
  <si>
    <t xml:space="preserve">000 0709 5225102 224 000 </t>
  </si>
  <si>
    <t xml:space="preserve">000 0709 5225102 224 300 </t>
  </si>
  <si>
    <t xml:space="preserve">000 0709 5225102 224 340 </t>
  </si>
  <si>
    <t xml:space="preserve">Проведение массовых мероприятий с детьми в рамках реализации мероприятий, предусмотренных долгосрочной целевой программой "Повышение безопасности  дорожного движения в Абанском районе" на 2010-2012 годы.</t>
  </si>
  <si>
    <t xml:space="preserve">000 0709 7950101 000 000 </t>
  </si>
  <si>
    <t xml:space="preserve">000 0709 7950101 500 000 </t>
  </si>
  <si>
    <t xml:space="preserve">000 0709 7950101 500 200 </t>
  </si>
  <si>
    <t xml:space="preserve">000 0709 7950101 500 290 </t>
  </si>
  <si>
    <t xml:space="preserve">Приобретение учебно- методического видео пособия "Безопасность на улицах и дорогах" в рамках реализации мероприятий, предусмотренных долгосрочной целевой программой " Повышение безопасности  дорожного движения в Абанском районе" на 2010-2012 годы.</t>
  </si>
  <si>
    <t xml:space="preserve">000 0709 7950102 000 000 </t>
  </si>
  <si>
    <t xml:space="preserve">000 0709 7950102 500 000 </t>
  </si>
  <si>
    <t xml:space="preserve">000 0709 7950102 500 200 </t>
  </si>
  <si>
    <t xml:space="preserve">000 0709 7950102 500 290 </t>
  </si>
  <si>
    <t xml:space="preserve">Строительство площадки для  обучения учащихся вождению транспортными средствами  в рамках реализации мероприятий предусмотренных в рамках реализации мероприятий,  предусмотренных долгосрочной целевой программой " Повышение безопасности  дорожного движения в Абанском районе  на 2010-2012 годы."</t>
  </si>
  <si>
    <t xml:space="preserve">000 0709 7950103 000 000 </t>
  </si>
  <si>
    <t xml:space="preserve">000 0709 7950103 500 000 </t>
  </si>
  <si>
    <t xml:space="preserve">000 0709 7950103 500 300 </t>
  </si>
  <si>
    <t xml:space="preserve">000 0709 7950103 500 310 </t>
  </si>
  <si>
    <t xml:space="preserve">Мероприятия по проведению конкурса образовательных программ, ориентированных на формирование ценностей ЗОЖ в рамках реализации мероприятий,  предусмотренных долгосрочной целевой программой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709 7950141 000 000 </t>
  </si>
  <si>
    <t xml:space="preserve">000 0709 7950141 013 000 </t>
  </si>
  <si>
    <t xml:space="preserve">000 0709 7950141 013 200 </t>
  </si>
  <si>
    <t xml:space="preserve">000 0709 7950141 013 290 </t>
  </si>
  <si>
    <t xml:space="preserve">Проведение образовательной программы для учащихся "Последний герой" в рамках реализации мероприятий, предусмотренных долгосрочной целевой программой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709 7950145 000 000 </t>
  </si>
  <si>
    <t xml:space="preserve">000 0709 7950145 013 000 </t>
  </si>
  <si>
    <t xml:space="preserve">000 0709 7950145 013 300 </t>
  </si>
  <si>
    <t xml:space="preserve">000 0709 7950145 013 340 </t>
  </si>
  <si>
    <t xml:space="preserve">Проведение смотра-конкурса среди образовательных учреждений на постановку здоровьесберегающей работы в рамках реализации мероприятий,  предусмотренных долгосрочной целевой программой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709 7950148 000 000 </t>
  </si>
  <si>
    <t xml:space="preserve">000 0709 7950148 013 000 </t>
  </si>
  <si>
    <t xml:space="preserve">000 0709 7950148 013 200 </t>
  </si>
  <si>
    <t xml:space="preserve">000 0709 7950148 013 290 </t>
  </si>
  <si>
    <t xml:space="preserve">000 0709 9210212 000 000 </t>
  </si>
  <si>
    <t xml:space="preserve">000 0709 9210212 019 000 </t>
  </si>
  <si>
    <t xml:space="preserve">000 0709 9210212 019 200 </t>
  </si>
  <si>
    <t xml:space="preserve">000 0709 9210212 019 240 </t>
  </si>
  <si>
    <t xml:space="preserve">000 0709 9210212 019 241 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0 0709 9210254 000 000 </t>
  </si>
  <si>
    <t xml:space="preserve">000 0709 9210254 500 000 </t>
  </si>
  <si>
    <t xml:space="preserve">000 0709 9210254 500 200 </t>
  </si>
  <si>
    <t xml:space="preserve">000 0709 9210254 500 210 </t>
  </si>
  <si>
    <t xml:space="preserve">000 0709 9210254 500 211 </t>
  </si>
  <si>
    <t xml:space="preserve">000 0709 9210254 500 212 </t>
  </si>
  <si>
    <t xml:space="preserve">000 0709 9210254 500 213 </t>
  </si>
  <si>
    <t xml:space="preserve">000 0709 9210254 500 220 </t>
  </si>
  <si>
    <t xml:space="preserve">000 0709 9210254 500 221 </t>
  </si>
  <si>
    <t xml:space="preserve">000 0709 9210254 500 225 </t>
  </si>
  <si>
    <t xml:space="preserve">000 0709 9210254 500 226 </t>
  </si>
  <si>
    <t xml:space="preserve">000 0709 9210254 500 300 </t>
  </si>
  <si>
    <t xml:space="preserve">000 0709 9210254 500 340 </t>
  </si>
  <si>
    <t xml:space="preserve">Культура</t>
  </si>
  <si>
    <t xml:space="preserve">000 0801 0000000 000 000 </t>
  </si>
  <si>
    <t xml:space="preserve">000 0801 4400200 000 000 </t>
  </si>
  <si>
    <t xml:space="preserve">000 0801 4400200 019 000 </t>
  </si>
  <si>
    <t xml:space="preserve">000 0801 4400200 019 200 </t>
  </si>
  <si>
    <t xml:space="preserve">000 0801 4400200 019 240 </t>
  </si>
  <si>
    <t xml:space="preserve">000 0801 4400200 019 241 </t>
  </si>
  <si>
    <t xml:space="preserve">Предоставление субсидии  бюджетному учреждению  МБУК "Абанский районный дом культуры" на выполнение муниципального задания</t>
  </si>
  <si>
    <t xml:space="preserve">000 0801 4406011 000 000 </t>
  </si>
  <si>
    <t xml:space="preserve">000 0801 4406011 019 000 </t>
  </si>
  <si>
    <t xml:space="preserve">000 0801 4406011 019 200 </t>
  </si>
  <si>
    <t xml:space="preserve">000 0801 4406011 019 240 </t>
  </si>
  <si>
    <t xml:space="preserve">000 0801 4406011 019 241 </t>
  </si>
  <si>
    <t xml:space="preserve">Предоставление субсидии  бюджетному учреждению  МБУК "Абанский районный дом культуры" на приобретение основных средств</t>
  </si>
  <si>
    <t xml:space="preserve">000 0801 4406013 000 000 </t>
  </si>
  <si>
    <t xml:space="preserve">000 0801 4406013 119 000 </t>
  </si>
  <si>
    <t xml:space="preserve">000 0801 4406013 119 200 </t>
  </si>
  <si>
    <t xml:space="preserve">000 0801 4406013 119 240 </t>
  </si>
  <si>
    <t xml:space="preserve">000 0801 4406013 119 241 </t>
  </si>
  <si>
    <t xml:space="preserve">Предоставление субсидии  бюджетному учреждению  МБУК "Абанский районный дом культуры" на проведение текущего и капитального ремонтов</t>
  </si>
  <si>
    <t xml:space="preserve">000 0801 4406015 000 000 </t>
  </si>
  <si>
    <t xml:space="preserve">000 0801 4406015 019 000 </t>
  </si>
  <si>
    <t xml:space="preserve">000 0801 4406015 019 200 </t>
  </si>
  <si>
    <t xml:space="preserve">000 0801 4406015 019 240 </t>
  </si>
  <si>
    <t xml:space="preserve">000 0801 4406015 019 241 </t>
  </si>
  <si>
    <t xml:space="preserve">Предоставление субсидии бюджетному учреждению МБУК "Кинокультурный центр Авангард" на выполнение муниципального задания</t>
  </si>
  <si>
    <t xml:space="preserve">000 0801 4406021 000 000 </t>
  </si>
  <si>
    <t xml:space="preserve">000 0801 4406021 019 000 </t>
  </si>
  <si>
    <t xml:space="preserve">000 0801 4406021 019 200 </t>
  </si>
  <si>
    <t xml:space="preserve">000 0801 4406021 019 240 </t>
  </si>
  <si>
    <t xml:space="preserve">000 0801 4406021 019 241 </t>
  </si>
  <si>
    <t xml:space="preserve">Предоставление субсидии бюджетному учреждению МБУК "Кинокультурный центр Авангард" на приобретение основных средств</t>
  </si>
  <si>
    <t xml:space="preserve">000 0801 4406023 000 000 </t>
  </si>
  <si>
    <t xml:space="preserve">000 0801 4406023 119 000 </t>
  </si>
  <si>
    <t xml:space="preserve">000 0801 4406023 119 200 </t>
  </si>
  <si>
    <t xml:space="preserve">000 0801 4406023 119 240 </t>
  </si>
  <si>
    <t xml:space="preserve">000 0801 4406023 119 241 </t>
  </si>
  <si>
    <t xml:space="preserve">Предоставление субсидии бюджетному учреждению МБУК "Кинокультурный центр Авангард" на другие иные цели цели, не связанные с финансовым обеспечением выполнения муниципального задания на оказание  муниципальных услуг</t>
  </si>
  <si>
    <t xml:space="preserve">000 0801 4406025 000 000 </t>
  </si>
  <si>
    <t xml:space="preserve">000 0801 4406025 019 000 </t>
  </si>
  <si>
    <t xml:space="preserve">000 0801 4406025 019 200 </t>
  </si>
  <si>
    <t xml:space="preserve">000 0801 4406025 019 240 </t>
  </si>
  <si>
    <t xml:space="preserve">000 0801 4406025 019 241 </t>
  </si>
  <si>
    <t xml:space="preserve">Предоставление субсидии бюджетному учреждению МБУК "Абанская межпоселенческая клубная система " на выполнение муниципального задания</t>
  </si>
  <si>
    <t xml:space="preserve">000 0801 4406030 000 000 </t>
  </si>
  <si>
    <t xml:space="preserve">000 0801 4406030 019 000 </t>
  </si>
  <si>
    <t xml:space="preserve">000 0801 4406030 019 200 </t>
  </si>
  <si>
    <t xml:space="preserve">000 0801 4406030 019 240 </t>
  </si>
  <si>
    <t xml:space="preserve">000 0801 4406030 019 241 </t>
  </si>
  <si>
    <t xml:space="preserve">Предоставление субсидии бюджетному учреждению МБУК "Абанский РКМ" на выполнение муниципального задания</t>
  </si>
  <si>
    <t xml:space="preserve">000 0801 4416011 000 000 </t>
  </si>
  <si>
    <t xml:space="preserve">000 0801 4416011 019 000 </t>
  </si>
  <si>
    <t xml:space="preserve">000 0801 4416011 019 200 </t>
  </si>
  <si>
    <t xml:space="preserve">000 0801 4416011 019 240 </t>
  </si>
  <si>
    <t xml:space="preserve">000 0801 4416011 019 241 </t>
  </si>
  <si>
    <t xml:space="preserve">Предоставление субсидии бюджетному учреждению МБУК "Абанский РКМ" на приобретение основных средств</t>
  </si>
  <si>
    <t xml:space="preserve">000 0801 4416013 000 000 </t>
  </si>
  <si>
    <t xml:space="preserve">000 0801 4416013 119 000 </t>
  </si>
  <si>
    <t xml:space="preserve">000 0801 4416013 119 200 </t>
  </si>
  <si>
    <t xml:space="preserve">000 0801 4416013 119 240 </t>
  </si>
  <si>
    <t xml:space="preserve">000 0801 4416013 119 241 </t>
  </si>
  <si>
    <t xml:space="preserve">Предоставление субсидии бюджетному учреждению МБУК "Абанское районное бибилиотечное объединение" на выполнение муниципального задания</t>
  </si>
  <si>
    <t xml:space="preserve">000 0801 4426011 000 000 </t>
  </si>
  <si>
    <t xml:space="preserve">000 0801 4426011 019 000 </t>
  </si>
  <si>
    <t xml:space="preserve">000 0801 4426011 019 200 </t>
  </si>
  <si>
    <t xml:space="preserve">000 0801 4426011 019 240 </t>
  </si>
  <si>
    <t xml:space="preserve">000 0801 4426011 019 241 </t>
  </si>
  <si>
    <t xml:space="preserve">Предоставление субсидии бюджетному учреждению МБУК "Абанское районное бибилиотечное объединение" на приобретение основных средств</t>
  </si>
  <si>
    <t xml:space="preserve">000 0801 4426013 000 000 </t>
  </si>
  <si>
    <t xml:space="preserve">000 0801 4426013 119 000 </t>
  </si>
  <si>
    <t xml:space="preserve">000 0801 4426013 119 200 </t>
  </si>
  <si>
    <t xml:space="preserve">000 0801 4426013 119 240 </t>
  </si>
  <si>
    <t xml:space="preserve">000 0801 4426013 119 241 </t>
  </si>
  <si>
    <t xml:space="preserve">000 0801 5220440 000 000 </t>
  </si>
  <si>
    <t xml:space="preserve">000 0801 5220440 019 000 </t>
  </si>
  <si>
    <t xml:space="preserve">000 0801 5220440 019 200 </t>
  </si>
  <si>
    <t xml:space="preserve">000 0801 5220440 019 240 </t>
  </si>
  <si>
    <t xml:space="preserve">000 0801 5220440 019 241 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000 0801 5220442 000 000 </t>
  </si>
  <si>
    <t xml:space="preserve">000 0801 5220442 019 000 </t>
  </si>
  <si>
    <t xml:space="preserve">000 0801 5220442 019 200 </t>
  </si>
  <si>
    <t xml:space="preserve">000 0801 5220442 019 240 </t>
  </si>
  <si>
    <t xml:space="preserve">000 0801 5220442 019 241 </t>
  </si>
  <si>
    <t xml:space="preserve">Приобретение и установка систем охранно-пожарной сигнализации и оповещения,  тревожной кнопки для муниципальных учреждений культуры и муниципальных образовательных учреждений в области культуры</t>
  </si>
  <si>
    <t xml:space="preserve">000 0801 5220443 000 000 </t>
  </si>
  <si>
    <t xml:space="preserve">000 0801 5220443 019 000 </t>
  </si>
  <si>
    <t xml:space="preserve">000 0801 5220443 019 200 </t>
  </si>
  <si>
    <t xml:space="preserve">000 0801 5220443 019 240 </t>
  </si>
  <si>
    <t xml:space="preserve">000 0801 5220443 019 241 </t>
  </si>
  <si>
    <t xml:space="preserve"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</t>
  </si>
  <si>
    <t xml:space="preserve">000 0801 5220444 000 000 </t>
  </si>
  <si>
    <t xml:space="preserve">000 0801 5220444 019 000 </t>
  </si>
  <si>
    <t xml:space="preserve">000 0801 5220444 019 200 </t>
  </si>
  <si>
    <t xml:space="preserve">000 0801 5220444 019 240 </t>
  </si>
  <si>
    <t xml:space="preserve">000 0801 5220444 019 241 </t>
  </si>
  <si>
    <t xml:space="preserve">000 0801 5220446 000 000 </t>
  </si>
  <si>
    <t xml:space="preserve">000 0801 5220446 019 000 </t>
  </si>
  <si>
    <t xml:space="preserve">000 0801 5220446 019 200 </t>
  </si>
  <si>
    <t xml:space="preserve">000 0801 5220446 019 240 </t>
  </si>
  <si>
    <t xml:space="preserve">000 0801 5220446 019 241 </t>
  </si>
  <si>
    <t xml:space="preserve">Комплектование фондов муниципальных библиотек  в рамках реализации мероприятий, предусмотренных  долгосрочной целевой программой " Развитие  культуры  в Абанском  районе " на 2012-2014 гг</t>
  </si>
  <si>
    <t xml:space="preserve">000 0801 7950021 000 000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00 0801 7950021 023 000 </t>
  </si>
  <si>
    <t xml:space="preserve">000 0801 7950021 023 300 </t>
  </si>
  <si>
    <t xml:space="preserve">000 0801 7950021 023 310 </t>
  </si>
  <si>
    <t xml:space="preserve">Приобретение  и установка систем охра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 в рамках реализации мероприятий, предусмотренных долгосрочной целевой программой " Развитие  культуры  в Абанском  районе " на 2012-2014 гг</t>
  </si>
  <si>
    <t xml:space="preserve">000 0801 7950022 000 000 </t>
  </si>
  <si>
    <t xml:space="preserve">000 0801 7950022 023 000 </t>
  </si>
  <si>
    <t xml:space="preserve">000 0801 7950022 023 200 </t>
  </si>
  <si>
    <t xml:space="preserve">000 0801 7950022 023 220 </t>
  </si>
  <si>
    <t xml:space="preserve">000 0801 7950022 023 226 </t>
  </si>
  <si>
    <t xml:space="preserve">Приобретение и установка систем видеонаблюдения для муниципальных учреждений кульутры и муниципальных образовательных учреждений в области культуры в рамках реализации мероприятий, предусмотренных долгосрочной целевой программой " Развитие  культуры  в Абанском  районе " на 2012-2014 гг</t>
  </si>
  <si>
    <t xml:space="preserve">000 0801 7950023 000 000 </t>
  </si>
  <si>
    <t xml:space="preserve">000 0801 7950023 023 000 </t>
  </si>
  <si>
    <t xml:space="preserve">000 0801 7950023 023 200 </t>
  </si>
  <si>
    <t xml:space="preserve">000 0801 7950023 023 220 </t>
  </si>
  <si>
    <t xml:space="preserve">000 0801 7950023 023 226 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 в рамках реализации мероприятий, предусмотренных долгосрочной целевой программой " Развитие  культуры  в Абанском  районе " на 2012-2014 гг</t>
  </si>
  <si>
    <t xml:space="preserve">000 0801 7950024 000 000 </t>
  </si>
  <si>
    <t xml:space="preserve">000 0801 7950024 023 000 </t>
  </si>
  <si>
    <t xml:space="preserve">000 0801 7950024 023 300 </t>
  </si>
  <si>
    <t xml:space="preserve">000 0801 7950024 023 310 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 в рамках реализации мероприятий, предусмотренных долгосрочной целевой программой " Развитие  культуры  в Абанском  районе " на 2012-2014 гг</t>
  </si>
  <si>
    <t xml:space="preserve">000 0801 7950025 000 000 </t>
  </si>
  <si>
    <t xml:space="preserve">000 0801 7950025 023 000 </t>
  </si>
  <si>
    <t xml:space="preserve">000 0801 7950025 023 300 </t>
  </si>
  <si>
    <t xml:space="preserve">000 0801 7950025 023 310 </t>
  </si>
  <si>
    <t xml:space="preserve">Комплектования книжных фондов библиотек муниципальных образований района в рамках реализации мероприятий, предусмотренных долгосрочной целевой программой " Развитие  культуры  в Абанском  районе " на 2012-2014 гг</t>
  </si>
  <si>
    <t xml:space="preserve">000 0801 7950026 000 000 </t>
  </si>
  <si>
    <t xml:space="preserve">000 0801 7950026 019 000 </t>
  </si>
  <si>
    <t xml:space="preserve">000 0801 7950026 019 200 </t>
  </si>
  <si>
    <t xml:space="preserve">000 0801 7950026 019 240 </t>
  </si>
  <si>
    <t xml:space="preserve">000 0801 7950026 019 241 </t>
  </si>
  <si>
    <t xml:space="preserve">Созданий условий для обеспечение свободы творчества и развитие культурного и духовного потенциала населения Абанского района в рамках реализации мероприятий, предусмотренных  долгосрочной целевой программой " Развитие  культуры  в Абанском  районе " на 2012-2014 гг</t>
  </si>
  <si>
    <t xml:space="preserve">000 0801 7950027 000 000 </t>
  </si>
  <si>
    <t xml:space="preserve">000 0801 7950027 023 000 </t>
  </si>
  <si>
    <t xml:space="preserve">000 0801 7950027 023 200 </t>
  </si>
  <si>
    <t xml:space="preserve">000 0801 7950027 023 220 </t>
  </si>
  <si>
    <t xml:space="preserve">000 0801 7950027 023 226 </t>
  </si>
  <si>
    <t xml:space="preserve">Организация туристской деятельности и содействие развитию туризма в районе в рамках реализации мероприятий,  предусмотренных долгосрочной целевой программой  "Развитие туризма в Абанском районе" 2010-2012 годы</t>
  </si>
  <si>
    <t xml:space="preserve">000 0801 7950091 000 000 </t>
  </si>
  <si>
    <t xml:space="preserve">Мероприятия в области  спорта и физической культуры, туризма</t>
  </si>
  <si>
    <t xml:space="preserve">000 0801 7950091 455 000 </t>
  </si>
  <si>
    <t xml:space="preserve">000 0801 7950091 455 300 </t>
  </si>
  <si>
    <t xml:space="preserve">000 0801 7950091 455 340 </t>
  </si>
  <si>
    <t xml:space="preserve">000 0801 7950161 000 000 </t>
  </si>
  <si>
    <t xml:space="preserve">Мероприятия в сфере культуры</t>
  </si>
  <si>
    <t xml:space="preserve">000 0801 7950161 024 000 </t>
  </si>
  <si>
    <t xml:space="preserve">000 0801 7950161 024 200 </t>
  </si>
  <si>
    <t xml:space="preserve">000 0801 7950161 024 220 </t>
  </si>
  <si>
    <t xml:space="preserve">000 0801 7950161 024 221 </t>
  </si>
  <si>
    <t xml:space="preserve">000 0801 7950161 024 290 </t>
  </si>
  <si>
    <t xml:space="preserve">000 0801 7950161 024 300 </t>
  </si>
  <si>
    <t xml:space="preserve">000 0801 7950161 024 310 </t>
  </si>
  <si>
    <t xml:space="preserve">000 0801 7950161 024 340 </t>
  </si>
  <si>
    <t xml:space="preserve">000 0801 7950162 000 000 </t>
  </si>
  <si>
    <t xml:space="preserve">000 0801 7950162 024 000 </t>
  </si>
  <si>
    <t xml:space="preserve">000 0801 7950162 024 200 </t>
  </si>
  <si>
    <t xml:space="preserve">000 0801 7950162 024 290 </t>
  </si>
  <si>
    <t xml:space="preserve">000 0801 7950162 024 300 </t>
  </si>
  <si>
    <t xml:space="preserve">000 0801 7950162 024 340 </t>
  </si>
  <si>
    <t xml:space="preserve">000 0801 7950163 000 000 </t>
  </si>
  <si>
    <t xml:space="preserve">000 0801 7950163 024 000 </t>
  </si>
  <si>
    <t xml:space="preserve">000 0801 7950163 024 200 </t>
  </si>
  <si>
    <t xml:space="preserve">000 0801 7950163 024 290 </t>
  </si>
  <si>
    <t xml:space="preserve">000 0801 7950163 024 300 </t>
  </si>
  <si>
    <t xml:space="preserve">000 0801 7950163 024 340 </t>
  </si>
  <si>
    <t xml:space="preserve">000 0801 7950183 000 000 </t>
  </si>
  <si>
    <t xml:space="preserve">000 0801 7950183 019 000 </t>
  </si>
  <si>
    <t xml:space="preserve">000 0801 7950183 019 200 </t>
  </si>
  <si>
    <t xml:space="preserve">000 0801 7950183 019 240 </t>
  </si>
  <si>
    <t xml:space="preserve">000 0801 7950183 019 241 </t>
  </si>
  <si>
    <t xml:space="preserve">Проведение капитального ремонта учреждений культуры в рамках мероприятий, предусмотренных долгосрочной целевой программой  "Модернизация учреждений культуры в Абанском районе" на 2012-2014 годы</t>
  </si>
  <si>
    <t xml:space="preserve">000 0801 7950201 000 000 </t>
  </si>
  <si>
    <t xml:space="preserve">000 0801 7950201 023 000 </t>
  </si>
  <si>
    <t xml:space="preserve">000 0801 7950201 023 200 </t>
  </si>
  <si>
    <t xml:space="preserve">000 0801 7950201 023 250 </t>
  </si>
  <si>
    <t xml:space="preserve">000 0801 7950201 023 251 </t>
  </si>
  <si>
    <t xml:space="preserve">000 0801 7950202 000 000 </t>
  </si>
  <si>
    <t xml:space="preserve">000 0801 7950202 019 000 </t>
  </si>
  <si>
    <t xml:space="preserve">000 0801 7950202 019 200 </t>
  </si>
  <si>
    <t xml:space="preserve">000 0801 7950202 019 240 </t>
  </si>
  <si>
    <t xml:space="preserve">000 0801 7950202 019 241 </t>
  </si>
  <si>
    <t xml:space="preserve">Установка пандуса у входа в здание библиотеки в рамках мероприятий,  предусмотренных долгосрочной целевой программой  "Доступная среда для  инвалидов" на 2011-2013 годы</t>
  </si>
  <si>
    <t xml:space="preserve">000 0801 7950301 000 000 </t>
  </si>
  <si>
    <t xml:space="preserve">000 0801 7950301 019 000 </t>
  </si>
  <si>
    <t xml:space="preserve">000 0801 7950301 019 200 </t>
  </si>
  <si>
    <t xml:space="preserve">000 0801 7950301 019 240 </t>
  </si>
  <si>
    <t xml:space="preserve">000 0801 7950301 019 241 </t>
  </si>
  <si>
    <t xml:space="preserve">Другие вопросы в области культуры, кинематографии</t>
  </si>
  <si>
    <t xml:space="preserve">000 0804 0000000 000 000 </t>
  </si>
  <si>
    <t xml:space="preserve">000 0804 0020460 000 000 </t>
  </si>
  <si>
    <t xml:space="preserve">000 0804 0020460 500 000 </t>
  </si>
  <si>
    <t xml:space="preserve">000 0804 0020460 500 200 </t>
  </si>
  <si>
    <t xml:space="preserve">000 0804 0020460 500 210 </t>
  </si>
  <si>
    <t xml:space="preserve">000 0804 0020460 500 211 </t>
  </si>
  <si>
    <t xml:space="preserve">000 0804 0020460 500 212 </t>
  </si>
  <si>
    <t xml:space="preserve">000 0804 0020460 500 213 </t>
  </si>
  <si>
    <t xml:space="preserve">000 0804 0020460 500 220 </t>
  </si>
  <si>
    <t xml:space="preserve">000 0804 0020460 500 221 </t>
  </si>
  <si>
    <t xml:space="preserve">000 0804 0020460 500 222 </t>
  </si>
  <si>
    <t xml:space="preserve">000 0804 0020460 500 223 </t>
  </si>
  <si>
    <t xml:space="preserve">000 0804 0020460 500 226 </t>
  </si>
  <si>
    <t xml:space="preserve">000 0804 0020460 500 290 </t>
  </si>
  <si>
    <t xml:space="preserve">000 0804 0020460 500 300 </t>
  </si>
  <si>
    <t xml:space="preserve">000 0804 0020460 500 310 </t>
  </si>
  <si>
    <t xml:space="preserve">000 0804 0020460 500 340 </t>
  </si>
  <si>
    <t xml:space="preserve">Предоставление субсидии бюджетному учреждению МБУК "Абанский РДК"  на реализацию социокультурных проектов</t>
  </si>
  <si>
    <t xml:space="preserve">000 0804 4406014 000 000 </t>
  </si>
  <si>
    <t xml:space="preserve">000 0804 4406014 219 000 </t>
  </si>
  <si>
    <t xml:space="preserve">000 0804 4406014 219 200 </t>
  </si>
  <si>
    <t xml:space="preserve">000 0804 4406014 219 240 </t>
  </si>
  <si>
    <t xml:space="preserve">000 0804 4406014 219 241 </t>
  </si>
  <si>
    <t xml:space="preserve">Предоставление субсидии бюджетному учреждению МБУК "Кинокультурный центр Авангард" на реализацию социокультурных проектов</t>
  </si>
  <si>
    <t xml:space="preserve">000 0804 4406024 000 000 </t>
  </si>
  <si>
    <t xml:space="preserve">000 0804 4406024 219 000 </t>
  </si>
  <si>
    <t xml:space="preserve">000 0804 4406024 219 200 </t>
  </si>
  <si>
    <t xml:space="preserve">000 0804 4406024 219 240 </t>
  </si>
  <si>
    <t xml:space="preserve">000 0804 4406024 219 241 </t>
  </si>
  <si>
    <t xml:space="preserve">Социокультурные проекты муниципальных учреждений культуры и образовательных учреждений в области культуры</t>
  </si>
  <si>
    <t xml:space="preserve">000 0804 8700000 000 000 </t>
  </si>
  <si>
    <t xml:space="preserve">000 0804 8700000 019 000 </t>
  </si>
  <si>
    <t xml:space="preserve">000 0804 8700000 019 200 </t>
  </si>
  <si>
    <t xml:space="preserve">000 0804 8700000 019 240 </t>
  </si>
  <si>
    <t xml:space="preserve">000 0804 8700000 019 241 </t>
  </si>
  <si>
    <t xml:space="preserve">Амбулаторная помощь</t>
  </si>
  <si>
    <t xml:space="preserve">000 0902 0000000 000 0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000 0902 5201801 000 000 </t>
  </si>
  <si>
    <t xml:space="preserve">000 0902 5201801 019 000 </t>
  </si>
  <si>
    <t xml:space="preserve">000 0902 5201801 019 200 </t>
  </si>
  <si>
    <t xml:space="preserve">000 0902 5201801 019 240 </t>
  </si>
  <si>
    <t xml:space="preserve">000 0902 5201801 019 241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00 0902 5201802 000 000 </t>
  </si>
  <si>
    <t xml:space="preserve">000 0902 5201802 019 000 </t>
  </si>
  <si>
    <t xml:space="preserve">000 0902 5201802 019 200 </t>
  </si>
  <si>
    <t xml:space="preserve">000 0902 5201802 019 240 </t>
  </si>
  <si>
    <t xml:space="preserve">000 0902 5201802 019 241 </t>
  </si>
  <si>
    <t xml:space="preserve">Скорая медицинская помощь</t>
  </si>
  <si>
    <t xml:space="preserve">000 0904 0000000 000 000 </t>
  </si>
  <si>
    <t xml:space="preserve">000 0904 5201801 000 000 </t>
  </si>
  <si>
    <t xml:space="preserve">000 0904 5201801 019 000 </t>
  </si>
  <si>
    <t xml:space="preserve">000 0904 5201801 019 200 </t>
  </si>
  <si>
    <t xml:space="preserve">000 0904 5201801 019 240 </t>
  </si>
  <si>
    <t xml:space="preserve">000 0904 5201801 019 241 </t>
  </si>
  <si>
    <t xml:space="preserve">000 0904 5201802 000 000 </t>
  </si>
  <si>
    <t xml:space="preserve">000 0904 5201802 019 000 </t>
  </si>
  <si>
    <t xml:space="preserve">000 0904 5201802 019 200 </t>
  </si>
  <si>
    <t xml:space="preserve">000 0904 5201802 019 240 </t>
  </si>
  <si>
    <t xml:space="preserve">000 0904 5201802 019 241 </t>
  </si>
  <si>
    <t xml:space="preserve">Осуществление государственных полномочий по организации оказания медицинской помощи на территории Красноярского края муниципальными учреждениями, за исключением расходов, осуществляемых через систему обязательного медицинского страхования на выполнение муниципального задания</t>
  </si>
  <si>
    <t xml:space="preserve">000 0904 9210272 000 000 </t>
  </si>
  <si>
    <t xml:space="preserve">000 0904 9210272 019 000 </t>
  </si>
  <si>
    <t xml:space="preserve">000 0904 9210272 019 200 </t>
  </si>
  <si>
    <t xml:space="preserve">000 0904 9210272 019 240 </t>
  </si>
  <si>
    <t xml:space="preserve">000 0904 9210272 019 241 </t>
  </si>
  <si>
    <t xml:space="preserve">Другие вопросы в области здравоохранения</t>
  </si>
  <si>
    <t xml:space="preserve">000 0909 0000000 000 000 </t>
  </si>
  <si>
    <t xml:space="preserve">Предоставление субсидии на реализацию 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0909 0960100 000 000 </t>
  </si>
  <si>
    <t xml:space="preserve">000 0909 0960100 019 000 </t>
  </si>
  <si>
    <t xml:space="preserve">000 0909 0960100 019 200 </t>
  </si>
  <si>
    <t xml:space="preserve">000 0909 0960100 019 240 </t>
  </si>
  <si>
    <t xml:space="preserve">000 0909 0960100 019 241 </t>
  </si>
  <si>
    <t xml:space="preserve">Предоставление 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</t>
  </si>
  <si>
    <t xml:space="preserve">000 0909 0960201 000 000 </t>
  </si>
  <si>
    <t xml:space="preserve">000 0909 0960201 019 000 </t>
  </si>
  <si>
    <t xml:space="preserve">000 0909 0960201 019 200 </t>
  </si>
  <si>
    <t xml:space="preserve">000 0909 0960201 019 240 </t>
  </si>
  <si>
    <t xml:space="preserve">000 0909 0960201 019 241 </t>
  </si>
  <si>
    <t xml:space="preserve">Предоставление субсидии на проведение капитального и текущего ремонтов учреждений здравоохранения</t>
  </si>
  <si>
    <t xml:space="preserve">000 0909 4706012 000 000 </t>
  </si>
  <si>
    <t xml:space="preserve">000 0909 4706012 019 000 </t>
  </si>
  <si>
    <t xml:space="preserve">000 0909 4706012 019 200 </t>
  </si>
  <si>
    <t xml:space="preserve">000 0909 4706012 019 240 </t>
  </si>
  <si>
    <t xml:space="preserve">000 0909 4706012 019 241 </t>
  </si>
  <si>
    <t xml:space="preserve">Предоставление субсидии на приобретение основных средств и (или) материальных запасов   для осуществления видов деятельности бюджетных учреждений здравоохранения</t>
  </si>
  <si>
    <t xml:space="preserve">000 0909 4706013 000 000 </t>
  </si>
  <si>
    <t xml:space="preserve">000 0909 4706013 119 000 </t>
  </si>
  <si>
    <t xml:space="preserve">000 0909 4706013 119 200 </t>
  </si>
  <si>
    <t xml:space="preserve">000 0909 4706013 119 240 </t>
  </si>
  <si>
    <t xml:space="preserve">000 0909 4706013 119 241 </t>
  </si>
  <si>
    <t xml:space="preserve">Предоставление  бюджетному учреждению здравоохранения субсидий на другие иные цели, не связанные с финансовым обеспечением выполнения муниципального задания на оказание муниципальных услуг</t>
  </si>
  <si>
    <t xml:space="preserve">000 0909 4706014 000 000 </t>
  </si>
  <si>
    <t xml:space="preserve">000 0909 4706014 019 000 </t>
  </si>
  <si>
    <t xml:space="preserve">000 0909 4706014 019 200 </t>
  </si>
  <si>
    <t xml:space="preserve">000 0909 4706014 019 240 </t>
  </si>
  <si>
    <t xml:space="preserve">000 0909 4706014 019 241 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000 0909 5058300 000 000 </t>
  </si>
  <si>
    <t xml:space="preserve">000 0909 5058300 019 000 </t>
  </si>
  <si>
    <t xml:space="preserve">000 0909 5058300 019 200 </t>
  </si>
  <si>
    <t xml:space="preserve">000 0909 5058300 019 240 </t>
  </si>
  <si>
    <t xml:space="preserve">000 0909 5058300 019 241 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</t>
  </si>
  <si>
    <t xml:space="preserve">000 0909 5118200 000 000 </t>
  </si>
  <si>
    <t xml:space="preserve">000 0909 5118200 019 000 </t>
  </si>
  <si>
    <t xml:space="preserve">000 0909 5118200 019 200 </t>
  </si>
  <si>
    <t xml:space="preserve">000 0909 5118200 019 240 </t>
  </si>
  <si>
    <t xml:space="preserve">000 0909 5118200 019 241 </t>
  </si>
  <si>
    <t xml:space="preserve">000 0909 5205500 000 000 </t>
  </si>
  <si>
    <t xml:space="preserve">Мероприятия в области здравоохранения, спорта и физической культуры, туризма</t>
  </si>
  <si>
    <t xml:space="preserve">000 0909 5205500 079 000 </t>
  </si>
  <si>
    <t xml:space="preserve">000 0909 5205500 079 200 </t>
  </si>
  <si>
    <t xml:space="preserve">000 0909 5205500 079 250 </t>
  </si>
  <si>
    <t xml:space="preserve">000 0909 5205500 079 251 </t>
  </si>
  <si>
    <t xml:space="preserve">Субсидия бюджету Абанского района на финансирование расходов по проведению капитального ремонта здания муниципального бюджетного учреждения здравоохранения "Абанская центральная районная больница", находящегося в селе Долгий Мост</t>
  </si>
  <si>
    <t xml:space="preserve">000 0909 5210193 000 000 </t>
  </si>
  <si>
    <t xml:space="preserve">000 0909 5210193 019 000 </t>
  </si>
  <si>
    <t xml:space="preserve">000 0909 5210193 019 200 </t>
  </si>
  <si>
    <t xml:space="preserve">000 0909 5210193 019 240 </t>
  </si>
  <si>
    <t xml:space="preserve">000 0909 5210193 019 241 </t>
  </si>
  <si>
    <t xml:space="preserve">Приобретение, поставка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 модернизации здравоохранения</t>
  </si>
  <si>
    <t xml:space="preserve">000 0909 5221505 000 000 </t>
  </si>
  <si>
    <t xml:space="preserve">000 0909 5221505 019 000 </t>
  </si>
  <si>
    <t xml:space="preserve">000 0909 5221505 019 200 </t>
  </si>
  <si>
    <t xml:space="preserve">000 0909 5221505 019 240 </t>
  </si>
  <si>
    <t xml:space="preserve">000 0909 5221505 019 241 </t>
  </si>
  <si>
    <t xml:space="preserve">000 0909 5225107 000 000 </t>
  </si>
  <si>
    <t xml:space="preserve">000 0909 5225107 019 000 </t>
  </si>
  <si>
    <t xml:space="preserve">000 0909 5225107 019 200 </t>
  </si>
  <si>
    <t xml:space="preserve">000 0909 5225107 019 240 </t>
  </si>
  <si>
    <t xml:space="preserve">000 0909 5225107 019 241 </t>
  </si>
  <si>
    <t xml:space="preserve">Приобретение  диагностического оборудования в рамках реализации мероприятий,  предусмотренных долгосрочной целевой программой " 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000 0909 7950142 000 000 </t>
  </si>
  <si>
    <t xml:space="preserve">000 0909 7950142 019 000 </t>
  </si>
  <si>
    <t xml:space="preserve">000 0909 7950142 019 200 </t>
  </si>
  <si>
    <t xml:space="preserve">000 0909 7950142 019 240 </t>
  </si>
  <si>
    <t xml:space="preserve">000 0909 7950142 019 241 </t>
  </si>
  <si>
    <t xml:space="preserve">Долгосрочная целевая программа  " Вакцинопрофилактика " на 2012-2014 гг.</t>
  </si>
  <si>
    <t xml:space="preserve">000 0909 7951040 000 000 </t>
  </si>
  <si>
    <t xml:space="preserve">000 0909 7951040 019 000 </t>
  </si>
  <si>
    <t xml:space="preserve">000 0909 7951040 019 200 </t>
  </si>
  <si>
    <t xml:space="preserve">000 0909 7951040 019 240 </t>
  </si>
  <si>
    <t xml:space="preserve">000 0909 7951040 019 241 </t>
  </si>
  <si>
    <t xml:space="preserve">Долгосрочная целевая программа "Охрана здоровья  матери и ребенка в Абанском районе" на 2012-2014 гг.</t>
  </si>
  <si>
    <t xml:space="preserve">000 0909 7951050 000 000 </t>
  </si>
  <si>
    <t xml:space="preserve">000 0909 7951050 019 000 </t>
  </si>
  <si>
    <t xml:space="preserve">000 0909 7951050 019 200 </t>
  </si>
  <si>
    <t xml:space="preserve">000 0909 7951050 019 240 </t>
  </si>
  <si>
    <t xml:space="preserve">000 0909 7951050 019 241 </t>
  </si>
  <si>
    <t xml:space="preserve">Долгосрочная целевая программа " Неотложные меры по борьбе с туберкулезом" на 2012-2014 гг.</t>
  </si>
  <si>
    <t xml:space="preserve">000 0909 7951060 000 000 </t>
  </si>
  <si>
    <t xml:space="preserve">000 0909 7951060 019 000 </t>
  </si>
  <si>
    <t xml:space="preserve">000 0909 7951060 019 200 </t>
  </si>
  <si>
    <t xml:space="preserve">000 0909 7951060 019 240 </t>
  </si>
  <si>
    <t xml:space="preserve">000 0909 7951060 019 241 </t>
  </si>
  <si>
    <t xml:space="preserve">Предоставление субсидии на приобретение, поставку и монтаж модульных ФАП, отделочные, пусконаладочные работы, монтаж двускатной крыши, оснащение оборудованием и мебелью за счет средств районного бюджета</t>
  </si>
  <si>
    <t xml:space="preserve">000 0909 9221505 000 000 </t>
  </si>
  <si>
    <t xml:space="preserve">000 0909 9221505 219 000 </t>
  </si>
  <si>
    <t xml:space="preserve">000 0909 9221505 219 200 </t>
  </si>
  <si>
    <t xml:space="preserve">000 0909 9221505 219 240 </t>
  </si>
  <si>
    <t xml:space="preserve">000 0909 9221505 219 241 </t>
  </si>
  <si>
    <t xml:space="preserve">Предоставление субсидии на участие в финансировании строительства модульных ФАП в рамках долевого финансирования</t>
  </si>
  <si>
    <t xml:space="preserve">000 0909 9221506 000 000 </t>
  </si>
  <si>
    <t xml:space="preserve">000 0909 9221506 003 000 </t>
  </si>
  <si>
    <t xml:space="preserve">000 0909 9221506 003 200 </t>
  </si>
  <si>
    <t xml:space="preserve">000 0909 9221506 003 240 </t>
  </si>
  <si>
    <t xml:space="preserve">000 0909 9221506 003 241 </t>
  </si>
  <si>
    <t xml:space="preserve">000 0909 9225107 000 000 </t>
  </si>
  <si>
    <t xml:space="preserve">000 0909 9225107 219 000 </t>
  </si>
  <si>
    <t xml:space="preserve">000 0909 9225107 219 200 </t>
  </si>
  <si>
    <t xml:space="preserve">000 0909 9225107 219 240 </t>
  </si>
  <si>
    <t xml:space="preserve">000 0909 9225107 219 241 </t>
  </si>
  <si>
    <t xml:space="preserve">Предоставление субсидии  на укрепление материально-технической базы и 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районного бюджета</t>
  </si>
  <si>
    <t xml:space="preserve">000 0909 9290101 000 000 </t>
  </si>
  <si>
    <t xml:space="preserve">000 0909 9290101 219 000 </t>
  </si>
  <si>
    <t xml:space="preserve">000 0909 9290101 219 200 </t>
  </si>
  <si>
    <t xml:space="preserve">000 0909 9290101 219 240 </t>
  </si>
  <si>
    <t xml:space="preserve">000 0909 9290101 219 241 </t>
  </si>
  <si>
    <t xml:space="preserve">Предоставление субсидии на проведение капитального ремонта здания  муниципального бюджетного учреждения здравоохранения "Абанская центральная районная больница", находящегося по адресу в селе Долгий Мост за счет средств местного бюджета</t>
  </si>
  <si>
    <t xml:space="preserve">000 0909 9290193 000 000 </t>
  </si>
  <si>
    <t xml:space="preserve">000 0909 9290193 219 000 </t>
  </si>
  <si>
    <t xml:space="preserve">000 0909 9290193 219 200 </t>
  </si>
  <si>
    <t xml:space="preserve">000 0909 9290193 219 240 </t>
  </si>
  <si>
    <t xml:space="preserve">000 0909 9290193 219 241 </t>
  </si>
  <si>
    <t xml:space="preserve">Пенсионное обеспечение</t>
  </si>
  <si>
    <t xml:space="preserve">000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0 1001 4910100 000 000 </t>
  </si>
  <si>
    <t xml:space="preserve">Социальные выплаты</t>
  </si>
  <si>
    <t xml:space="preserve">000 1001 4910100 005 000 </t>
  </si>
  <si>
    <t xml:space="preserve">000 1001 4910100 005 200 </t>
  </si>
  <si>
    <t xml:space="preserve">000 1001 4910100 005 260 </t>
  </si>
  <si>
    <t xml:space="preserve">Пенсии, пособия, выплачиваемые организациями сектора государственного управления</t>
  </si>
  <si>
    <t xml:space="preserve">000 1001 4910100 005 263 </t>
  </si>
  <si>
    <t xml:space="preserve">Социальное обслуживание населения</t>
  </si>
  <si>
    <t xml:space="preserve">000 1002 0000000 000 000 </t>
  </si>
  <si>
    <t xml:space="preserve">Субвенции на реализацию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000 1002 9210261 000 000 </t>
  </si>
  <si>
    <t xml:space="preserve">000 1002 9210261 019 000 </t>
  </si>
  <si>
    <t xml:space="preserve">000 1002 9210261 019 200 </t>
  </si>
  <si>
    <t xml:space="preserve">000 1002 9210261 019 240 </t>
  </si>
  <si>
    <t xml:space="preserve">000 1002 9210261 019 241 </t>
  </si>
  <si>
    <t xml:space="preserve">Социальное обеспечение населения</t>
  </si>
  <si>
    <t xml:space="preserve">000 1003 0000000 000 000 </t>
  </si>
  <si>
    <t xml:space="preserve">000 1003 0700500 000 000 </t>
  </si>
  <si>
    <t xml:space="preserve">000 1003 0700500 005 000 </t>
  </si>
  <si>
    <t xml:space="preserve">000 1003 0700500 005 200 </t>
  </si>
  <si>
    <t xml:space="preserve">000 1003 0700500 005 260 </t>
  </si>
  <si>
    <t xml:space="preserve">000 1003 0700500 005 262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000 1003 5052901 000 000 </t>
  </si>
  <si>
    <t xml:space="preserve">000 1003 5052901 005 000 </t>
  </si>
  <si>
    <t xml:space="preserve">000 1003 5052901 005 200 </t>
  </si>
  <si>
    <t xml:space="preserve">000 1003 5052901 005 260 </t>
  </si>
  <si>
    <t xml:space="preserve">000 1003 5052901 005 262 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1003 5054500 000 000 </t>
  </si>
  <si>
    <t xml:space="preserve">000 1003 5054500 005 000 </t>
  </si>
  <si>
    <t xml:space="preserve">000 1003 5054500 005 200 </t>
  </si>
  <si>
    <t xml:space="preserve">000 1003 5054500 005 260 </t>
  </si>
  <si>
    <t xml:space="preserve">000 1003 5054500 005 262 </t>
  </si>
  <si>
    <t xml:space="preserve">Оплата жилищно-коммунальных услуг отдельным категориям граждан</t>
  </si>
  <si>
    <t xml:space="preserve">000 1003 5054600 000 000 </t>
  </si>
  <si>
    <t xml:space="preserve">000 1003 5054600 005 000 </t>
  </si>
  <si>
    <t xml:space="preserve">000 1003 5054600 005 200 </t>
  </si>
  <si>
    <t xml:space="preserve">000 1003 5054600 005 220 </t>
  </si>
  <si>
    <t xml:space="preserve">000 1003 5054600 005 226 </t>
  </si>
  <si>
    <t xml:space="preserve">000 1003 5054600 005 260 </t>
  </si>
  <si>
    <t xml:space="preserve">000 1003 5054600 005 262 </t>
  </si>
  <si>
    <t xml:space="preserve">Ежемесячное пособие на ребенка</t>
  </si>
  <si>
    <t xml:space="preserve">000 1003 5055301 000 000 </t>
  </si>
  <si>
    <t xml:space="preserve">000 1003 5055301 005 000 </t>
  </si>
  <si>
    <t xml:space="preserve">000 1003 5055301 005 200 </t>
  </si>
  <si>
    <t xml:space="preserve">000 1003 5055301 005 260 </t>
  </si>
  <si>
    <t xml:space="preserve">000 1003 5055301 005 262 </t>
  </si>
  <si>
    <t xml:space="preserve">Доставка и пересылка ежемесячного пособия на ребенка</t>
  </si>
  <si>
    <t xml:space="preserve">000 1003 5055302 000 000 </t>
  </si>
  <si>
    <t xml:space="preserve">000 1003 5055302 005 000 </t>
  </si>
  <si>
    <t xml:space="preserve">000 1003 5055302 005 200 </t>
  </si>
  <si>
    <t xml:space="preserve">000 1003 5055302 005 220 </t>
  </si>
  <si>
    <t xml:space="preserve">000 1003 5055302 005 221 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000 1003 5056005 000 000 </t>
  </si>
  <si>
    <t xml:space="preserve">000 1003 5056005 005 000 </t>
  </si>
  <si>
    <t xml:space="preserve">000 1003 5056005 005 200 </t>
  </si>
  <si>
    <t xml:space="preserve">000 1003 5056005 005 260 </t>
  </si>
  <si>
    <t xml:space="preserve">000 1003 5056005 005 262 </t>
  </si>
  <si>
    <t xml:space="preserve">Доставка и пересылка ежемесячных денежных выплат</t>
  </si>
  <si>
    <t xml:space="preserve">000 1003 5056026 000 000 </t>
  </si>
  <si>
    <t xml:space="preserve">000 1003 5056026 005 000 </t>
  </si>
  <si>
    <t xml:space="preserve">000 1003 5056026 005 200 </t>
  </si>
  <si>
    <t xml:space="preserve">000 1003 5056026 005 220 </t>
  </si>
  <si>
    <t xml:space="preserve">000 1003 5056026 005 221 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000 1003 5056501 000 000 </t>
  </si>
  <si>
    <t xml:space="preserve">000 1003 5056501 005 000 </t>
  </si>
  <si>
    <t xml:space="preserve">000 1003 5056501 005 200 </t>
  </si>
  <si>
    <t xml:space="preserve">000 1003 5056501 005 260 </t>
  </si>
  <si>
    <t xml:space="preserve">000 1003 5056501 005 262 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000 1003 5056502 000 000 </t>
  </si>
  <si>
    <t xml:space="preserve">000 1003 5056502 005 000 </t>
  </si>
  <si>
    <t xml:space="preserve">000 1003 5056502 005 200 </t>
  </si>
  <si>
    <t xml:space="preserve">000 1003 5056502 005 220 </t>
  </si>
  <si>
    <t xml:space="preserve">000 1003 5056502 005 221 </t>
  </si>
  <si>
    <t xml:space="preserve">000 1003 5056502 005 226 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000 1003 5056504 000 000 </t>
  </si>
  <si>
    <t xml:space="preserve">000 1003 5056504 005 000 </t>
  </si>
  <si>
    <t xml:space="preserve">000 1003 5056504 005 200 </t>
  </si>
  <si>
    <t xml:space="preserve">000 1003 5056504 005 260 </t>
  </si>
  <si>
    <t xml:space="preserve">000 1003 5056504 005 262 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000 1003 5056511 000 000 </t>
  </si>
  <si>
    <t xml:space="preserve">000 1003 5056511 005 000 </t>
  </si>
  <si>
    <t xml:space="preserve">000 1003 5056511 005 200 </t>
  </si>
  <si>
    <t xml:space="preserve">000 1003 5056511 005 220 </t>
  </si>
  <si>
    <t xml:space="preserve">000 1003 5056511 005 221 </t>
  </si>
  <si>
    <t xml:space="preserve">000 1003 5056511 005 226 </t>
  </si>
  <si>
    <t xml:space="preserve">Ежемесячная денежная выплата ветеранам труда и труженикам тыла</t>
  </si>
  <si>
    <t xml:space="preserve">000 1003 5056609 000 000 </t>
  </si>
  <si>
    <t xml:space="preserve">000 1003 5056609 005 000 </t>
  </si>
  <si>
    <t xml:space="preserve">000 1003 5056609 005 200 </t>
  </si>
  <si>
    <t xml:space="preserve">000 1003 5056609 005 260 </t>
  </si>
  <si>
    <t xml:space="preserve">000 1003 5056609 005 262 </t>
  </si>
  <si>
    <t xml:space="preserve">Ежемесячные денежные выплаты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</t>
  </si>
  <si>
    <t xml:space="preserve">000 1003 5056610 000 000 </t>
  </si>
  <si>
    <t xml:space="preserve">000 1003 5056610 005 000 </t>
  </si>
  <si>
    <t xml:space="preserve">000 1003 5056610 005 200 </t>
  </si>
  <si>
    <t xml:space="preserve">000 1003 5056610 005 260 </t>
  </si>
  <si>
    <t xml:space="preserve">000 1003 5056610 005 262 </t>
  </si>
  <si>
    <t xml:space="preserve">000 1003 5056626 000 000 </t>
  </si>
  <si>
    <t xml:space="preserve">000 1003 5056626 005 000 </t>
  </si>
  <si>
    <t xml:space="preserve">000 1003 5056626 005 200 </t>
  </si>
  <si>
    <t xml:space="preserve">000 1003 5056626 005 220 </t>
  </si>
  <si>
    <t xml:space="preserve">000 1003 5056626 005 221 </t>
  </si>
  <si>
    <t xml:space="preserve">Ежемесячная денежная выплата</t>
  </si>
  <si>
    <t xml:space="preserve">000 1003 5056701 000 000 </t>
  </si>
  <si>
    <t xml:space="preserve">000 1003 5056701 005 000 </t>
  </si>
  <si>
    <t xml:space="preserve">000 1003 5056701 005 200 </t>
  </si>
  <si>
    <t xml:space="preserve">000 1003 5056701 005 260 </t>
  </si>
  <si>
    <t xml:space="preserve">000 1003 5056701 005 262 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000 1003 5056702 000 000 </t>
  </si>
  <si>
    <t xml:space="preserve">000 1003 5056702 005 000 </t>
  </si>
  <si>
    <t xml:space="preserve">000 1003 5056702 005 200 </t>
  </si>
  <si>
    <t xml:space="preserve">000 1003 5056702 005 220 </t>
  </si>
  <si>
    <t xml:space="preserve">000 1003 5056702 005 221 </t>
  </si>
  <si>
    <t xml:space="preserve">000 1003 5056801 000 000 </t>
  </si>
  <si>
    <t xml:space="preserve">000 1003 5056801 005 000 </t>
  </si>
  <si>
    <t xml:space="preserve">000 1003 5056801 005 200 </t>
  </si>
  <si>
    <t xml:space="preserve">000 1003 5056801 005 260 </t>
  </si>
  <si>
    <t xml:space="preserve">000 1003 5056801 005 262 </t>
  </si>
  <si>
    <t xml:space="preserve">000 1003 5056802 000 000 </t>
  </si>
  <si>
    <t xml:space="preserve">000 1003 5056802 005 000 </t>
  </si>
  <si>
    <t xml:space="preserve">000 1003 5056802 005 200 </t>
  </si>
  <si>
    <t xml:space="preserve">000 1003 5056802 005 220 </t>
  </si>
  <si>
    <t xml:space="preserve">000 1003 5056802 005 221 </t>
  </si>
  <si>
    <t xml:space="preserve">000 1003 5056802 005 226 </t>
  </si>
  <si>
    <t xml:space="preserve">Ежегодное пособие на ребенка школьного возраста</t>
  </si>
  <si>
    <t xml:space="preserve">000 1003 5057805 000 000 </t>
  </si>
  <si>
    <t xml:space="preserve">000 1003 5057805 005 000 </t>
  </si>
  <si>
    <t xml:space="preserve">000 1003 5057805 005 200 </t>
  </si>
  <si>
    <t xml:space="preserve">000 1003 5057805 005 260 </t>
  </si>
  <si>
    <t xml:space="preserve">000 1003 5057805 005 262 </t>
  </si>
  <si>
    <t xml:space="preserve">Ежемесячное пособие семьям, имеющим детей, в которых родители (лица, их заменяющие) - инвалиды</t>
  </si>
  <si>
    <t xml:space="preserve">000 1003 5057806 000 000 </t>
  </si>
  <si>
    <t xml:space="preserve">000 1003 5057806 005 000 </t>
  </si>
  <si>
    <t xml:space="preserve">000 1003 5057806 005 200 </t>
  </si>
  <si>
    <t xml:space="preserve">000 1003 5057806 005 260 </t>
  </si>
  <si>
    <t xml:space="preserve">000 1003 5057806 005 262 </t>
  </si>
  <si>
    <t xml:space="preserve"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000 1003 5057808 000 000 </t>
  </si>
  <si>
    <t xml:space="preserve">000 1003 5057808 005 000 </t>
  </si>
  <si>
    <t xml:space="preserve">000 1003 5057808 005 200 </t>
  </si>
  <si>
    <t xml:space="preserve">000 1003 5057808 005 260 </t>
  </si>
  <si>
    <t xml:space="preserve">000 1003 5057808 005 262 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 О социальной поддержке семей, имеющих детей в Красноярском крае"</t>
  </si>
  <si>
    <t xml:space="preserve">000 1003 5057809 000 000 </t>
  </si>
  <si>
    <t xml:space="preserve">000 1003 5057809 005 000 </t>
  </si>
  <si>
    <t xml:space="preserve">000 1003 5057809 005 200 </t>
  </si>
  <si>
    <t xml:space="preserve">000 1003 5057809 005 220 </t>
  </si>
  <si>
    <t xml:space="preserve">000 1003 5057809 005 221 </t>
  </si>
  <si>
    <t xml:space="preserve">Обеспечение бесплатного проезда детей и сопровождающих их лиц до места нахождения детских оздоровительных лагерей и обратно</t>
  </si>
  <si>
    <t xml:space="preserve">000 1003 5057810 000 000 </t>
  </si>
  <si>
    <t xml:space="preserve">000 1003 5057810 005 000 </t>
  </si>
  <si>
    <t xml:space="preserve">000 1003 5057810 005 200 </t>
  </si>
  <si>
    <t xml:space="preserve">000 1003 5057810 005 260 </t>
  </si>
  <si>
    <t xml:space="preserve">000 1003 5057810 005 262 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00 1003 5057811 000 000 </t>
  </si>
  <si>
    <t xml:space="preserve">000 1003 5057811 005 000 </t>
  </si>
  <si>
    <t xml:space="preserve">000 1003 5057811 005 200 </t>
  </si>
  <si>
    <t xml:space="preserve">000 1003 5057811 005 260 </t>
  </si>
  <si>
    <t xml:space="preserve">000 1003 5057811 005 262 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 инвалида в муниципальном дошкольном образовательном учреждении</t>
  </si>
  <si>
    <t xml:space="preserve">000 1003 5057904 000 000 </t>
  </si>
  <si>
    <t xml:space="preserve">000 1003 5057904 005 000 </t>
  </si>
  <si>
    <t xml:space="preserve">000 1003 5057904 005 200 </t>
  </si>
  <si>
    <t xml:space="preserve">000 1003 5057904 005 260 </t>
  </si>
  <si>
    <t xml:space="preserve">000 1003 5057904 005 262 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000 1003 5057906 000 000 </t>
  </si>
  <si>
    <t xml:space="preserve">000 1003 5057906 005 000 </t>
  </si>
  <si>
    <t xml:space="preserve">000 1003 5057906 005 200 </t>
  </si>
  <si>
    <t xml:space="preserve">000 1003 5057906 005 260 </t>
  </si>
  <si>
    <t xml:space="preserve">000 1003 5057906 005 262 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 в соответствии с Законом края "О социальной поддержке инвалидов"</t>
  </si>
  <si>
    <t xml:space="preserve">000 1003 5057907 000 000 </t>
  </si>
  <si>
    <t xml:space="preserve">000 1003 5057907 005 000 </t>
  </si>
  <si>
    <t xml:space="preserve">000 1003 5057907 005 200 </t>
  </si>
  <si>
    <t xml:space="preserve">000 1003 5057907 005 220 </t>
  </si>
  <si>
    <t xml:space="preserve">000 1003 5057907 005 221 </t>
  </si>
  <si>
    <t xml:space="preserve">Ежемесячная денежная выплата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</t>
  </si>
  <si>
    <t xml:space="preserve">000 1003 5057908 000 000 </t>
  </si>
  <si>
    <t xml:space="preserve">000 1003 5057908 005 000 </t>
  </si>
  <si>
    <t xml:space="preserve">000 1003 5057908 005 200 </t>
  </si>
  <si>
    <t xml:space="preserve">000 1003 5057908 005 260 </t>
  </si>
  <si>
    <t xml:space="preserve">000 1003 5057908 005 262 </t>
  </si>
  <si>
    <t xml:space="preserve">Компенсация расходов на проезд инвалидам ( в том числе детям-инвалидам) к месту проведения обследования, медико-социальной экспертизы, реабилитации и обратно</t>
  </si>
  <si>
    <t xml:space="preserve">000 1003 5057909 000 000 </t>
  </si>
  <si>
    <t xml:space="preserve">000 1003 5057909 005 000 </t>
  </si>
  <si>
    <t xml:space="preserve">000 1003 5057909 005 200 </t>
  </si>
  <si>
    <t xml:space="preserve">000 1003 5057909 005 260 </t>
  </si>
  <si>
    <t xml:space="preserve">000 1003 5057909 005 262 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000 1003 5057911 000 000 </t>
  </si>
  <si>
    <t xml:space="preserve">000 1003 5057911 005 000 </t>
  </si>
  <si>
    <t xml:space="preserve">000 1003 5057911 005 200 </t>
  </si>
  <si>
    <t xml:space="preserve">000 1003 5057911 005 260 </t>
  </si>
  <si>
    <t xml:space="preserve">000 1003 5057911 005 262 </t>
  </si>
  <si>
    <t xml:space="preserve">Социальное пособие на погребение</t>
  </si>
  <si>
    <t xml:space="preserve">000 1003 5059101 000 000 </t>
  </si>
  <si>
    <t xml:space="preserve">000 1003 5059101 005 000 </t>
  </si>
  <si>
    <t xml:space="preserve">000 1003 5059101 005 200 </t>
  </si>
  <si>
    <t xml:space="preserve">000 1003 5059101 005 260 </t>
  </si>
  <si>
    <t xml:space="preserve">000 1003 5059101 005 262 </t>
  </si>
  <si>
    <t xml:space="preserve">Возмещение специализированным службам по вопросам похоронного дела стоимости услуг по погребению</t>
  </si>
  <si>
    <t xml:space="preserve">000 1003 5059102 000 000 </t>
  </si>
  <si>
    <t xml:space="preserve">000 1003 5059102 005 000 </t>
  </si>
  <si>
    <t xml:space="preserve">000 1003 5059102 005 200 </t>
  </si>
  <si>
    <t xml:space="preserve">000 1003 5059102 005 260 </t>
  </si>
  <si>
    <t xml:space="preserve">000 1003 5059102 005 262 </t>
  </si>
  <si>
    <t xml:space="preserve">Доставка и пересылка социального пособия на погребение</t>
  </si>
  <si>
    <t xml:space="preserve">000 1003 5059103 000 000 </t>
  </si>
  <si>
    <t xml:space="preserve">000 1003 5059103 005 000 </t>
  </si>
  <si>
    <t xml:space="preserve">000 1003 5059103 005 200 </t>
  </si>
  <si>
    <t xml:space="preserve">000 1003 5059103 005 220 </t>
  </si>
  <si>
    <t xml:space="preserve">000 1003 5059103 005 221 </t>
  </si>
  <si>
    <t xml:space="preserve">Ежегодная денежная выплата отдельным категориям граждан, подвергшимся радиационному воздействию</t>
  </si>
  <si>
    <t xml:space="preserve">000 1003 5059401 000 000 </t>
  </si>
  <si>
    <t xml:space="preserve">000 1003 5059401 005 000 </t>
  </si>
  <si>
    <t xml:space="preserve">000 1003 5059401 005 200 </t>
  </si>
  <si>
    <t xml:space="preserve">000 1003 5059401 005 260 </t>
  </si>
  <si>
    <t xml:space="preserve">000 1003 5059401 005 262 </t>
  </si>
  <si>
    <t xml:space="preserve">Доставка и пересылка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000 1003 5059403 000 000 </t>
  </si>
  <si>
    <t xml:space="preserve">000 1003 5059403 005 000 </t>
  </si>
  <si>
    <t xml:space="preserve">000 1003 5059403 005 200 </t>
  </si>
  <si>
    <t xml:space="preserve">000 1003 5059403 005 220 </t>
  </si>
  <si>
    <t xml:space="preserve">000 1003 5059403 005 221 </t>
  </si>
  <si>
    <t xml:space="preserve">000 1003 5059801 000 000 </t>
  </si>
  <si>
    <t xml:space="preserve">000 1003 5059801 005 000 </t>
  </si>
  <si>
    <t xml:space="preserve">000 1003 5059801 005 200 </t>
  </si>
  <si>
    <t xml:space="preserve">000 1003 5059801 005 260 </t>
  </si>
  <si>
    <t xml:space="preserve">000 1003 5059801 005 262 </t>
  </si>
  <si>
    <t xml:space="preserve">000 1003 5059802 000 000 </t>
  </si>
  <si>
    <t xml:space="preserve">000 1003 5059802 005 000 </t>
  </si>
  <si>
    <t xml:space="preserve">000 1003 5059802 005 200 </t>
  </si>
  <si>
    <t xml:space="preserve">000 1003 5059802 005 220 </t>
  </si>
  <si>
    <t xml:space="preserve">000 1003 5059802 005 221 </t>
  </si>
  <si>
    <t xml:space="preserve">Оказание материальной помощи в результате  пожаров и других стихийных бедствий</t>
  </si>
  <si>
    <t xml:space="preserve">000 1003 5140103 000 000 </t>
  </si>
  <si>
    <t xml:space="preserve">000 1003 5140103 005 000 </t>
  </si>
  <si>
    <t xml:space="preserve">000 1003 5140103 005 200 </t>
  </si>
  <si>
    <t xml:space="preserve">000 1003 5140103 005 260 </t>
  </si>
  <si>
    <t xml:space="preserve">000 1003 5140103 005 262 </t>
  </si>
  <si>
    <t xml:space="preserve">Компенсационная выплата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000 1003 5223738 000 000 </t>
  </si>
  <si>
    <t xml:space="preserve">000 1003 5223738 005 000 </t>
  </si>
  <si>
    <t xml:space="preserve">000 1003 5223738 005 200 </t>
  </si>
  <si>
    <t xml:space="preserve">000 1003 5223738 005 260 </t>
  </si>
  <si>
    <t xml:space="preserve">000 1003 5223738 005 262 </t>
  </si>
  <si>
    <t xml:space="preserve">Доставка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000 1003 5223739 000 000 </t>
  </si>
  <si>
    <t xml:space="preserve">000 1003 5223739 005 000 </t>
  </si>
  <si>
    <t xml:space="preserve">000 1003 5223739 005 200 </t>
  </si>
  <si>
    <t xml:space="preserve">000 1003 5223739 005 220 </t>
  </si>
  <si>
    <t xml:space="preserve">000 1003 5223739 005 221 </t>
  </si>
  <si>
    <t xml:space="preserve">Единовременная адресная материальная помощь на ремонт жилого помещения одиноко проживающим пенсионерам старше 65 лет, одиноко проживающим супружеским парам из числа пенсионеров старше 65 лет</t>
  </si>
  <si>
    <t xml:space="preserve">000 1003 5226805 000 000 </t>
  </si>
  <si>
    <t xml:space="preserve">000 1003 5226805 005 000 </t>
  </si>
  <si>
    <t xml:space="preserve">000 1003 5226805 005 200 </t>
  </si>
  <si>
    <t xml:space="preserve">000 1003 5226805 005 260 </t>
  </si>
  <si>
    <t xml:space="preserve">000 1003 5226805 005 262 </t>
  </si>
  <si>
    <t xml:space="preserve">Доставка и пересылка единовременной адресной материальной помощи на ремонт жилого помещения одиноко проживающим пенсионерам старше 65 лет, одиноко проживающим супружеским парам из числа пенсионеров старше 65 лет</t>
  </si>
  <si>
    <t xml:space="preserve">000 1003 5226806 000 000 </t>
  </si>
  <si>
    <t xml:space="preserve">000 1003 5226806 005 000 </t>
  </si>
  <si>
    <t xml:space="preserve">000 1003 5226806 005 200 </t>
  </si>
  <si>
    <t xml:space="preserve">000 1003 5226806 005 220 </t>
  </si>
  <si>
    <t xml:space="preserve">000 1003 5226806 005 221 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000 1003 5227101 000 000 </t>
  </si>
  <si>
    <t xml:space="preserve">000 1003 5227101 005 000 </t>
  </si>
  <si>
    <t xml:space="preserve">000 1003 5227101 005 200 </t>
  </si>
  <si>
    <t xml:space="preserve">000 1003 5227101 005 260 </t>
  </si>
  <si>
    <t xml:space="preserve">000 1003 5227101 005 262 </t>
  </si>
  <si>
    <t xml:space="preserve">Предоставление единовременной адресной материальной помощи на ремонт жилого помещения обратившимся одиноко проживающим неработающим пенсионерам, не достигшим 65-летнего возраста, а также семьям неработающих пенсионеров, в составе которых отсутствуют трудоспособные граждане (за исключением одиноко проживающих супружеских пар из числа пенсионеров старше 65 лет)</t>
  </si>
  <si>
    <t xml:space="preserve">000 1003 5227102 000 000 </t>
  </si>
  <si>
    <t xml:space="preserve">000 1003 5227102 005 000 </t>
  </si>
  <si>
    <t xml:space="preserve">000 1003 5227102 005 200 </t>
  </si>
  <si>
    <t xml:space="preserve">000 1003 5227102 005 260 </t>
  </si>
  <si>
    <t xml:space="preserve">000 1003 5227102 005 262 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000 1003 5227103 000 000 </t>
  </si>
  <si>
    <t xml:space="preserve">000 1003 5227103 005 000 </t>
  </si>
  <si>
    <t xml:space="preserve">000 1003 5227103 005 200 </t>
  </si>
  <si>
    <t xml:space="preserve">000 1003 5227103 005 260 </t>
  </si>
  <si>
    <t xml:space="preserve">000 1003 5227103 005 262 </t>
  </si>
  <si>
    <t xml:space="preserve">Доставка и пересылка единовременной адресной материальной помощи</t>
  </si>
  <si>
    <t xml:space="preserve">000 1003 5227104 000 000 </t>
  </si>
  <si>
    <t xml:space="preserve">000 1003 5227104 005 000 </t>
  </si>
  <si>
    <t xml:space="preserve">000 1003 5227104 005 200 </t>
  </si>
  <si>
    <t xml:space="preserve">000 1003 5227104 005 220 </t>
  </si>
  <si>
    <t xml:space="preserve">000 1003 5227104 005 221 </t>
  </si>
  <si>
    <t xml:space="preserve">Долгосрочная целевая программа " Обеспечение жильем молодых семей" на 2012-2015 гг.</t>
  </si>
  <si>
    <t xml:space="preserve">000 1003 7950010 000 000 </t>
  </si>
  <si>
    <t xml:space="preserve">000 1003 7950010 005 000 </t>
  </si>
  <si>
    <t xml:space="preserve">000 1003 7950010 005 200 </t>
  </si>
  <si>
    <t xml:space="preserve">000 1003 7950010 005 260 </t>
  </si>
  <si>
    <t xml:space="preserve">000 1003 7950010 005 262 </t>
  </si>
  <si>
    <t xml:space="preserve">Долгосрочная целевая программа "Улучшение жилищных условий молодых семей и молодых специалистов в сельской местности" на 2012-2014 годы</t>
  </si>
  <si>
    <t xml:space="preserve">000 1003 7950110 000 000 </t>
  </si>
  <si>
    <t xml:space="preserve">000 1003 7950110 005 000 </t>
  </si>
  <si>
    <t xml:space="preserve">000 1003 7950110 005 200 </t>
  </si>
  <si>
    <t xml:space="preserve">000 1003 7950110 005 260 </t>
  </si>
  <si>
    <t xml:space="preserve">000 1003 7950110 005 262 </t>
  </si>
  <si>
    <t xml:space="preserve">Реализация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</t>
  </si>
  <si>
    <t xml:space="preserve">000 1003 9210214 000 000 </t>
  </si>
  <si>
    <t xml:space="preserve">000 1003 9210214 001 000 </t>
  </si>
  <si>
    <t xml:space="preserve">000 1003 9210214 001 300 </t>
  </si>
  <si>
    <t xml:space="preserve">000 1003 9210214 001 340 </t>
  </si>
  <si>
    <t xml:space="preserve">000 1003 9210214 019 000 </t>
  </si>
  <si>
    <t xml:space="preserve">000 1003 9210214 019 200 </t>
  </si>
  <si>
    <t xml:space="preserve">000 1003 9210214 019 240 </t>
  </si>
  <si>
    <t xml:space="preserve">000 1003 9210214 019 241 </t>
  </si>
  <si>
    <t xml:space="preserve">Охрана семьи и детства</t>
  </si>
  <si>
    <t xml:space="preserve">000 1004 0000000 000 000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1004 5052102 000 000 </t>
  </si>
  <si>
    <t xml:space="preserve">Расходы на приобретение жилья</t>
  </si>
  <si>
    <t xml:space="preserve">000 1004 5052102 871 000 </t>
  </si>
  <si>
    <t xml:space="preserve">000 1004 5052102 871 300 </t>
  </si>
  <si>
    <t xml:space="preserve">000 1004 5052102 871 310 </t>
  </si>
  <si>
    <t xml:space="preserve">Обеспечение жилыми помещениями детей-сирот, детей, оставшихся без попечения родителей, а также лиц из их числа, детей, находящихся под опекой (попечительством), не имеющих закрепленного жилого помещения, за счет средств краевого бюджета</t>
  </si>
  <si>
    <t xml:space="preserve">000 1004 5053602 000 000 </t>
  </si>
  <si>
    <t xml:space="preserve">000 1004 5053602 871 000 </t>
  </si>
  <si>
    <t xml:space="preserve">000 1004 5053602 871 300 </t>
  </si>
  <si>
    <t xml:space="preserve">000 1004 5053602 871 310 </t>
  </si>
  <si>
    <t xml:space="preserve">Проведение текущего ремонта жилых помещений, закрепленных за детьми-сиротами и детьми, оставшимися без попечения родителей</t>
  </si>
  <si>
    <t xml:space="preserve">000 1004 5057715 000 000 </t>
  </si>
  <si>
    <t xml:space="preserve">000 1004 5057715 017 000 </t>
  </si>
  <si>
    <t xml:space="preserve">000 1004 5057715 017 200 </t>
  </si>
  <si>
    <t xml:space="preserve">000 1004 5057715 017 250 </t>
  </si>
  <si>
    <t xml:space="preserve">000 1004 5057715 017 251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000 1004 5206001 000 000 </t>
  </si>
  <si>
    <t xml:space="preserve">000 1004 5206001 005 000 </t>
  </si>
  <si>
    <t xml:space="preserve">000 1004 5206001 005 200 </t>
  </si>
  <si>
    <t xml:space="preserve">000 1004 5206001 005 260 </t>
  </si>
  <si>
    <t xml:space="preserve">000 1004 5206001 005 262 </t>
  </si>
  <si>
    <t xml:space="preserve">Оплата услуг почтовой связи или российских кредитных организаций, связанных с доставкой компенсации части родительской платы за содержание ребенка в образовательных организациях края, и компенсация затрат на обеспечение деятельности специалистов, реализующих переданные государственные полномочия</t>
  </si>
  <si>
    <t xml:space="preserve">000 1004 5206002 000 000 </t>
  </si>
  <si>
    <t xml:space="preserve">000 1004 5206002 005 000 </t>
  </si>
  <si>
    <t xml:space="preserve">000 1004 5206002 005 200 </t>
  </si>
  <si>
    <t xml:space="preserve">000 1004 5206002 005 220 </t>
  </si>
  <si>
    <t xml:space="preserve">000 1004 5206002 005 221 </t>
  </si>
  <si>
    <t xml:space="preserve">000 1004 5206002 005 226 </t>
  </si>
  <si>
    <t xml:space="preserve">Другие вопросы в области социальной политики</t>
  </si>
  <si>
    <t xml:space="preserve">000 1006 0000000 000 000 </t>
  </si>
  <si>
    <t xml:space="preserve">Приобретение специального транспорта для перевозки лиц с ограниченными физическими  возможностями для муниципальных учреждений социального обслуживания</t>
  </si>
  <si>
    <t xml:space="preserve">000 1006 5227009 000 000 </t>
  </si>
  <si>
    <t xml:space="preserve">000 1006 5227009 019 000 </t>
  </si>
  <si>
    <t xml:space="preserve">000 1006 5227009 019 200 </t>
  </si>
  <si>
    <t xml:space="preserve">000 1006 5227009 019 240 </t>
  </si>
  <si>
    <t xml:space="preserve">000 1006 5227009 019 241 </t>
  </si>
  <si>
    <t xml:space="preserve">Приобретение специального транспорта (на базе "Газель") с подъемным устройством для перевозки лиц с ограниченными физическими возможностями, в том числе инвалидов с нарушениями опорно-двигательного аппарата в рамках мероприятий,  предусмотренных долгосрочной целевой программой  " Доступная среда для инвалидов" на 2011-2013 годы</t>
  </si>
  <si>
    <t xml:space="preserve">000 1006 7950302 000 000 </t>
  </si>
  <si>
    <t xml:space="preserve">000 1006 7950302 219 000 </t>
  </si>
  <si>
    <t xml:space="preserve">000 1006 7950302 219 200 </t>
  </si>
  <si>
    <t xml:space="preserve">000 1006 7950302 219 240 </t>
  </si>
  <si>
    <t xml:space="preserve">000 1006 7950302 219 241 </t>
  </si>
  <si>
    <t xml:space="preserve">Проведение мероприятий к декаде инвалидов в рамках мероприятий, предусмотренных долгосрочной целевой программой  "Доступная среда для инвалидов" на  2011-2013 годы.</t>
  </si>
  <si>
    <t xml:space="preserve">000 1006 7950303 000 000 </t>
  </si>
  <si>
    <t xml:space="preserve">000 1006 7950303 019 000 </t>
  </si>
  <si>
    <t xml:space="preserve">000 1006 7950303 019 200 </t>
  </si>
  <si>
    <t xml:space="preserve">000 1006 7950303 019 240 </t>
  </si>
  <si>
    <t xml:space="preserve">000 1006 7950303 019 241 </t>
  </si>
  <si>
    <t xml:space="preserve">Организация и проведение  спортивных соревнований на территории Абанского района в рамках мероприятий, предусмотренных долгосрочной целевой программой  "Доступная  среда для инвалидов" на 2011-2013 годы</t>
  </si>
  <si>
    <t xml:space="preserve">000 1006 7950304 000 000 </t>
  </si>
  <si>
    <t xml:space="preserve">000 1006 7950304 019 000 </t>
  </si>
  <si>
    <t xml:space="preserve">000 1006 7950304 019 200 </t>
  </si>
  <si>
    <t xml:space="preserve">000 1006 7950304 019 240 </t>
  </si>
  <si>
    <t xml:space="preserve">000 1006 7950304 019 241 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000 1006 9210202 000 000 </t>
  </si>
  <si>
    <t xml:space="preserve">000 1006 9210202 500 000 </t>
  </si>
  <si>
    <t xml:space="preserve">000 1006 9210202 500 200 </t>
  </si>
  <si>
    <t xml:space="preserve">000 1006 9210202 500 210 </t>
  </si>
  <si>
    <t xml:space="preserve">000 1006 9210202 500 211 </t>
  </si>
  <si>
    <t xml:space="preserve">000 1006 9210202 500 212 </t>
  </si>
  <si>
    <t xml:space="preserve">000 1006 9210202 500 213 </t>
  </si>
  <si>
    <t xml:space="preserve">000 1006 9210202 500 220 </t>
  </si>
  <si>
    <t xml:space="preserve">000 1006 9210202 500 221 </t>
  </si>
  <si>
    <t xml:space="preserve">000 1006 9210202 500 222 </t>
  </si>
  <si>
    <t xml:space="preserve">000 1006 9210202 500 223 </t>
  </si>
  <si>
    <t xml:space="preserve">000 1006 9210202 500 225 </t>
  </si>
  <si>
    <t xml:space="preserve">000 1006 9210202 500 226 </t>
  </si>
  <si>
    <t xml:space="preserve">000 1006 9210202 500 290 </t>
  </si>
  <si>
    <t xml:space="preserve">000 1006 9210202 500 300 </t>
  </si>
  <si>
    <t xml:space="preserve">000 1006 9210202 500 340 </t>
  </si>
  <si>
    <t xml:space="preserve">Массовый спорт</t>
  </si>
  <si>
    <t xml:space="preserve">000 1102 0000000 000 000 </t>
  </si>
  <si>
    <t xml:space="preserve">000 1102 5129700 000 000 </t>
  </si>
  <si>
    <t xml:space="preserve">000 1102 5129700 013 000 </t>
  </si>
  <si>
    <t xml:space="preserve">000 1102 5129700 013 200 </t>
  </si>
  <si>
    <t xml:space="preserve">000 1102 5129700 013 220 </t>
  </si>
  <si>
    <t xml:space="preserve">000 1102 5129700 013 226 </t>
  </si>
  <si>
    <t xml:space="preserve">000 1102 5129700 013 290 </t>
  </si>
  <si>
    <t xml:space="preserve">Государственная поддержка действующих и вновь создаваемых спортивных клубов по месту жительства</t>
  </si>
  <si>
    <t xml:space="preserve">000 1102 5226701 000 000 </t>
  </si>
  <si>
    <t xml:space="preserve">000 1102 5226701 019 000 </t>
  </si>
  <si>
    <t xml:space="preserve">000 1102 5226701 019 200 </t>
  </si>
  <si>
    <t xml:space="preserve">000 1102 5226701 019 240 </t>
  </si>
  <si>
    <t xml:space="preserve">000 1102 5226701 019 241 </t>
  </si>
  <si>
    <t xml:space="preserve">Оснащение муниципальных учреждений  физкультурно-спортивной направленности спортивным инвентарем, оборудованием, cпортивной одеждой и обувью</t>
  </si>
  <si>
    <t xml:space="preserve">000 1102 5226709 000 000 </t>
  </si>
  <si>
    <t xml:space="preserve">000 1102 5226709 019 000 </t>
  </si>
  <si>
    <t xml:space="preserve">000 1102 5226709 019 200 </t>
  </si>
  <si>
    <t xml:space="preserve">000 1102 5226709 019 240 </t>
  </si>
  <si>
    <t xml:space="preserve">000 1102 5226709 019 241 </t>
  </si>
  <si>
    <t xml:space="preserve">Приобретение автотранспорта для нужд муниципальных учреждений физкультурно-спортивной направленности</t>
  </si>
  <si>
    <t xml:space="preserve">000 1102 5226710 000 000 </t>
  </si>
  <si>
    <t xml:space="preserve">000 1102 5226710 019 000 </t>
  </si>
  <si>
    <t xml:space="preserve">000 1102 5226710 019 200 </t>
  </si>
  <si>
    <t xml:space="preserve">000 1102 5226710 019 240 </t>
  </si>
  <si>
    <t xml:space="preserve">000 1102 5226710 019 241 </t>
  </si>
  <si>
    <t xml:space="preserve">Проведение спортивно-массовых мероприятий  в рамках  реализации мероприятий, предусмотренных долгосрочной целевой программой  " Развитие физической культуры и спорта в Абанском районе на 2010-2012 годы"</t>
  </si>
  <si>
    <t xml:space="preserve">000 1102 7952405 000 000 </t>
  </si>
  <si>
    <t xml:space="preserve">000 1102 7952405 455 000 </t>
  </si>
  <si>
    <t xml:space="preserve">000 1102 7952405 455 200 </t>
  </si>
  <si>
    <t xml:space="preserve">000 1102 7952405 455 220 </t>
  </si>
  <si>
    <t xml:space="preserve">000 1102 7952405 455 226 </t>
  </si>
  <si>
    <t xml:space="preserve">000 1102 7952405 455 290 </t>
  </si>
  <si>
    <t xml:space="preserve">Приобретение спортивной формы, спортивного инвентаря и оборудования для сборных команд  Абанского района в рамках  реализации  мероприятий, предусмотренных долгосрочной целевой программой  " Развитие физической культуры и спорта в Абанском районе на 2010-2012 годы"</t>
  </si>
  <si>
    <t xml:space="preserve">000 1102 7952406 000 000 </t>
  </si>
  <si>
    <t xml:space="preserve">000 1102 7952406 455 000 </t>
  </si>
  <si>
    <t xml:space="preserve">000 1102 7952406 455 300 </t>
  </si>
  <si>
    <t xml:space="preserve">000 1102 7952406 455 310 </t>
  </si>
  <si>
    <t xml:space="preserve">Предоставление субсидии на государственную  поддержку действующих и вновь создаваемых спортивных клубов по месту жительства за счет средств местного бюджета</t>
  </si>
  <si>
    <t xml:space="preserve">000 1102 9226701 000 000 </t>
  </si>
  <si>
    <t xml:space="preserve">000 1102 9226701 219 000 </t>
  </si>
  <si>
    <t xml:space="preserve">000 1102 9226701 219 200 </t>
  </si>
  <si>
    <t xml:space="preserve">000 1102 9226701 219 240 </t>
  </si>
  <si>
    <t xml:space="preserve">000 1102 9226701 219 241 </t>
  </si>
  <si>
    <t xml:space="preserve">Предоставление субсидии на оснащение муниципальных учрежденийфизкультурно-спортивной направленности спортивным инвентарем, оборудованием, cпортивной одеждой и обувью за счет средств местного бюджета</t>
  </si>
  <si>
    <t xml:space="preserve">000 1102 9226709 000 000 </t>
  </si>
  <si>
    <t xml:space="preserve">000 1102 9226709 219 000 </t>
  </si>
  <si>
    <t xml:space="preserve">000 1102 9226709 219 200 </t>
  </si>
  <si>
    <t xml:space="preserve">000 1102 9226709 219 240 </t>
  </si>
  <si>
    <t xml:space="preserve">000 1102 9226709 219 241 </t>
  </si>
  <si>
    <t xml:space="preserve">Другие вопросы в области физической культуры и спорта</t>
  </si>
  <si>
    <t xml:space="preserve">000 1105 0000000 000 000 </t>
  </si>
  <si>
    <t xml:space="preserve">Строительство, текущий ремонт и обустройство спортивных объектов района в  рамках реализации мероприятий, предусмотренных долгосрочной целевой программой  "Развитие физической культуры и спорта в Абанском районе" на 2010-2012 годы</t>
  </si>
  <si>
    <t xml:space="preserve">000 1105 7952401 000 000 </t>
  </si>
  <si>
    <t xml:space="preserve">000 1105 7952401 017 000 </t>
  </si>
  <si>
    <t xml:space="preserve">000 1105 7952401 017 200 </t>
  </si>
  <si>
    <t xml:space="preserve">000 1105 7952401 017 250 </t>
  </si>
  <si>
    <t xml:space="preserve">000 1105 7952401 017 251 </t>
  </si>
  <si>
    <t xml:space="preserve">Деятельность спортивных клубов по месту жительства  в рамках реализации  мероприятий, предусмотренных долгосрочной целевой программой  "Развитие физической культуры и спорта в Абанском районе на 2010-2012 годы"</t>
  </si>
  <si>
    <t xml:space="preserve">000 1105 7952404 000 000 </t>
  </si>
  <si>
    <t xml:space="preserve">000 1105 7952404 017 000 </t>
  </si>
  <si>
    <t xml:space="preserve">000 1105 7952404 017 200 </t>
  </si>
  <si>
    <t xml:space="preserve">000 1105 7952404 017 250 </t>
  </si>
  <si>
    <t xml:space="preserve">000 1105 7952404 017 251 </t>
  </si>
  <si>
    <t xml:space="preserve">000 1105 7952404 219 000 </t>
  </si>
  <si>
    <t xml:space="preserve">000 1105 7952404 219 200 </t>
  </si>
  <si>
    <t xml:space="preserve">000 1105 7952404 219 240 </t>
  </si>
  <si>
    <t xml:space="preserve">000 1105 7952404 219 241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 поселений за счет собственных средств районного бюджета</t>
  </si>
  <si>
    <t xml:space="preserve">000 1401 5160101 000 000 </t>
  </si>
  <si>
    <t xml:space="preserve">Фонд финансовой поддержки</t>
  </si>
  <si>
    <t xml:space="preserve">000 1401 5160101 008 000 </t>
  </si>
  <si>
    <t xml:space="preserve">000 1401 5160101 008 200 </t>
  </si>
  <si>
    <t xml:space="preserve">000 1401 5160101 008 250 </t>
  </si>
  <si>
    <t xml:space="preserve">000 1401 5160101 008 251 </t>
  </si>
  <si>
    <t xml:space="preserve">Выравнивание бюджетной обеспеченности бюджетов поселений за счет средств краевого бюджета</t>
  </si>
  <si>
    <t xml:space="preserve">000 1401 5160103 000 000 </t>
  </si>
  <si>
    <t xml:space="preserve">000 1401 5160103 008 000 </t>
  </si>
  <si>
    <t xml:space="preserve">000 1401 5160103 008 200 </t>
  </si>
  <si>
    <t xml:space="preserve">000 1401 5160103 008 250 </t>
  </si>
  <si>
    <t xml:space="preserve">000 1401 5160103 008 251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1403 0000000 000 000 </t>
  </si>
  <si>
    <t xml:space="preserve">Иные межбюджетные трансферты на обеспечение сбалансированности бюджетов поселений</t>
  </si>
  <si>
    <t xml:space="preserve">000 1403 5210301 000 000 </t>
  </si>
  <si>
    <t xml:space="preserve">000 1403 5210301 017 000 </t>
  </si>
  <si>
    <t xml:space="preserve">000 1403 5210301 017 200 </t>
  </si>
  <si>
    <t xml:space="preserve">000 1403 5210301 017 250 </t>
  </si>
  <si>
    <t xml:space="preserve">000 1403 5210301 017 251 </t>
  </si>
  <si>
    <t xml:space="preserve">Межбюджетные трансферты на осуществление полномочий в части организации тепло-, электро- снабжения учреждений образования и культуры, переданных на основании соглашений с органами местного самоуправления отдельных поселений</t>
  </si>
  <si>
    <t xml:space="preserve">000 1403 5210601 000 000 </t>
  </si>
  <si>
    <t xml:space="preserve">000 1403 5210601 017 000 </t>
  </si>
  <si>
    <t xml:space="preserve">000 1403 5210601 017 200 </t>
  </si>
  <si>
    <t xml:space="preserve">000 1403 5210601 017 250 </t>
  </si>
  <si>
    <t xml:space="preserve">000 1403 5210601 017 251 </t>
  </si>
  <si>
    <t xml:space="preserve">Межбюджетные трансферты на осуществление полномочий в части организации услуг связи учреждений культуры, переданных на основании соглашений с органами местного самоуправления отдельных поселений</t>
  </si>
  <si>
    <t xml:space="preserve">000 1403 5210602 000 000 </t>
  </si>
  <si>
    <t xml:space="preserve">000 1403 5210602 017 000 </t>
  </si>
  <si>
    <t xml:space="preserve">000 1403 5210602 017 200 </t>
  </si>
  <si>
    <t xml:space="preserve">000 1403 5210602 017 250 </t>
  </si>
  <si>
    <t xml:space="preserve">000 1403 5210602 017 251 </t>
  </si>
  <si>
    <t xml:space="preserve">000 1403 5225102 000 000 </t>
  </si>
  <si>
    <t xml:space="preserve">000 1403 5225102 017 000 </t>
  </si>
  <si>
    <t xml:space="preserve">000 1403 5225102 017 200 </t>
  </si>
  <si>
    <t xml:space="preserve">000 1403 5225102 017 250 </t>
  </si>
  <si>
    <t xml:space="preserve">000 1403 5225102 017 251 </t>
  </si>
  <si>
    <t xml:space="preserve">000 1403 5225103 000 000 </t>
  </si>
  <si>
    <t xml:space="preserve">000 1403 5225103 017 000 </t>
  </si>
  <si>
    <t xml:space="preserve">000 1403 5225103 017 200 </t>
  </si>
  <si>
    <t xml:space="preserve">000 1403 5225103 017 250 </t>
  </si>
  <si>
    <t xml:space="preserve">000 1403 5225103 017 251 </t>
  </si>
  <si>
    <t xml:space="preserve">000 1403 5225107 000 000 </t>
  </si>
  <si>
    <t xml:space="preserve">000 1403 5225107 017 000 </t>
  </si>
  <si>
    <t xml:space="preserve">000 1403 5225107 017 200 </t>
  </si>
  <si>
    <t xml:space="preserve">000 1403 5225107 017 250 </t>
  </si>
  <si>
    <t xml:space="preserve">000 1403 5225107 017 251 </t>
  </si>
  <si>
    <t xml:space="preserve">C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</t>
  </si>
  <si>
    <t xml:space="preserve">000 1403 8770000 000 000 </t>
  </si>
  <si>
    <t xml:space="preserve">000 1403 8770000 017 000 </t>
  </si>
  <si>
    <t xml:space="preserve">000 1403 8770000 017 200 </t>
  </si>
  <si>
    <t xml:space="preserve">000 1403 8770000 017 250 </t>
  </si>
  <si>
    <t xml:space="preserve">000 1403 8770000 017 251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Иные источники внутреннего финансирования дефицитов бюджетов</t>
  </si>
  <si>
    <t xml:space="preserve">902 01060000000000 640</t>
  </si>
  <si>
    <t xml:space="preserve">Возврат (предоставление) бюджетных кредитов, предоставленных юридическим лицам из федерального бюджета в валюте Российской Федерации</t>
  </si>
  <si>
    <t xml:space="preserve">902 01060501050000 640</t>
  </si>
  <si>
    <t xml:space="preserve">Изменение остатков средств</t>
  </si>
  <si>
    <t xml:space="preserve">700</t>
  </si>
  <si>
    <t xml:space="preserve">x                    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SRC_CODE</t>
  </si>
  <si>
    <t xml:space="preserve">nu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sz val="8"/>
      <name val="Arial Narrow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7</xdr:row>
      <xdr:rowOff>28440</xdr:rowOff>
    </xdr:from>
    <xdr:to>
      <xdr:col>11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3"/>
      <c r="J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5"/>
      <c r="G2" s="6"/>
      <c r="H2" s="7" t="s">
        <v>2</v>
      </c>
    </row>
    <row r="3" customFormat="false" ht="12.75" hidden="false" customHeight="false" outlineLevel="0" collapsed="false">
      <c r="A3" s="8"/>
      <c r="B3" s="8"/>
      <c r="C3" s="8"/>
      <c r="D3" s="8"/>
      <c r="E3" s="4"/>
      <c r="F3" s="6"/>
      <c r="G3" s="9" t="s">
        <v>3</v>
      </c>
      <c r="H3" s="10" t="s">
        <v>4</v>
      </c>
      <c r="J3" s="4" t="s">
        <v>5</v>
      </c>
    </row>
    <row r="4" customFormat="false" ht="12.75" hidden="false" customHeight="false" outlineLevel="0" collapsed="false">
      <c r="A4" s="11" t="s">
        <v>6</v>
      </c>
      <c r="B4" s="11"/>
      <c r="C4" s="11"/>
      <c r="D4" s="11"/>
      <c r="E4" s="11"/>
      <c r="F4" s="4"/>
      <c r="G4" s="12" t="s">
        <v>7</v>
      </c>
      <c r="H4" s="13" t="s">
        <v>8</v>
      </c>
      <c r="J4" s="4" t="s">
        <v>8</v>
      </c>
    </row>
    <row r="5" customFormat="false" ht="12.75" hidden="false" customHeight="false" outlineLevel="0" collapsed="false">
      <c r="A5" s="8"/>
      <c r="B5" s="8"/>
      <c r="C5" s="8"/>
      <c r="D5" s="8"/>
      <c r="E5" s="4"/>
      <c r="F5" s="4"/>
      <c r="G5" s="12" t="s">
        <v>9</v>
      </c>
      <c r="H5" s="14"/>
      <c r="J5" s="4" t="s">
        <v>10</v>
      </c>
    </row>
    <row r="6" customFormat="false" ht="22.5" hidden="false" customHeight="true" outlineLevel="0" collapsed="false">
      <c r="A6" s="15" t="s">
        <v>11</v>
      </c>
      <c r="B6" s="15"/>
      <c r="C6" s="15"/>
      <c r="D6" s="16" t="s">
        <v>12</v>
      </c>
      <c r="E6" s="16"/>
      <c r="F6" s="16"/>
      <c r="G6" s="12" t="s">
        <v>13</v>
      </c>
      <c r="H6" s="14" t="s">
        <v>14</v>
      </c>
      <c r="J6" s="4" t="s">
        <v>15</v>
      </c>
    </row>
    <row r="7" customFormat="false" ht="12.75" hidden="false" customHeight="true" outlineLevel="0" collapsed="false">
      <c r="A7" s="17" t="s">
        <v>16</v>
      </c>
      <c r="B7" s="16" t="s">
        <v>17</v>
      </c>
      <c r="C7" s="16"/>
      <c r="D7" s="16"/>
      <c r="E7" s="16"/>
      <c r="F7" s="16"/>
      <c r="G7" s="12" t="s">
        <v>18</v>
      </c>
      <c r="H7" s="18"/>
    </row>
    <row r="8" customFormat="false" ht="12.75" hidden="false" customHeight="false" outlineLevel="0" collapsed="false">
      <c r="A8" s="17" t="s">
        <v>19</v>
      </c>
      <c r="B8" s="17"/>
      <c r="C8" s="17"/>
      <c r="D8" s="17"/>
      <c r="E8" s="19"/>
      <c r="F8" s="4"/>
      <c r="G8" s="12"/>
      <c r="H8" s="14"/>
    </row>
    <row r="9" customFormat="false" ht="13.5" hidden="false" customHeight="false" outlineLevel="0" collapsed="false">
      <c r="A9" s="17" t="s">
        <v>20</v>
      </c>
      <c r="B9" s="17"/>
      <c r="C9" s="20"/>
      <c r="D9" s="20"/>
      <c r="E9" s="19"/>
      <c r="F9" s="4"/>
      <c r="G9" s="12" t="s">
        <v>21</v>
      </c>
      <c r="H9" s="21" t="s">
        <v>22</v>
      </c>
      <c r="J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1"/>
      <c r="G10" s="1"/>
      <c r="H10" s="22"/>
    </row>
    <row r="11" customFormat="false" ht="4.35" hidden="false" customHeight="true" outlineLevel="0" collapsed="false">
      <c r="A11" s="23" t="s">
        <v>25</v>
      </c>
      <c r="B11" s="24" t="s">
        <v>26</v>
      </c>
      <c r="C11" s="24" t="s">
        <v>27</v>
      </c>
      <c r="D11" s="24"/>
      <c r="E11" s="25" t="s">
        <v>28</v>
      </c>
      <c r="F11" s="25"/>
      <c r="G11" s="25" t="s">
        <v>29</v>
      </c>
      <c r="H11" s="26" t="s">
        <v>30</v>
      </c>
    </row>
    <row r="12" customFormat="false" ht="3.6" hidden="false" customHeight="true" outlineLevel="0" collapsed="false">
      <c r="A12" s="23"/>
      <c r="B12" s="24"/>
      <c r="C12" s="24"/>
      <c r="D12" s="24"/>
      <c r="E12" s="25"/>
      <c r="F12" s="25"/>
      <c r="G12" s="25"/>
      <c r="H12" s="26"/>
    </row>
    <row r="13" customFormat="false" ht="3" hidden="false" customHeight="true" outlineLevel="0" collapsed="false">
      <c r="A13" s="23"/>
      <c r="B13" s="24"/>
      <c r="C13" s="24"/>
      <c r="D13" s="24"/>
      <c r="E13" s="25"/>
      <c r="F13" s="25"/>
      <c r="G13" s="25"/>
      <c r="H13" s="26"/>
    </row>
    <row r="14" customFormat="false" ht="3" hidden="false" customHeight="true" outlineLevel="0" collapsed="false">
      <c r="A14" s="23"/>
      <c r="B14" s="24"/>
      <c r="C14" s="24"/>
      <c r="D14" s="24"/>
      <c r="E14" s="25"/>
      <c r="F14" s="25"/>
      <c r="G14" s="25"/>
      <c r="H14" s="26"/>
    </row>
    <row r="15" customFormat="false" ht="3" hidden="false" customHeight="true" outlineLevel="0" collapsed="false">
      <c r="A15" s="23"/>
      <c r="B15" s="24"/>
      <c r="C15" s="24"/>
      <c r="D15" s="24"/>
      <c r="E15" s="25"/>
      <c r="F15" s="25"/>
      <c r="G15" s="25"/>
      <c r="H15" s="26"/>
    </row>
    <row r="16" customFormat="false" ht="3" hidden="false" customHeight="true" outlineLevel="0" collapsed="false">
      <c r="A16" s="23"/>
      <c r="B16" s="24"/>
      <c r="C16" s="24"/>
      <c r="D16" s="24"/>
      <c r="E16" s="25"/>
      <c r="F16" s="25"/>
      <c r="G16" s="25"/>
      <c r="H16" s="26"/>
    </row>
    <row r="17" customFormat="false" ht="23.45" hidden="false" customHeight="true" outlineLevel="0" collapsed="false">
      <c r="A17" s="23"/>
      <c r="B17" s="24"/>
      <c r="C17" s="24"/>
      <c r="D17" s="24"/>
      <c r="E17" s="25"/>
      <c r="F17" s="25"/>
      <c r="G17" s="25"/>
      <c r="H17" s="26"/>
    </row>
    <row r="18" customFormat="false" ht="12.6" hidden="false" customHeight="true" outlineLevel="0" collapsed="false">
      <c r="A18" s="27" t="n">
        <v>1</v>
      </c>
      <c r="B18" s="28" t="n">
        <v>2</v>
      </c>
      <c r="C18" s="28" t="n">
        <v>3</v>
      </c>
      <c r="D18" s="28"/>
      <c r="E18" s="29" t="s">
        <v>31</v>
      </c>
      <c r="F18" s="29"/>
      <c r="G18" s="30" t="s">
        <v>15</v>
      </c>
      <c r="H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4"/>
      <c r="E19" s="35" t="n">
        <v>530329614.57</v>
      </c>
      <c r="F19" s="35"/>
      <c r="G19" s="36" t="n">
        <v>388354958.6</v>
      </c>
      <c r="H19" s="35" t="n">
        <f aca="false">IF(IF(E19="-",0,E19)-IF(G19="-",0,G19)=0,"-",IF(E19="-",0,E19)-IF(G19="-",0,G19))</f>
        <v>141974655.97</v>
      </c>
    </row>
    <row r="20" customFormat="false" ht="12.75" hidden="false" customHeight="false" outlineLevel="0" collapsed="false">
      <c r="A20" s="37" t="s">
        <v>36</v>
      </c>
      <c r="B20" s="38"/>
      <c r="C20" s="39"/>
      <c r="D20" s="39"/>
      <c r="E20" s="40"/>
      <c r="F20" s="40"/>
      <c r="G20" s="40"/>
      <c r="H20" s="41"/>
    </row>
    <row r="21" customFormat="false" ht="12.75" hidden="false" customHeight="false" outlineLevel="0" collapsed="false">
      <c r="A21" s="32"/>
      <c r="B21" s="33"/>
      <c r="C21" s="34" t="s">
        <v>37</v>
      </c>
      <c r="D21" s="34"/>
      <c r="E21" s="35" t="n">
        <v>423575614.57</v>
      </c>
      <c r="F21" s="35"/>
      <c r="G21" s="36" t="n">
        <v>337395726.06</v>
      </c>
      <c r="H21" s="35" t="n">
        <f aca="false">IF(IF(E21="-",0,E21)-IF(G21="-",0,G21)=0,"-",IF(E21="-",0,E21)-IF(G21="-",0,G21))</f>
        <v>86179888.51</v>
      </c>
    </row>
    <row r="22" customFormat="false" ht="33.75" hidden="false" customHeight="false" outlineLevel="0" collapsed="false">
      <c r="A22" s="42" t="s">
        <v>38</v>
      </c>
      <c r="B22" s="43"/>
      <c r="C22" s="44" t="s">
        <v>39</v>
      </c>
      <c r="D22" s="44"/>
      <c r="E22" s="45" t="n">
        <v>378090.11</v>
      </c>
      <c r="F22" s="45"/>
      <c r="G22" s="45" t="n">
        <v>378090.11</v>
      </c>
      <c r="H22" s="46" t="str">
        <f aca="false">IF(IF(E22="-",0,E22)-IF(G22="-",0,G22)=0,"-",IF(E22="-",0,E22)-IF(G22="-",0,G22))</f>
        <v>-</v>
      </c>
    </row>
    <row r="23" customFormat="false" ht="33.75" hidden="false" customHeight="false" outlineLevel="0" collapsed="false">
      <c r="A23" s="42" t="s">
        <v>40</v>
      </c>
      <c r="B23" s="43"/>
      <c r="C23" s="44" t="s">
        <v>41</v>
      </c>
      <c r="D23" s="44"/>
      <c r="E23" s="45" t="s">
        <v>42</v>
      </c>
      <c r="F23" s="45"/>
      <c r="G23" s="45" t="n">
        <v>95454500</v>
      </c>
      <c r="H23" s="46" t="n">
        <f aca="false">IF(IF(E23="-",0,E23)-IF(G23="-",0,G23)=0,"-",IF(E23="-",0,E23)-IF(G23="-",0,G23))</f>
        <v>-95454500</v>
      </c>
    </row>
    <row r="24" customFormat="false" ht="12.75" hidden="false" customHeight="false" outlineLevel="0" collapsed="false">
      <c r="A24" s="42"/>
      <c r="B24" s="43"/>
      <c r="C24" s="44" t="s">
        <v>43</v>
      </c>
      <c r="D24" s="44"/>
      <c r="E24" s="45" t="n">
        <v>1080000</v>
      </c>
      <c r="F24" s="45"/>
      <c r="G24" s="45" t="n">
        <v>772200</v>
      </c>
      <c r="H24" s="46" t="n">
        <f aca="false">IF(IF(E24="-",0,E24)-IF(G24="-",0,G24)=0,"-",IF(E24="-",0,E24)-IF(G24="-",0,G24))</f>
        <v>307800</v>
      </c>
    </row>
    <row r="25" customFormat="false" ht="22.5" hidden="false" customHeight="false" outlineLevel="0" collapsed="false">
      <c r="A25" s="42" t="s">
        <v>44</v>
      </c>
      <c r="B25" s="43"/>
      <c r="C25" s="44" t="s">
        <v>45</v>
      </c>
      <c r="D25" s="44"/>
      <c r="E25" s="45" t="n">
        <v>287600</v>
      </c>
      <c r="F25" s="45"/>
      <c r="G25" s="45" t="s">
        <v>42</v>
      </c>
      <c r="H25" s="46" t="n">
        <f aca="false">IF(IF(E25="-",0,E25)-IF(G25="-",0,G25)=0,"-",IF(E25="-",0,E25)-IF(G25="-",0,G25))</f>
        <v>287600</v>
      </c>
    </row>
    <row r="26" customFormat="false" ht="33.75" hidden="false" customHeight="false" outlineLevel="0" collapsed="false">
      <c r="A26" s="42" t="s">
        <v>46</v>
      </c>
      <c r="B26" s="43"/>
      <c r="C26" s="44" t="s">
        <v>47</v>
      </c>
      <c r="D26" s="44"/>
      <c r="E26" s="45" t="n">
        <v>1288000</v>
      </c>
      <c r="F26" s="45"/>
      <c r="G26" s="45" t="s">
        <v>42</v>
      </c>
      <c r="H26" s="46" t="n">
        <f aca="false">IF(IF(E26="-",0,E26)-IF(G26="-",0,G26)=0,"-",IF(E26="-",0,E26)-IF(G26="-",0,G26))</f>
        <v>1288000</v>
      </c>
    </row>
    <row r="27" customFormat="false" ht="56.25" hidden="false" customHeight="false" outlineLevel="0" collapsed="false">
      <c r="A27" s="42" t="s">
        <v>48</v>
      </c>
      <c r="B27" s="43"/>
      <c r="C27" s="44" t="s">
        <v>49</v>
      </c>
      <c r="D27" s="44"/>
      <c r="E27" s="45" t="n">
        <v>214200</v>
      </c>
      <c r="F27" s="45"/>
      <c r="G27" s="45" t="s">
        <v>42</v>
      </c>
      <c r="H27" s="46" t="n">
        <f aca="false">IF(IF(E27="-",0,E27)-IF(G27="-",0,G27)=0,"-",IF(E27="-",0,E27)-IF(G27="-",0,G27))</f>
        <v>214200</v>
      </c>
    </row>
    <row r="28" customFormat="false" ht="45" hidden="false" customHeight="false" outlineLevel="0" collapsed="false">
      <c r="A28" s="42" t="s">
        <v>50</v>
      </c>
      <c r="B28" s="43"/>
      <c r="C28" s="44" t="s">
        <v>51</v>
      </c>
      <c r="D28" s="44"/>
      <c r="E28" s="45" t="n">
        <v>420000</v>
      </c>
      <c r="F28" s="45"/>
      <c r="G28" s="45" t="s">
        <v>42</v>
      </c>
      <c r="H28" s="46" t="n">
        <f aca="false">IF(IF(E28="-",0,E28)-IF(G28="-",0,G28)=0,"-",IF(E28="-",0,E28)-IF(G28="-",0,G28))</f>
        <v>420000</v>
      </c>
    </row>
    <row r="29" customFormat="false" ht="45" hidden="false" customHeight="false" outlineLevel="0" collapsed="false">
      <c r="A29" s="42" t="s">
        <v>52</v>
      </c>
      <c r="B29" s="43"/>
      <c r="C29" s="44" t="s">
        <v>53</v>
      </c>
      <c r="D29" s="44"/>
      <c r="E29" s="45" t="n">
        <v>101000</v>
      </c>
      <c r="F29" s="45"/>
      <c r="G29" s="45" t="s">
        <v>42</v>
      </c>
      <c r="H29" s="46" t="n">
        <f aca="false">IF(IF(E29="-",0,E29)-IF(G29="-",0,G29)=0,"-",IF(E29="-",0,E29)-IF(G29="-",0,G29))</f>
        <v>101000</v>
      </c>
    </row>
    <row r="30" customFormat="false" ht="56.25" hidden="false" customHeight="false" outlineLevel="0" collapsed="false">
      <c r="A30" s="42" t="s">
        <v>54</v>
      </c>
      <c r="B30" s="43"/>
      <c r="C30" s="44" t="s">
        <v>55</v>
      </c>
      <c r="D30" s="44"/>
      <c r="E30" s="45" t="n">
        <v>6200000</v>
      </c>
      <c r="F30" s="45"/>
      <c r="G30" s="45" t="s">
        <v>42</v>
      </c>
      <c r="H30" s="46" t="n">
        <f aca="false">IF(IF(E30="-",0,E30)-IF(G30="-",0,G30)=0,"-",IF(E30="-",0,E30)-IF(G30="-",0,G30))</f>
        <v>6200000</v>
      </c>
    </row>
    <row r="31" customFormat="false" ht="22.5" hidden="false" customHeight="false" outlineLevel="0" collapsed="false">
      <c r="A31" s="42" t="s">
        <v>56</v>
      </c>
      <c r="B31" s="43"/>
      <c r="C31" s="44" t="s">
        <v>57</v>
      </c>
      <c r="D31" s="44"/>
      <c r="E31" s="45" t="n">
        <v>567700</v>
      </c>
      <c r="F31" s="45"/>
      <c r="G31" s="45" t="s">
        <v>42</v>
      </c>
      <c r="H31" s="46" t="n">
        <f aca="false">IF(IF(E31="-",0,E31)-IF(G31="-",0,G31)=0,"-",IF(E31="-",0,E31)-IF(G31="-",0,G31))</f>
        <v>567700</v>
      </c>
    </row>
    <row r="32" customFormat="false" ht="45" hidden="false" customHeight="false" outlineLevel="0" collapsed="false">
      <c r="A32" s="42" t="s">
        <v>58</v>
      </c>
      <c r="B32" s="43"/>
      <c r="C32" s="44" t="s">
        <v>59</v>
      </c>
      <c r="D32" s="44"/>
      <c r="E32" s="45" t="n">
        <v>23000</v>
      </c>
      <c r="F32" s="45"/>
      <c r="G32" s="45" t="s">
        <v>42</v>
      </c>
      <c r="H32" s="46" t="n">
        <f aca="false">IF(IF(E32="-",0,E32)-IF(G32="-",0,G32)=0,"-",IF(E32="-",0,E32)-IF(G32="-",0,G32))</f>
        <v>23000</v>
      </c>
    </row>
    <row r="33" customFormat="false" ht="45" hidden="false" customHeight="false" outlineLevel="0" collapsed="false">
      <c r="A33" s="42" t="s">
        <v>60</v>
      </c>
      <c r="B33" s="43"/>
      <c r="C33" s="44" t="s">
        <v>61</v>
      </c>
      <c r="D33" s="44"/>
      <c r="E33" s="45" t="n">
        <v>1368800</v>
      </c>
      <c r="F33" s="45"/>
      <c r="G33" s="45" t="n">
        <v>1368800</v>
      </c>
      <c r="H33" s="46" t="str">
        <f aca="false">IF(IF(E33="-",0,E33)-IF(G33="-",0,G33)=0,"-",IF(E33="-",0,E33)-IF(G33="-",0,G33))</f>
        <v>-</v>
      </c>
    </row>
    <row r="34" customFormat="false" ht="12.75" hidden="false" customHeight="false" outlineLevel="0" collapsed="false">
      <c r="A34" s="42" t="s">
        <v>62</v>
      </c>
      <c r="B34" s="43"/>
      <c r="C34" s="44" t="s">
        <v>63</v>
      </c>
      <c r="D34" s="44"/>
      <c r="E34" s="45" t="n">
        <v>1486600</v>
      </c>
      <c r="F34" s="45"/>
      <c r="G34" s="45" t="n">
        <v>1485400</v>
      </c>
      <c r="H34" s="46" t="n">
        <f aca="false">IF(IF(E34="-",0,E34)-IF(G34="-",0,G34)=0,"-",IF(E34="-",0,E34)-IF(G34="-",0,G34))</f>
        <v>1200</v>
      </c>
    </row>
    <row r="35" customFormat="false" ht="22.5" hidden="false" customHeight="false" outlineLevel="0" collapsed="false">
      <c r="A35" s="42" t="s">
        <v>64</v>
      </c>
      <c r="B35" s="43"/>
      <c r="C35" s="44" t="s">
        <v>65</v>
      </c>
      <c r="D35" s="44"/>
      <c r="E35" s="45" t="n">
        <v>60000</v>
      </c>
      <c r="F35" s="45"/>
      <c r="G35" s="45" t="s">
        <v>42</v>
      </c>
      <c r="H35" s="46" t="n">
        <f aca="false">IF(IF(E35="-",0,E35)-IF(G35="-",0,G35)=0,"-",IF(E35="-",0,E35)-IF(G35="-",0,G35))</f>
        <v>60000</v>
      </c>
    </row>
    <row r="36" customFormat="false" ht="45" hidden="false" customHeight="false" outlineLevel="0" collapsed="false">
      <c r="A36" s="42" t="s">
        <v>66</v>
      </c>
      <c r="B36" s="43"/>
      <c r="C36" s="44" t="s">
        <v>67</v>
      </c>
      <c r="D36" s="44"/>
      <c r="E36" s="45" t="n">
        <v>4190300</v>
      </c>
      <c r="F36" s="45"/>
      <c r="G36" s="45" t="n">
        <v>1979250</v>
      </c>
      <c r="H36" s="46" t="n">
        <f aca="false">IF(IF(E36="-",0,E36)-IF(G36="-",0,G36)=0,"-",IF(E36="-",0,E36)-IF(G36="-",0,G36))</f>
        <v>2211050</v>
      </c>
    </row>
    <row r="37" customFormat="false" ht="56.25" hidden="false" customHeight="false" outlineLevel="0" collapsed="false">
      <c r="A37" s="42" t="s">
        <v>68</v>
      </c>
      <c r="B37" s="43"/>
      <c r="C37" s="44" t="s">
        <v>69</v>
      </c>
      <c r="D37" s="44"/>
      <c r="E37" s="45" t="n">
        <v>1718700</v>
      </c>
      <c r="F37" s="45"/>
      <c r="G37" s="45" t="n">
        <v>1128000</v>
      </c>
      <c r="H37" s="46" t="n">
        <f aca="false">IF(IF(E37="-",0,E37)-IF(G37="-",0,G37)=0,"-",IF(E37="-",0,E37)-IF(G37="-",0,G37))</f>
        <v>590700</v>
      </c>
    </row>
    <row r="38" customFormat="false" ht="45" hidden="false" customHeight="false" outlineLevel="0" collapsed="false">
      <c r="A38" s="42" t="s">
        <v>70</v>
      </c>
      <c r="B38" s="43"/>
      <c r="C38" s="44" t="s">
        <v>71</v>
      </c>
      <c r="D38" s="44"/>
      <c r="E38" s="45" t="n">
        <v>942200</v>
      </c>
      <c r="F38" s="45"/>
      <c r="G38" s="45" t="n">
        <v>942200</v>
      </c>
      <c r="H38" s="46" t="str">
        <f aca="false">IF(IF(E38="-",0,E38)-IF(G38="-",0,G38)=0,"-",IF(E38="-",0,E38)-IF(G38="-",0,G38))</f>
        <v>-</v>
      </c>
    </row>
    <row r="39" customFormat="false" ht="56.25" hidden="false" customHeight="false" outlineLevel="0" collapsed="false">
      <c r="A39" s="42" t="s">
        <v>72</v>
      </c>
      <c r="B39" s="43"/>
      <c r="C39" s="44" t="s">
        <v>73</v>
      </c>
      <c r="D39" s="44"/>
      <c r="E39" s="45" t="n">
        <v>201000</v>
      </c>
      <c r="F39" s="45"/>
      <c r="G39" s="45" t="n">
        <v>200900</v>
      </c>
      <c r="H39" s="46" t="n">
        <f aca="false">IF(IF(E39="-",0,E39)-IF(G39="-",0,G39)=0,"-",IF(E39="-",0,E39)-IF(G39="-",0,G39))</f>
        <v>100</v>
      </c>
    </row>
    <row r="40" customFormat="false" ht="33.75" hidden="false" customHeight="false" outlineLevel="0" collapsed="false">
      <c r="A40" s="42" t="s">
        <v>74</v>
      </c>
      <c r="B40" s="43"/>
      <c r="C40" s="44" t="s">
        <v>75</v>
      </c>
      <c r="D40" s="44"/>
      <c r="E40" s="45" t="n">
        <v>3000000</v>
      </c>
      <c r="F40" s="45"/>
      <c r="G40" s="45" t="s">
        <v>42</v>
      </c>
      <c r="H40" s="46" t="n">
        <f aca="false">IF(IF(E40="-",0,E40)-IF(G40="-",0,G40)=0,"-",IF(E40="-",0,E40)-IF(G40="-",0,G40))</f>
        <v>3000000</v>
      </c>
    </row>
    <row r="41" customFormat="false" ht="45" hidden="false" customHeight="false" outlineLevel="0" collapsed="false">
      <c r="A41" s="42" t="s">
        <v>76</v>
      </c>
      <c r="B41" s="43"/>
      <c r="C41" s="44" t="s">
        <v>77</v>
      </c>
      <c r="D41" s="44"/>
      <c r="E41" s="45" t="n">
        <v>554000</v>
      </c>
      <c r="F41" s="45"/>
      <c r="G41" s="45" t="n">
        <v>503636.36</v>
      </c>
      <c r="H41" s="46" t="n">
        <f aca="false">IF(IF(E41="-",0,E41)-IF(G41="-",0,G41)=0,"-",IF(E41="-",0,E41)-IF(G41="-",0,G41))</f>
        <v>50363.64</v>
      </c>
    </row>
    <row r="42" customFormat="false" ht="67.5" hidden="false" customHeight="false" outlineLevel="0" collapsed="false">
      <c r="A42" s="47" t="s">
        <v>78</v>
      </c>
      <c r="B42" s="43"/>
      <c r="C42" s="44" t="s">
        <v>79</v>
      </c>
      <c r="D42" s="44"/>
      <c r="E42" s="45" t="n">
        <v>1446200</v>
      </c>
      <c r="F42" s="45"/>
      <c r="G42" s="45" t="s">
        <v>42</v>
      </c>
      <c r="H42" s="46" t="n">
        <f aca="false">IF(IF(E42="-",0,E42)-IF(G42="-",0,G42)=0,"-",IF(E42="-",0,E42)-IF(G42="-",0,G42))</f>
        <v>1446200</v>
      </c>
    </row>
    <row r="43" customFormat="false" ht="12.75" hidden="false" customHeight="false" outlineLevel="0" collapsed="false">
      <c r="A43" s="42"/>
      <c r="B43" s="43"/>
      <c r="C43" s="44" t="s">
        <v>80</v>
      </c>
      <c r="D43" s="44"/>
      <c r="E43" s="45" t="n">
        <v>7390300</v>
      </c>
      <c r="F43" s="45"/>
      <c r="G43" s="45" t="n">
        <v>3473438</v>
      </c>
      <c r="H43" s="46" t="n">
        <f aca="false">IF(IF(E43="-",0,E43)-IF(G43="-",0,G43)=0,"-",IF(E43="-",0,E43)-IF(G43="-",0,G43))</f>
        <v>3916862</v>
      </c>
    </row>
    <row r="44" customFormat="false" ht="12.75" hidden="false" customHeight="false" outlineLevel="0" collapsed="false">
      <c r="A44" s="42"/>
      <c r="B44" s="43"/>
      <c r="C44" s="44" t="s">
        <v>81</v>
      </c>
      <c r="D44" s="44"/>
      <c r="E44" s="45" t="n">
        <v>2401100</v>
      </c>
      <c r="F44" s="45"/>
      <c r="G44" s="45" t="n">
        <v>1440660</v>
      </c>
      <c r="H44" s="46" t="n">
        <f aca="false">IF(IF(E44="-",0,E44)-IF(G44="-",0,G44)=0,"-",IF(E44="-",0,E44)-IF(G44="-",0,G44))</f>
        <v>960440</v>
      </c>
    </row>
    <row r="45" customFormat="false" ht="67.5" hidden="false" customHeight="false" outlineLevel="0" collapsed="false">
      <c r="A45" s="42" t="s">
        <v>82</v>
      </c>
      <c r="B45" s="43"/>
      <c r="C45" s="44" t="s">
        <v>83</v>
      </c>
      <c r="D45" s="44"/>
      <c r="E45" s="45" t="n">
        <v>2848000</v>
      </c>
      <c r="F45" s="45"/>
      <c r="G45" s="45" t="s">
        <v>42</v>
      </c>
      <c r="H45" s="46" t="n">
        <f aca="false">IF(IF(E45="-",0,E45)-IF(G45="-",0,G45)=0,"-",IF(E45="-",0,E45)-IF(G45="-",0,G45))</f>
        <v>2848000</v>
      </c>
    </row>
    <row r="46" customFormat="false" ht="45" hidden="false" customHeight="false" outlineLevel="0" collapsed="false">
      <c r="A46" s="42" t="s">
        <v>84</v>
      </c>
      <c r="B46" s="43"/>
      <c r="C46" s="44" t="s">
        <v>85</v>
      </c>
      <c r="D46" s="44"/>
      <c r="E46" s="45" t="n">
        <v>2024600</v>
      </c>
      <c r="F46" s="45"/>
      <c r="G46" s="45" t="n">
        <v>1012400</v>
      </c>
      <c r="H46" s="46" t="n">
        <f aca="false">IF(IF(E46="-",0,E46)-IF(G46="-",0,G46)=0,"-",IF(E46="-",0,E46)-IF(G46="-",0,G46))</f>
        <v>1012200</v>
      </c>
    </row>
    <row r="47" customFormat="false" ht="33.75" hidden="false" customHeight="false" outlineLevel="0" collapsed="false">
      <c r="A47" s="42" t="s">
        <v>86</v>
      </c>
      <c r="B47" s="43"/>
      <c r="C47" s="44" t="s">
        <v>87</v>
      </c>
      <c r="D47" s="44"/>
      <c r="E47" s="45" t="n">
        <v>13626700</v>
      </c>
      <c r="F47" s="45"/>
      <c r="G47" s="45" t="n">
        <v>7655000</v>
      </c>
      <c r="H47" s="46" t="n">
        <f aca="false">IF(IF(E47="-",0,E47)-IF(G47="-",0,G47)=0,"-",IF(E47="-",0,E47)-IF(G47="-",0,G47))</f>
        <v>5971700</v>
      </c>
    </row>
    <row r="48" customFormat="false" ht="45" hidden="false" customHeight="false" outlineLevel="0" collapsed="false">
      <c r="A48" s="42" t="s">
        <v>88</v>
      </c>
      <c r="B48" s="43"/>
      <c r="C48" s="44" t="s">
        <v>89</v>
      </c>
      <c r="D48" s="44"/>
      <c r="E48" s="45" t="n">
        <v>75000</v>
      </c>
      <c r="F48" s="45"/>
      <c r="G48" s="45" t="n">
        <v>63338.28</v>
      </c>
      <c r="H48" s="46" t="n">
        <f aca="false">IF(IF(E48="-",0,E48)-IF(G48="-",0,G48)=0,"-",IF(E48="-",0,E48)-IF(G48="-",0,G48))</f>
        <v>11661.72</v>
      </c>
    </row>
    <row r="49" customFormat="false" ht="45" hidden="false" customHeight="false" outlineLevel="0" collapsed="false">
      <c r="A49" s="42" t="s">
        <v>90</v>
      </c>
      <c r="B49" s="43"/>
      <c r="C49" s="44" t="s">
        <v>91</v>
      </c>
      <c r="D49" s="44"/>
      <c r="E49" s="45" t="n">
        <v>16800</v>
      </c>
      <c r="F49" s="45"/>
      <c r="G49" s="45" t="n">
        <v>634.74</v>
      </c>
      <c r="H49" s="46" t="n">
        <f aca="false">IF(IF(E49="-",0,E49)-IF(G49="-",0,G49)=0,"-",IF(E49="-",0,E49)-IF(G49="-",0,G49))</f>
        <v>16165.26</v>
      </c>
    </row>
    <row r="50" customFormat="false" ht="33.75" hidden="false" customHeight="false" outlineLevel="0" collapsed="false">
      <c r="A50" s="42" t="s">
        <v>92</v>
      </c>
      <c r="B50" s="43"/>
      <c r="C50" s="44" t="s">
        <v>93</v>
      </c>
      <c r="D50" s="44"/>
      <c r="E50" s="45" t="n">
        <v>1022000</v>
      </c>
      <c r="F50" s="45"/>
      <c r="G50" s="45" t="n">
        <v>510996</v>
      </c>
      <c r="H50" s="46" t="n">
        <f aca="false">IF(IF(E50="-",0,E50)-IF(G50="-",0,G50)=0,"-",IF(E50="-",0,E50)-IF(G50="-",0,G50))</f>
        <v>511004</v>
      </c>
    </row>
    <row r="51" customFormat="false" ht="33.75" hidden="false" customHeight="false" outlineLevel="0" collapsed="false">
      <c r="A51" s="42" t="s">
        <v>94</v>
      </c>
      <c r="B51" s="43"/>
      <c r="C51" s="44" t="s">
        <v>95</v>
      </c>
      <c r="D51" s="44"/>
      <c r="E51" s="45" t="n">
        <v>3738600</v>
      </c>
      <c r="F51" s="45"/>
      <c r="G51" s="45" t="n">
        <v>2382200</v>
      </c>
      <c r="H51" s="46" t="n">
        <f aca="false">IF(IF(E51="-",0,E51)-IF(G51="-",0,G51)=0,"-",IF(E51="-",0,E51)-IF(G51="-",0,G51))</f>
        <v>1356400</v>
      </c>
    </row>
    <row r="52" customFormat="false" ht="33.75" hidden="false" customHeight="false" outlineLevel="0" collapsed="false">
      <c r="A52" s="42" t="s">
        <v>96</v>
      </c>
      <c r="B52" s="43"/>
      <c r="C52" s="44" t="s">
        <v>97</v>
      </c>
      <c r="D52" s="44"/>
      <c r="E52" s="45" t="n">
        <v>252800</v>
      </c>
      <c r="F52" s="45"/>
      <c r="G52" s="45" t="n">
        <v>168100</v>
      </c>
      <c r="H52" s="46" t="n">
        <f aca="false">IF(IF(E52="-",0,E52)-IF(G52="-",0,G52)=0,"-",IF(E52="-",0,E52)-IF(G52="-",0,G52))</f>
        <v>84700</v>
      </c>
    </row>
    <row r="53" customFormat="false" ht="33.75" hidden="false" customHeight="false" outlineLevel="0" collapsed="false">
      <c r="A53" s="42" t="s">
        <v>98</v>
      </c>
      <c r="B53" s="43"/>
      <c r="C53" s="44" t="s">
        <v>99</v>
      </c>
      <c r="D53" s="44"/>
      <c r="E53" s="45" t="n">
        <v>5768400</v>
      </c>
      <c r="F53" s="45"/>
      <c r="G53" s="45" t="n">
        <v>1900000</v>
      </c>
      <c r="H53" s="46" t="n">
        <f aca="false">IF(IF(E53="-",0,E53)-IF(G53="-",0,G53)=0,"-",IF(E53="-",0,E53)-IF(G53="-",0,G53))</f>
        <v>3868400</v>
      </c>
    </row>
    <row r="54" customFormat="false" ht="45" hidden="false" customHeight="false" outlineLevel="0" collapsed="false">
      <c r="A54" s="42" t="s">
        <v>100</v>
      </c>
      <c r="B54" s="43"/>
      <c r="C54" s="44" t="s">
        <v>101</v>
      </c>
      <c r="D54" s="44"/>
      <c r="E54" s="45" t="n">
        <v>102100</v>
      </c>
      <c r="F54" s="45"/>
      <c r="G54" s="45" t="n">
        <v>37700</v>
      </c>
      <c r="H54" s="46" t="n">
        <f aca="false">IF(IF(E54="-",0,E54)-IF(G54="-",0,G54)=0,"-",IF(E54="-",0,E54)-IF(G54="-",0,G54))</f>
        <v>64400</v>
      </c>
    </row>
    <row r="55" customFormat="false" ht="33.75" hidden="false" customHeight="false" outlineLevel="0" collapsed="false">
      <c r="A55" s="42" t="s">
        <v>102</v>
      </c>
      <c r="B55" s="43"/>
      <c r="C55" s="44" t="s">
        <v>103</v>
      </c>
      <c r="D55" s="44"/>
      <c r="E55" s="45" t="n">
        <v>650200</v>
      </c>
      <c r="F55" s="45"/>
      <c r="G55" s="45" t="n">
        <v>317550</v>
      </c>
      <c r="H55" s="46" t="n">
        <f aca="false">IF(IF(E55="-",0,E55)-IF(G55="-",0,G55)=0,"-",IF(E55="-",0,E55)-IF(G55="-",0,G55))</f>
        <v>332650</v>
      </c>
    </row>
    <row r="56" customFormat="false" ht="22.5" hidden="false" customHeight="false" outlineLevel="0" collapsed="false">
      <c r="A56" s="42" t="s">
        <v>104</v>
      </c>
      <c r="B56" s="43"/>
      <c r="C56" s="44" t="s">
        <v>105</v>
      </c>
      <c r="D56" s="44"/>
      <c r="E56" s="45" t="n">
        <v>11500</v>
      </c>
      <c r="F56" s="45"/>
      <c r="G56" s="45" t="n">
        <v>4869</v>
      </c>
      <c r="H56" s="46" t="n">
        <f aca="false">IF(IF(E56="-",0,E56)-IF(G56="-",0,G56)=0,"-",IF(E56="-",0,E56)-IF(G56="-",0,G56))</f>
        <v>6631</v>
      </c>
    </row>
    <row r="57" customFormat="false" ht="33.75" hidden="false" customHeight="false" outlineLevel="0" collapsed="false">
      <c r="A57" s="42" t="s">
        <v>106</v>
      </c>
      <c r="B57" s="43"/>
      <c r="C57" s="44" t="s">
        <v>107</v>
      </c>
      <c r="D57" s="44"/>
      <c r="E57" s="45" t="n">
        <v>18751700</v>
      </c>
      <c r="F57" s="45"/>
      <c r="G57" s="45" t="n">
        <v>14000000</v>
      </c>
      <c r="H57" s="46" t="n">
        <f aca="false">IF(IF(E57="-",0,E57)-IF(G57="-",0,G57)=0,"-",IF(E57="-",0,E57)-IF(G57="-",0,G57))</f>
        <v>4751700</v>
      </c>
    </row>
    <row r="58" customFormat="false" ht="45" hidden="false" customHeight="false" outlineLevel="0" collapsed="false">
      <c r="A58" s="42" t="s">
        <v>108</v>
      </c>
      <c r="B58" s="43"/>
      <c r="C58" s="44" t="s">
        <v>109</v>
      </c>
      <c r="D58" s="44"/>
      <c r="E58" s="45" t="n">
        <v>331900</v>
      </c>
      <c r="F58" s="45"/>
      <c r="G58" s="45" t="n">
        <v>157750</v>
      </c>
      <c r="H58" s="46" t="n">
        <f aca="false">IF(IF(E58="-",0,E58)-IF(G58="-",0,G58)=0,"-",IF(E58="-",0,E58)-IF(G58="-",0,G58))</f>
        <v>174150</v>
      </c>
    </row>
    <row r="59" customFormat="false" ht="22.5" hidden="false" customHeight="false" outlineLevel="0" collapsed="false">
      <c r="A59" s="42" t="s">
        <v>110</v>
      </c>
      <c r="B59" s="43"/>
      <c r="C59" s="44" t="s">
        <v>111</v>
      </c>
      <c r="D59" s="44"/>
      <c r="E59" s="45" t="n">
        <v>6039200</v>
      </c>
      <c r="F59" s="45"/>
      <c r="G59" s="45" t="n">
        <v>2799800</v>
      </c>
      <c r="H59" s="46" t="n">
        <f aca="false">IF(IF(E59="-",0,E59)-IF(G59="-",0,G59)=0,"-",IF(E59="-",0,E59)-IF(G59="-",0,G59))</f>
        <v>3239400</v>
      </c>
    </row>
    <row r="60" customFormat="false" ht="33.75" hidden="false" customHeight="false" outlineLevel="0" collapsed="false">
      <c r="A60" s="42" t="s">
        <v>112</v>
      </c>
      <c r="B60" s="43"/>
      <c r="C60" s="44" t="s">
        <v>113</v>
      </c>
      <c r="D60" s="44"/>
      <c r="E60" s="45" t="n">
        <v>4694000</v>
      </c>
      <c r="F60" s="45"/>
      <c r="G60" s="45" t="n">
        <v>2463500</v>
      </c>
      <c r="H60" s="46" t="n">
        <f aca="false">IF(IF(E60="-",0,E60)-IF(G60="-",0,G60)=0,"-",IF(E60="-",0,E60)-IF(G60="-",0,G60))</f>
        <v>2230500</v>
      </c>
    </row>
    <row r="61" customFormat="false" ht="22.5" hidden="false" customHeight="false" outlineLevel="0" collapsed="false">
      <c r="A61" s="42" t="s">
        <v>104</v>
      </c>
      <c r="B61" s="43"/>
      <c r="C61" s="44" t="s">
        <v>114</v>
      </c>
      <c r="D61" s="44"/>
      <c r="E61" s="45" t="n">
        <v>190000</v>
      </c>
      <c r="F61" s="45"/>
      <c r="G61" s="45" t="n">
        <v>82500</v>
      </c>
      <c r="H61" s="46" t="n">
        <f aca="false">IF(IF(E61="-",0,E61)-IF(G61="-",0,G61)=0,"-",IF(E61="-",0,E61)-IF(G61="-",0,G61))</f>
        <v>107500</v>
      </c>
    </row>
    <row r="62" customFormat="false" ht="12.75" hidden="false" customHeight="false" outlineLevel="0" collapsed="false">
      <c r="A62" s="42" t="s">
        <v>115</v>
      </c>
      <c r="B62" s="43"/>
      <c r="C62" s="44" t="s">
        <v>116</v>
      </c>
      <c r="D62" s="44"/>
      <c r="E62" s="45" t="n">
        <v>226500</v>
      </c>
      <c r="F62" s="45"/>
      <c r="G62" s="45" t="n">
        <v>133842.58</v>
      </c>
      <c r="H62" s="46" t="n">
        <f aca="false">IF(IF(E62="-",0,E62)-IF(G62="-",0,G62)=0,"-",IF(E62="-",0,E62)-IF(G62="-",0,G62))</f>
        <v>92657.42</v>
      </c>
    </row>
    <row r="63" customFormat="false" ht="22.5" hidden="false" customHeight="false" outlineLevel="0" collapsed="false">
      <c r="A63" s="42" t="s">
        <v>117</v>
      </c>
      <c r="B63" s="43"/>
      <c r="C63" s="44" t="s">
        <v>118</v>
      </c>
      <c r="D63" s="44"/>
      <c r="E63" s="45" t="n">
        <v>4000</v>
      </c>
      <c r="F63" s="45"/>
      <c r="G63" s="45" t="n">
        <v>1928.25</v>
      </c>
      <c r="H63" s="46" t="n">
        <f aca="false">IF(IF(E63="-",0,E63)-IF(G63="-",0,G63)=0,"-",IF(E63="-",0,E63)-IF(G63="-",0,G63))</f>
        <v>2071.75</v>
      </c>
    </row>
    <row r="64" customFormat="false" ht="22.5" hidden="false" customHeight="false" outlineLevel="0" collapsed="false">
      <c r="A64" s="42" t="s">
        <v>119</v>
      </c>
      <c r="B64" s="43"/>
      <c r="C64" s="44" t="s">
        <v>120</v>
      </c>
      <c r="D64" s="44"/>
      <c r="E64" s="45" t="n">
        <v>1312900</v>
      </c>
      <c r="F64" s="45"/>
      <c r="G64" s="45" t="n">
        <v>719469.58</v>
      </c>
      <c r="H64" s="46" t="n">
        <f aca="false">IF(IF(E64="-",0,E64)-IF(G64="-",0,G64)=0,"-",IF(E64="-",0,E64)-IF(G64="-",0,G64))</f>
        <v>593430.42</v>
      </c>
    </row>
    <row r="65" customFormat="false" ht="22.5" hidden="false" customHeight="false" outlineLevel="0" collapsed="false">
      <c r="A65" s="42" t="s">
        <v>121</v>
      </c>
      <c r="B65" s="43"/>
      <c r="C65" s="44" t="s">
        <v>122</v>
      </c>
      <c r="D65" s="44"/>
      <c r="E65" s="45" t="n">
        <v>636800</v>
      </c>
      <c r="F65" s="45"/>
      <c r="G65" s="45" t="n">
        <v>263862</v>
      </c>
      <c r="H65" s="46" t="n">
        <f aca="false">IF(IF(E65="-",0,E65)-IF(G65="-",0,G65)=0,"-",IF(E65="-",0,E65)-IF(G65="-",0,G65))</f>
        <v>372938</v>
      </c>
    </row>
    <row r="66" customFormat="false" ht="45" hidden="false" customHeight="false" outlineLevel="0" collapsed="false">
      <c r="A66" s="42" t="s">
        <v>123</v>
      </c>
      <c r="B66" s="43"/>
      <c r="C66" s="44" t="s">
        <v>124</v>
      </c>
      <c r="D66" s="44"/>
      <c r="E66" s="45" t="n">
        <v>1430</v>
      </c>
      <c r="F66" s="45"/>
      <c r="G66" s="45" t="n">
        <v>440</v>
      </c>
      <c r="H66" s="46" t="n">
        <f aca="false">IF(IF(E66="-",0,E66)-IF(G66="-",0,G66)=0,"-",IF(E66="-",0,E66)-IF(G66="-",0,G66))</f>
        <v>990</v>
      </c>
    </row>
    <row r="67" customFormat="false" ht="56.25" hidden="false" customHeight="false" outlineLevel="0" collapsed="false">
      <c r="A67" s="42" t="s">
        <v>125</v>
      </c>
      <c r="B67" s="43"/>
      <c r="C67" s="44" t="s">
        <v>126</v>
      </c>
      <c r="D67" s="44"/>
      <c r="E67" s="45" t="n">
        <v>35400</v>
      </c>
      <c r="F67" s="45"/>
      <c r="G67" s="45" t="n">
        <v>14880</v>
      </c>
      <c r="H67" s="46" t="n">
        <f aca="false">IF(IF(E67="-",0,E67)-IF(G67="-",0,G67)=0,"-",IF(E67="-",0,E67)-IF(G67="-",0,G67))</f>
        <v>20520</v>
      </c>
    </row>
    <row r="68" customFormat="false" ht="33.75" hidden="false" customHeight="false" outlineLevel="0" collapsed="false">
      <c r="A68" s="42" t="s">
        <v>127</v>
      </c>
      <c r="B68" s="43"/>
      <c r="C68" s="44" t="s">
        <v>128</v>
      </c>
      <c r="D68" s="44"/>
      <c r="E68" s="45" t="n">
        <v>84900</v>
      </c>
      <c r="F68" s="45"/>
      <c r="G68" s="45" t="n">
        <v>84900</v>
      </c>
      <c r="H68" s="46" t="str">
        <f aca="false">IF(IF(E68="-",0,E68)-IF(G68="-",0,G68)=0,"-",IF(E68="-",0,E68)-IF(G68="-",0,G68))</f>
        <v>-</v>
      </c>
    </row>
    <row r="69" customFormat="false" ht="33.75" hidden="false" customHeight="false" outlineLevel="0" collapsed="false">
      <c r="A69" s="42" t="s">
        <v>127</v>
      </c>
      <c r="B69" s="43"/>
      <c r="C69" s="44" t="s">
        <v>129</v>
      </c>
      <c r="D69" s="44"/>
      <c r="E69" s="45" t="n">
        <v>49400</v>
      </c>
      <c r="F69" s="45"/>
      <c r="G69" s="45" t="n">
        <v>10121.35</v>
      </c>
      <c r="H69" s="46" t="n">
        <f aca="false">IF(IF(E69="-",0,E69)-IF(G69="-",0,G69)=0,"-",IF(E69="-",0,E69)-IF(G69="-",0,G69))</f>
        <v>39278.65</v>
      </c>
    </row>
    <row r="70" customFormat="false" ht="56.25" hidden="false" customHeight="false" outlineLevel="0" collapsed="false">
      <c r="A70" s="42" t="s">
        <v>130</v>
      </c>
      <c r="B70" s="43"/>
      <c r="C70" s="44" t="s">
        <v>131</v>
      </c>
      <c r="D70" s="44"/>
      <c r="E70" s="45" t="n">
        <v>30100</v>
      </c>
      <c r="F70" s="45"/>
      <c r="G70" s="45" t="n">
        <v>18858.88</v>
      </c>
      <c r="H70" s="46" t="n">
        <f aca="false">IF(IF(E70="-",0,E70)-IF(G70="-",0,G70)=0,"-",IF(E70="-",0,E70)-IF(G70="-",0,G70))</f>
        <v>11241.12</v>
      </c>
    </row>
    <row r="71" customFormat="false" ht="33.75" hidden="false" customHeight="false" outlineLevel="0" collapsed="false">
      <c r="A71" s="42" t="s">
        <v>127</v>
      </c>
      <c r="B71" s="43"/>
      <c r="C71" s="44" t="s">
        <v>132</v>
      </c>
      <c r="D71" s="44"/>
      <c r="E71" s="45" t="n">
        <v>2100</v>
      </c>
      <c r="F71" s="45"/>
      <c r="G71" s="45" t="s">
        <v>42</v>
      </c>
      <c r="H71" s="46" t="n">
        <f aca="false">IF(IF(E71="-",0,E71)-IF(G71="-",0,G71)=0,"-",IF(E71="-",0,E71)-IF(G71="-",0,G71))</f>
        <v>2100</v>
      </c>
    </row>
    <row r="72" customFormat="false" ht="22.5" hidden="false" customHeight="false" outlineLevel="0" collapsed="false">
      <c r="A72" s="42" t="s">
        <v>133</v>
      </c>
      <c r="B72" s="43"/>
      <c r="C72" s="44" t="s">
        <v>134</v>
      </c>
      <c r="D72" s="44"/>
      <c r="E72" s="45" t="n">
        <v>16100</v>
      </c>
      <c r="F72" s="45"/>
      <c r="G72" s="45" t="n">
        <v>3990</v>
      </c>
      <c r="H72" s="46" t="n">
        <f aca="false">IF(IF(E72="-",0,E72)-IF(G72="-",0,G72)=0,"-",IF(E72="-",0,E72)-IF(G72="-",0,G72))</f>
        <v>12110</v>
      </c>
    </row>
    <row r="73" customFormat="false" ht="56.25" hidden="false" customHeight="false" outlineLevel="0" collapsed="false">
      <c r="A73" s="42" t="s">
        <v>135</v>
      </c>
      <c r="B73" s="43"/>
      <c r="C73" s="44" t="s">
        <v>136</v>
      </c>
      <c r="D73" s="44"/>
      <c r="E73" s="45" t="n">
        <v>27100</v>
      </c>
      <c r="F73" s="45"/>
      <c r="G73" s="45" t="n">
        <v>13546.8</v>
      </c>
      <c r="H73" s="46" t="n">
        <f aca="false">IF(IF(E73="-",0,E73)-IF(G73="-",0,G73)=0,"-",IF(E73="-",0,E73)-IF(G73="-",0,G73))</f>
        <v>13553.2</v>
      </c>
    </row>
    <row r="74" customFormat="false" ht="45" hidden="false" customHeight="false" outlineLevel="0" collapsed="false">
      <c r="A74" s="42" t="s">
        <v>137</v>
      </c>
      <c r="B74" s="43"/>
      <c r="C74" s="44" t="s">
        <v>138</v>
      </c>
      <c r="D74" s="44"/>
      <c r="E74" s="45" t="n">
        <v>112100</v>
      </c>
      <c r="F74" s="45"/>
      <c r="G74" s="45" t="n">
        <v>71192.2</v>
      </c>
      <c r="H74" s="46" t="n">
        <f aca="false">IF(IF(E74="-",0,E74)-IF(G74="-",0,G74)=0,"-",IF(E74="-",0,E74)-IF(G74="-",0,G74))</f>
        <v>40907.8</v>
      </c>
    </row>
    <row r="75" customFormat="false" ht="67.5" hidden="false" customHeight="false" outlineLevel="0" collapsed="false">
      <c r="A75" s="42" t="s">
        <v>139</v>
      </c>
      <c r="B75" s="43"/>
      <c r="C75" s="44" t="s">
        <v>140</v>
      </c>
      <c r="D75" s="44"/>
      <c r="E75" s="45" t="n">
        <v>738500</v>
      </c>
      <c r="F75" s="45"/>
      <c r="G75" s="45" t="n">
        <v>344339.92</v>
      </c>
      <c r="H75" s="46" t="n">
        <f aca="false">IF(IF(E75="-",0,E75)-IF(G75="-",0,G75)=0,"-",IF(E75="-",0,E75)-IF(G75="-",0,G75))</f>
        <v>394160.08</v>
      </c>
    </row>
    <row r="76" customFormat="false" ht="12.75" hidden="false" customHeight="false" outlineLevel="0" collapsed="false">
      <c r="A76" s="42" t="s">
        <v>141</v>
      </c>
      <c r="B76" s="43"/>
      <c r="C76" s="44" t="s">
        <v>142</v>
      </c>
      <c r="D76" s="44"/>
      <c r="E76" s="45" t="n">
        <v>381600</v>
      </c>
      <c r="F76" s="45"/>
      <c r="G76" s="45" t="n">
        <v>182400</v>
      </c>
      <c r="H76" s="46" t="n">
        <f aca="false">IF(IF(E76="-",0,E76)-IF(G76="-",0,G76)=0,"-",IF(E76="-",0,E76)-IF(G76="-",0,G76))</f>
        <v>199200</v>
      </c>
    </row>
    <row r="77" customFormat="false" ht="33.75" hidden="false" customHeight="false" outlineLevel="0" collapsed="false">
      <c r="A77" s="42" t="s">
        <v>143</v>
      </c>
      <c r="B77" s="43"/>
      <c r="C77" s="44" t="s">
        <v>144</v>
      </c>
      <c r="D77" s="44"/>
      <c r="E77" s="45" t="n">
        <v>259200</v>
      </c>
      <c r="F77" s="45"/>
      <c r="G77" s="45" t="n">
        <v>29683.5</v>
      </c>
      <c r="H77" s="46" t="n">
        <f aca="false">IF(IF(E77="-",0,E77)-IF(G77="-",0,G77)=0,"-",IF(E77="-",0,E77)-IF(G77="-",0,G77))</f>
        <v>229516.5</v>
      </c>
    </row>
    <row r="78" customFormat="false" ht="22.5" hidden="false" customHeight="false" outlineLevel="0" collapsed="false">
      <c r="A78" s="42" t="s">
        <v>145</v>
      </c>
      <c r="B78" s="43"/>
      <c r="C78" s="44" t="s">
        <v>146</v>
      </c>
      <c r="D78" s="44"/>
      <c r="E78" s="45" t="n">
        <v>6800</v>
      </c>
      <c r="F78" s="45"/>
      <c r="G78" s="45" t="n">
        <v>3900</v>
      </c>
      <c r="H78" s="46" t="n">
        <f aca="false">IF(IF(E78="-",0,E78)-IF(G78="-",0,G78)=0,"-",IF(E78="-",0,E78)-IF(G78="-",0,G78))</f>
        <v>2900</v>
      </c>
    </row>
    <row r="79" customFormat="false" ht="33.75" hidden="false" customHeight="false" outlineLevel="0" collapsed="false">
      <c r="A79" s="42" t="s">
        <v>147</v>
      </c>
      <c r="B79" s="43"/>
      <c r="C79" s="44" t="s">
        <v>148</v>
      </c>
      <c r="D79" s="44"/>
      <c r="E79" s="45" t="n">
        <v>17116600</v>
      </c>
      <c r="F79" s="45"/>
      <c r="G79" s="45" t="n">
        <v>6926194.41</v>
      </c>
      <c r="H79" s="46" t="n">
        <f aca="false">IF(IF(E79="-",0,E79)-IF(G79="-",0,G79)=0,"-",IF(E79="-",0,E79)-IF(G79="-",0,G79))</f>
        <v>10190405.59</v>
      </c>
    </row>
    <row r="80" customFormat="false" ht="33.75" hidden="false" customHeight="false" outlineLevel="0" collapsed="false">
      <c r="A80" s="42" t="s">
        <v>149</v>
      </c>
      <c r="B80" s="43"/>
      <c r="C80" s="44" t="s">
        <v>150</v>
      </c>
      <c r="D80" s="44"/>
      <c r="E80" s="45" t="n">
        <v>547100</v>
      </c>
      <c r="F80" s="45"/>
      <c r="G80" s="45" t="n">
        <v>273600</v>
      </c>
      <c r="H80" s="46" t="n">
        <f aca="false">IF(IF(E80="-",0,E80)-IF(G80="-",0,G80)=0,"-",IF(E80="-",0,E80)-IF(G80="-",0,G80))</f>
        <v>273500</v>
      </c>
    </row>
    <row r="81" customFormat="false" ht="12.75" hidden="false" customHeight="false" outlineLevel="0" collapsed="false">
      <c r="A81" s="42" t="s">
        <v>151</v>
      </c>
      <c r="B81" s="43"/>
      <c r="C81" s="44" t="s">
        <v>152</v>
      </c>
      <c r="D81" s="44"/>
      <c r="E81" s="45" t="n">
        <v>151800</v>
      </c>
      <c r="F81" s="45"/>
      <c r="G81" s="45" t="n">
        <v>151800</v>
      </c>
      <c r="H81" s="46" t="str">
        <f aca="false">IF(IF(E81="-",0,E81)-IF(G81="-",0,G81)=0,"-",IF(E81="-",0,E81)-IF(G81="-",0,G81))</f>
        <v>-</v>
      </c>
    </row>
    <row r="82" customFormat="false" ht="67.5" hidden="false" customHeight="false" outlineLevel="0" collapsed="false">
      <c r="A82" s="42" t="s">
        <v>153</v>
      </c>
      <c r="B82" s="43"/>
      <c r="C82" s="44" t="s">
        <v>154</v>
      </c>
      <c r="D82" s="44"/>
      <c r="E82" s="45" t="n">
        <v>344800</v>
      </c>
      <c r="F82" s="45"/>
      <c r="G82" s="45" t="n">
        <v>344800</v>
      </c>
      <c r="H82" s="46" t="str">
        <f aca="false">IF(IF(E82="-",0,E82)-IF(G82="-",0,G82)=0,"-",IF(E82="-",0,E82)-IF(G82="-",0,G82))</f>
        <v>-</v>
      </c>
    </row>
    <row r="83" customFormat="false" ht="33.75" hidden="false" customHeight="false" outlineLevel="0" collapsed="false">
      <c r="A83" s="42" t="s">
        <v>127</v>
      </c>
      <c r="B83" s="43"/>
      <c r="C83" s="44" t="s">
        <v>155</v>
      </c>
      <c r="D83" s="44"/>
      <c r="E83" s="45" t="n">
        <v>18500</v>
      </c>
      <c r="F83" s="45"/>
      <c r="G83" s="45" t="n">
        <v>14000</v>
      </c>
      <c r="H83" s="46" t="n">
        <f aca="false">IF(IF(E83="-",0,E83)-IF(G83="-",0,G83)=0,"-",IF(E83="-",0,E83)-IF(G83="-",0,G83))</f>
        <v>4500</v>
      </c>
    </row>
    <row r="84" customFormat="false" ht="56.25" hidden="false" customHeight="false" outlineLevel="0" collapsed="false">
      <c r="A84" s="42" t="s">
        <v>156</v>
      </c>
      <c r="B84" s="43"/>
      <c r="C84" s="44" t="s">
        <v>157</v>
      </c>
      <c r="D84" s="44"/>
      <c r="E84" s="45" t="n">
        <v>28938900</v>
      </c>
      <c r="F84" s="45"/>
      <c r="G84" s="45" t="n">
        <v>10835668.7</v>
      </c>
      <c r="H84" s="46" t="n">
        <f aca="false">IF(IF(E84="-",0,E84)-IF(G84="-",0,G84)=0,"-",IF(E84="-",0,E84)-IF(G84="-",0,G84))</f>
        <v>18103231.3</v>
      </c>
    </row>
    <row r="85" customFormat="false" ht="67.5" hidden="false" customHeight="false" outlineLevel="0" collapsed="false">
      <c r="A85" s="42" t="s">
        <v>158</v>
      </c>
      <c r="B85" s="43"/>
      <c r="C85" s="44" t="s">
        <v>159</v>
      </c>
      <c r="D85" s="44"/>
      <c r="E85" s="45" t="n">
        <v>512100</v>
      </c>
      <c r="F85" s="45"/>
      <c r="G85" s="45" t="n">
        <v>150025</v>
      </c>
      <c r="H85" s="46" t="n">
        <f aca="false">IF(IF(E85="-",0,E85)-IF(G85="-",0,G85)=0,"-",IF(E85="-",0,E85)-IF(G85="-",0,G85))</f>
        <v>362075</v>
      </c>
    </row>
    <row r="86" customFormat="false" ht="12.75" hidden="false" customHeight="false" outlineLevel="0" collapsed="false">
      <c r="A86" s="42" t="s">
        <v>160</v>
      </c>
      <c r="B86" s="43"/>
      <c r="C86" s="44" t="s">
        <v>161</v>
      </c>
      <c r="D86" s="44"/>
      <c r="E86" s="45" t="n">
        <v>330000</v>
      </c>
      <c r="F86" s="45"/>
      <c r="G86" s="45" t="n">
        <v>330000</v>
      </c>
      <c r="H86" s="46" t="str">
        <f aca="false">IF(IF(E86="-",0,E86)-IF(G86="-",0,G86)=0,"-",IF(E86="-",0,E86)-IF(G86="-",0,G86))</f>
        <v>-</v>
      </c>
    </row>
    <row r="87" customFormat="false" ht="22.5" hidden="false" customHeight="false" outlineLevel="0" collapsed="false">
      <c r="A87" s="42" t="s">
        <v>162</v>
      </c>
      <c r="B87" s="43"/>
      <c r="C87" s="44" t="s">
        <v>163</v>
      </c>
      <c r="D87" s="44"/>
      <c r="E87" s="45" t="n">
        <v>5800</v>
      </c>
      <c r="F87" s="45"/>
      <c r="G87" s="45" t="n">
        <v>5800</v>
      </c>
      <c r="H87" s="46" t="str">
        <f aca="false">IF(IF(E87="-",0,E87)-IF(G87="-",0,G87)=0,"-",IF(E87="-",0,E87)-IF(G87="-",0,G87))</f>
        <v>-</v>
      </c>
    </row>
    <row r="88" customFormat="false" ht="67.5" hidden="false" customHeight="false" outlineLevel="0" collapsed="false">
      <c r="A88" s="42" t="s">
        <v>164</v>
      </c>
      <c r="B88" s="43"/>
      <c r="C88" s="44" t="s">
        <v>165</v>
      </c>
      <c r="D88" s="44"/>
      <c r="E88" s="45" t="n">
        <v>1574400</v>
      </c>
      <c r="F88" s="45"/>
      <c r="G88" s="45" t="n">
        <v>606784</v>
      </c>
      <c r="H88" s="46" t="n">
        <f aca="false">IF(IF(E88="-",0,E88)-IF(G88="-",0,G88)=0,"-",IF(E88="-",0,E88)-IF(G88="-",0,G88))</f>
        <v>967616</v>
      </c>
    </row>
    <row r="89" customFormat="false" ht="67.5" hidden="false" customHeight="false" outlineLevel="0" collapsed="false">
      <c r="A89" s="42" t="s">
        <v>166</v>
      </c>
      <c r="B89" s="43"/>
      <c r="C89" s="44" t="s">
        <v>167</v>
      </c>
      <c r="D89" s="44"/>
      <c r="E89" s="45" t="n">
        <v>602100</v>
      </c>
      <c r="F89" s="45"/>
      <c r="G89" s="45" t="n">
        <v>151444</v>
      </c>
      <c r="H89" s="46" t="n">
        <f aca="false">IF(IF(E89="-",0,E89)-IF(G89="-",0,G89)=0,"-",IF(E89="-",0,E89)-IF(G89="-",0,G89))</f>
        <v>450656</v>
      </c>
    </row>
    <row r="90" customFormat="false" ht="67.5" hidden="false" customHeight="false" outlineLevel="0" collapsed="false">
      <c r="A90" s="42" t="s">
        <v>168</v>
      </c>
      <c r="B90" s="43"/>
      <c r="C90" s="44" t="s">
        <v>169</v>
      </c>
      <c r="D90" s="44"/>
      <c r="E90" s="45" t="n">
        <v>180416700</v>
      </c>
      <c r="F90" s="45"/>
      <c r="G90" s="45" t="n">
        <v>120037300</v>
      </c>
      <c r="H90" s="46" t="n">
        <f aca="false">IF(IF(E90="-",0,E90)-IF(G90="-",0,G90)=0,"-",IF(E90="-",0,E90)-IF(G90="-",0,G90))</f>
        <v>60379400</v>
      </c>
    </row>
    <row r="91" customFormat="false" ht="67.5" hidden="false" customHeight="false" outlineLevel="0" collapsed="false">
      <c r="A91" s="42" t="s">
        <v>170</v>
      </c>
      <c r="B91" s="43"/>
      <c r="C91" s="44" t="s">
        <v>171</v>
      </c>
      <c r="D91" s="44"/>
      <c r="E91" s="45" t="n">
        <v>14102200</v>
      </c>
      <c r="F91" s="45"/>
      <c r="G91" s="45" t="n">
        <v>7682200</v>
      </c>
      <c r="H91" s="46" t="n">
        <f aca="false">IF(IF(E91="-",0,E91)-IF(G91="-",0,G91)=0,"-",IF(E91="-",0,E91)-IF(G91="-",0,G91))</f>
        <v>6420000</v>
      </c>
    </row>
    <row r="92" customFormat="false" ht="67.5" hidden="false" customHeight="false" outlineLevel="0" collapsed="false">
      <c r="A92" s="42" t="s">
        <v>172</v>
      </c>
      <c r="B92" s="43"/>
      <c r="C92" s="44" t="s">
        <v>173</v>
      </c>
      <c r="D92" s="44"/>
      <c r="E92" s="45" t="n">
        <v>944500</v>
      </c>
      <c r="F92" s="45"/>
      <c r="G92" s="45" t="n">
        <v>340400</v>
      </c>
      <c r="H92" s="46" t="n">
        <f aca="false">IF(IF(E92="-",0,E92)-IF(G92="-",0,G92)=0,"-",IF(E92="-",0,E92)-IF(G92="-",0,G92))</f>
        <v>604100</v>
      </c>
    </row>
    <row r="93" customFormat="false" ht="67.5" hidden="false" customHeight="false" outlineLevel="0" collapsed="false">
      <c r="A93" s="42" t="s">
        <v>174</v>
      </c>
      <c r="B93" s="43"/>
      <c r="C93" s="44" t="s">
        <v>175</v>
      </c>
      <c r="D93" s="44"/>
      <c r="E93" s="45" t="n">
        <v>2627900</v>
      </c>
      <c r="F93" s="45"/>
      <c r="G93" s="45" t="n">
        <v>1235100</v>
      </c>
      <c r="H93" s="46" t="n">
        <f aca="false">IF(IF(E93="-",0,E93)-IF(G93="-",0,G93)=0,"-",IF(E93="-",0,E93)-IF(G93="-",0,G93))</f>
        <v>1392800</v>
      </c>
    </row>
    <row r="94" customFormat="false" ht="67.5" hidden="false" customHeight="false" outlineLevel="0" collapsed="false">
      <c r="A94" s="42" t="s">
        <v>176</v>
      </c>
      <c r="B94" s="43"/>
      <c r="C94" s="44" t="s">
        <v>177</v>
      </c>
      <c r="D94" s="44"/>
      <c r="E94" s="45" t="n">
        <v>23096800</v>
      </c>
      <c r="F94" s="45"/>
      <c r="G94" s="45" t="n">
        <v>13473133</v>
      </c>
      <c r="H94" s="46" t="n">
        <f aca="false">IF(IF(E94="-",0,E94)-IF(G94="-",0,G94)=0,"-",IF(E94="-",0,E94)-IF(G94="-",0,G94))</f>
        <v>9623667</v>
      </c>
    </row>
    <row r="95" customFormat="false" ht="67.5" hidden="false" customHeight="false" outlineLevel="0" collapsed="false">
      <c r="A95" s="42" t="s">
        <v>178</v>
      </c>
      <c r="B95" s="43"/>
      <c r="C95" s="44" t="s">
        <v>179</v>
      </c>
      <c r="D95" s="44"/>
      <c r="E95" s="45" t="n">
        <v>6501000</v>
      </c>
      <c r="F95" s="45"/>
      <c r="G95" s="45" t="n">
        <v>4098800</v>
      </c>
      <c r="H95" s="46" t="n">
        <f aca="false">IF(IF(E95="-",0,E95)-IF(G95="-",0,G95)=0,"-",IF(E95="-",0,E95)-IF(G95="-",0,G95))</f>
        <v>2402200</v>
      </c>
    </row>
    <row r="96" customFormat="false" ht="45" hidden="false" customHeight="false" outlineLevel="0" collapsed="false">
      <c r="A96" s="42" t="s">
        <v>180</v>
      </c>
      <c r="B96" s="43"/>
      <c r="C96" s="44" t="s">
        <v>181</v>
      </c>
      <c r="D96" s="44"/>
      <c r="E96" s="45" t="n">
        <v>202600</v>
      </c>
      <c r="F96" s="45"/>
      <c r="G96" s="45" t="n">
        <v>95300</v>
      </c>
      <c r="H96" s="46" t="n">
        <f aca="false">IF(IF(E96="-",0,E96)-IF(G96="-",0,G96)=0,"-",IF(E96="-",0,E96)-IF(G96="-",0,G96))</f>
        <v>107300</v>
      </c>
    </row>
    <row r="97" customFormat="false" ht="67.5" hidden="false" customHeight="false" outlineLevel="0" collapsed="false">
      <c r="A97" s="42" t="s">
        <v>182</v>
      </c>
      <c r="B97" s="43"/>
      <c r="C97" s="44" t="s">
        <v>183</v>
      </c>
      <c r="D97" s="44"/>
      <c r="E97" s="45" t="n">
        <v>406200</v>
      </c>
      <c r="F97" s="45"/>
      <c r="G97" s="45" t="n">
        <v>203100</v>
      </c>
      <c r="H97" s="46" t="n">
        <f aca="false">IF(IF(E97="-",0,E97)-IF(G97="-",0,G97)=0,"-",IF(E97="-",0,E97)-IF(G97="-",0,G97))</f>
        <v>203100</v>
      </c>
    </row>
    <row r="98" customFormat="false" ht="33.75" hidden="false" customHeight="false" outlineLevel="0" collapsed="false">
      <c r="A98" s="42" t="s">
        <v>184</v>
      </c>
      <c r="B98" s="43"/>
      <c r="C98" s="44" t="s">
        <v>185</v>
      </c>
      <c r="D98" s="44"/>
      <c r="E98" s="45" t="n">
        <v>37100</v>
      </c>
      <c r="F98" s="45"/>
      <c r="G98" s="45" t="n">
        <v>18550.02</v>
      </c>
      <c r="H98" s="46" t="n">
        <f aca="false">IF(IF(E98="-",0,E98)-IF(G98="-",0,G98)=0,"-",IF(E98="-",0,E98)-IF(G98="-",0,G98))</f>
        <v>18549.98</v>
      </c>
    </row>
    <row r="99" customFormat="false" ht="67.5" hidden="false" customHeight="false" outlineLevel="0" collapsed="false">
      <c r="A99" s="42" t="s">
        <v>186</v>
      </c>
      <c r="B99" s="43"/>
      <c r="C99" s="44" t="s">
        <v>187</v>
      </c>
      <c r="D99" s="44"/>
      <c r="E99" s="45" t="n">
        <v>13123000</v>
      </c>
      <c r="F99" s="45"/>
      <c r="G99" s="45" t="n">
        <v>6524649.99</v>
      </c>
      <c r="H99" s="46" t="n">
        <f aca="false">IF(IF(E99="-",0,E99)-IF(G99="-",0,G99)=0,"-",IF(E99="-",0,E99)-IF(G99="-",0,G99))</f>
        <v>6598350.01</v>
      </c>
    </row>
    <row r="100" customFormat="false" ht="33.75" hidden="false" customHeight="false" outlineLevel="0" collapsed="false">
      <c r="A100" s="42" t="s">
        <v>127</v>
      </c>
      <c r="B100" s="43"/>
      <c r="C100" s="44" t="s">
        <v>188</v>
      </c>
      <c r="D100" s="44"/>
      <c r="E100" s="45" t="n">
        <v>11462700</v>
      </c>
      <c r="F100" s="45"/>
      <c r="G100" s="45" t="n">
        <v>5615615</v>
      </c>
      <c r="H100" s="46" t="n">
        <f aca="false">IF(IF(E100="-",0,E100)-IF(G100="-",0,G100)=0,"-",IF(E100="-",0,E100)-IF(G100="-",0,G100))</f>
        <v>5847085</v>
      </c>
    </row>
    <row r="101" customFormat="false" ht="33.75" hidden="false" customHeight="false" outlineLevel="0" collapsed="false">
      <c r="A101" s="42" t="s">
        <v>127</v>
      </c>
      <c r="B101" s="43"/>
      <c r="C101" s="44" t="s">
        <v>189</v>
      </c>
      <c r="D101" s="44"/>
      <c r="E101" s="45" t="n">
        <v>158200</v>
      </c>
      <c r="F101" s="45"/>
      <c r="G101" s="45" t="n">
        <v>60550</v>
      </c>
      <c r="H101" s="46" t="n">
        <f aca="false">IF(IF(E101="-",0,E101)-IF(G101="-",0,G101)=0,"-",IF(E101="-",0,E101)-IF(G101="-",0,G101))</f>
        <v>97650</v>
      </c>
    </row>
    <row r="102" customFormat="false" ht="78.75" hidden="false" customHeight="false" outlineLevel="0" collapsed="false">
      <c r="A102" s="47" t="s">
        <v>190</v>
      </c>
      <c r="B102" s="43"/>
      <c r="C102" s="44" t="s">
        <v>191</v>
      </c>
      <c r="D102" s="44"/>
      <c r="E102" s="45" t="n">
        <v>160900</v>
      </c>
      <c r="F102" s="45"/>
      <c r="G102" s="45" t="s">
        <v>42</v>
      </c>
      <c r="H102" s="46" t="n">
        <f aca="false">IF(IF(E102="-",0,E102)-IF(G102="-",0,G102)=0,"-",IF(E102="-",0,E102)-IF(G102="-",0,G102))</f>
        <v>160900</v>
      </c>
    </row>
    <row r="103" customFormat="false" ht="33.75" hidden="false" customHeight="false" outlineLevel="0" collapsed="false">
      <c r="A103" s="42" t="s">
        <v>192</v>
      </c>
      <c r="B103" s="43"/>
      <c r="C103" s="44" t="s">
        <v>193</v>
      </c>
      <c r="D103" s="44"/>
      <c r="E103" s="45" t="n">
        <v>6000</v>
      </c>
      <c r="F103" s="45"/>
      <c r="G103" s="45" t="n">
        <v>3000</v>
      </c>
      <c r="H103" s="46" t="n">
        <f aca="false">IF(IF(E103="-",0,E103)-IF(G103="-",0,G103)=0,"-",IF(E103="-",0,E103)-IF(G103="-",0,G103))</f>
        <v>3000</v>
      </c>
    </row>
    <row r="104" customFormat="false" ht="67.5" hidden="false" customHeight="false" outlineLevel="0" collapsed="false">
      <c r="A104" s="42" t="s">
        <v>194</v>
      </c>
      <c r="B104" s="43"/>
      <c r="C104" s="44" t="s">
        <v>195</v>
      </c>
      <c r="D104" s="44"/>
      <c r="E104" s="45" t="n">
        <v>100</v>
      </c>
      <c r="F104" s="45"/>
      <c r="G104" s="45" t="n">
        <v>53.1</v>
      </c>
      <c r="H104" s="46" t="n">
        <f aca="false">IF(IF(E104="-",0,E104)-IF(G104="-",0,G104)=0,"-",IF(E104="-",0,E104)-IF(G104="-",0,G104))</f>
        <v>46.9</v>
      </c>
    </row>
    <row r="105" customFormat="false" ht="67.5" hidden="false" customHeight="false" outlineLevel="0" collapsed="false">
      <c r="A105" s="42" t="s">
        <v>196</v>
      </c>
      <c r="B105" s="43"/>
      <c r="C105" s="44" t="s">
        <v>197</v>
      </c>
      <c r="D105" s="44"/>
      <c r="E105" s="45" t="n">
        <v>13911500</v>
      </c>
      <c r="F105" s="45"/>
      <c r="G105" s="45" t="n">
        <v>9200000</v>
      </c>
      <c r="H105" s="46" t="n">
        <f aca="false">IF(IF(E105="-",0,E105)-IF(G105="-",0,G105)=0,"-",IF(E105="-",0,E105)-IF(G105="-",0,G105))</f>
        <v>4711500</v>
      </c>
    </row>
    <row r="106" customFormat="false" ht="67.5" hidden="false" customHeight="false" outlineLevel="0" collapsed="false">
      <c r="A106" s="42" t="s">
        <v>198</v>
      </c>
      <c r="B106" s="43"/>
      <c r="C106" s="44" t="s">
        <v>199</v>
      </c>
      <c r="D106" s="44"/>
      <c r="E106" s="45" t="n">
        <v>246200</v>
      </c>
      <c r="F106" s="45"/>
      <c r="G106" s="45" t="n">
        <v>108500</v>
      </c>
      <c r="H106" s="46" t="n">
        <f aca="false">IF(IF(E106="-",0,E106)-IF(G106="-",0,G106)=0,"-",IF(E106="-",0,E106)-IF(G106="-",0,G106))</f>
        <v>137700</v>
      </c>
    </row>
    <row r="107" customFormat="false" ht="45" hidden="false" customHeight="false" outlineLevel="0" collapsed="false">
      <c r="A107" s="42" t="s">
        <v>200</v>
      </c>
      <c r="B107" s="43"/>
      <c r="C107" s="44" t="s">
        <v>201</v>
      </c>
      <c r="D107" s="44"/>
      <c r="E107" s="45" t="n">
        <v>101300</v>
      </c>
      <c r="F107" s="45"/>
      <c r="G107" s="45" t="n">
        <v>2279.5</v>
      </c>
      <c r="H107" s="46" t="n">
        <f aca="false">IF(IF(E107="-",0,E107)-IF(G107="-",0,G107)=0,"-",IF(E107="-",0,E107)-IF(G107="-",0,G107))</f>
        <v>99020.5</v>
      </c>
    </row>
    <row r="108" customFormat="false" ht="12.75" hidden="false" customHeight="false" outlineLevel="0" collapsed="false">
      <c r="A108" s="42" t="s">
        <v>202</v>
      </c>
      <c r="B108" s="43"/>
      <c r="C108" s="44" t="s">
        <v>203</v>
      </c>
      <c r="D108" s="44"/>
      <c r="E108" s="45" t="n">
        <v>1800</v>
      </c>
      <c r="F108" s="45"/>
      <c r="G108" s="45" t="s">
        <v>42</v>
      </c>
      <c r="H108" s="46" t="n">
        <f aca="false">IF(IF(E108="-",0,E108)-IF(G108="-",0,G108)=0,"-",IF(E108="-",0,E108)-IF(G108="-",0,G108))</f>
        <v>1800</v>
      </c>
    </row>
    <row r="109" customFormat="false" ht="67.5" hidden="false" customHeight="false" outlineLevel="0" collapsed="false">
      <c r="A109" s="42" t="s">
        <v>204</v>
      </c>
      <c r="B109" s="43"/>
      <c r="C109" s="44" t="s">
        <v>205</v>
      </c>
      <c r="D109" s="44"/>
      <c r="E109" s="45" t="s">
        <v>42</v>
      </c>
      <c r="F109" s="45"/>
      <c r="G109" s="45" t="n">
        <v>1102500</v>
      </c>
      <c r="H109" s="46" t="n">
        <f aca="false">IF(IF(E109="-",0,E109)-IF(G109="-",0,G109)=0,"-",IF(E109="-",0,E109)-IF(G109="-",0,G109))</f>
        <v>-1102500</v>
      </c>
    </row>
    <row r="110" customFormat="false" ht="56.25" hidden="false" customHeight="false" outlineLevel="0" collapsed="false">
      <c r="A110" s="42" t="s">
        <v>206</v>
      </c>
      <c r="B110" s="43"/>
      <c r="C110" s="44" t="s">
        <v>207</v>
      </c>
      <c r="D110" s="44"/>
      <c r="E110" s="45" t="n">
        <v>5047000</v>
      </c>
      <c r="F110" s="45"/>
      <c r="G110" s="45" t="n">
        <v>2018800</v>
      </c>
      <c r="H110" s="46" t="n">
        <f aca="false">IF(IF(E110="-",0,E110)-IF(G110="-",0,G110)=0,"-",IF(E110="-",0,E110)-IF(G110="-",0,G110))</f>
        <v>3028200</v>
      </c>
    </row>
    <row r="111" customFormat="false" ht="67.5" hidden="false" customHeight="false" outlineLevel="0" collapsed="false">
      <c r="A111" s="42" t="s">
        <v>208</v>
      </c>
      <c r="B111" s="43"/>
      <c r="C111" s="44" t="s">
        <v>209</v>
      </c>
      <c r="D111" s="44"/>
      <c r="E111" s="45" t="n">
        <v>1194100</v>
      </c>
      <c r="F111" s="45"/>
      <c r="G111" s="45" t="n">
        <v>460000</v>
      </c>
      <c r="H111" s="46" t="n">
        <f aca="false">IF(IF(E111="-",0,E111)-IF(G111="-",0,G111)=0,"-",IF(E111="-",0,E111)-IF(G111="-",0,G111))</f>
        <v>734100</v>
      </c>
    </row>
    <row r="112" customFormat="false" ht="67.5" hidden="false" customHeight="false" outlineLevel="0" collapsed="false">
      <c r="A112" s="42" t="s">
        <v>210</v>
      </c>
      <c r="B112" s="43"/>
      <c r="C112" s="44" t="s">
        <v>211</v>
      </c>
      <c r="D112" s="44"/>
      <c r="E112" s="45" t="n">
        <v>23900</v>
      </c>
      <c r="F112" s="45"/>
      <c r="G112" s="45" t="n">
        <v>4600</v>
      </c>
      <c r="H112" s="46" t="n">
        <f aca="false">IF(IF(E112="-",0,E112)-IF(G112="-",0,G112)=0,"-",IF(E112="-",0,E112)-IF(G112="-",0,G112))</f>
        <v>19300</v>
      </c>
    </row>
    <row r="113" customFormat="false" ht="67.5" hidden="false" customHeight="false" outlineLevel="0" collapsed="false">
      <c r="A113" s="42" t="s">
        <v>212</v>
      </c>
      <c r="B113" s="43"/>
      <c r="C113" s="44" t="s">
        <v>213</v>
      </c>
      <c r="D113" s="44"/>
      <c r="E113" s="45" t="n">
        <v>650000</v>
      </c>
      <c r="F113" s="45"/>
      <c r="G113" s="45" t="n">
        <v>1676000</v>
      </c>
      <c r="H113" s="46" t="n">
        <f aca="false">IF(IF(E113="-",0,E113)-IF(G113="-",0,G113)=0,"-",IF(E113="-",0,E113)-IF(G113="-",0,G113))</f>
        <v>-1026000</v>
      </c>
    </row>
    <row r="114" customFormat="false" ht="67.5" hidden="false" customHeight="false" outlineLevel="0" collapsed="false">
      <c r="A114" s="42" t="s">
        <v>212</v>
      </c>
      <c r="B114" s="43"/>
      <c r="C114" s="44" t="s">
        <v>214</v>
      </c>
      <c r="D114" s="44"/>
      <c r="E114" s="45" t="n">
        <v>240500</v>
      </c>
      <c r="F114" s="45"/>
      <c r="G114" s="45" t="n">
        <v>88197</v>
      </c>
      <c r="H114" s="46" t="n">
        <f aca="false">IF(IF(E114="-",0,E114)-IF(G114="-",0,G114)=0,"-",IF(E114="-",0,E114)-IF(G114="-",0,G114))</f>
        <v>152303</v>
      </c>
    </row>
    <row r="115" customFormat="false" ht="67.5" hidden="false" customHeight="false" outlineLevel="0" collapsed="false">
      <c r="A115" s="42" t="s">
        <v>215</v>
      </c>
      <c r="B115" s="43"/>
      <c r="C115" s="44" t="s">
        <v>216</v>
      </c>
      <c r="D115" s="44"/>
      <c r="E115" s="45" t="n">
        <v>3873500</v>
      </c>
      <c r="F115" s="45"/>
      <c r="G115" s="45" t="n">
        <v>2104260</v>
      </c>
      <c r="H115" s="46" t="n">
        <f aca="false">IF(IF(E115="-",0,E115)-IF(G115="-",0,G115)=0,"-",IF(E115="-",0,E115)-IF(G115="-",0,G115))</f>
        <v>1769240</v>
      </c>
    </row>
    <row r="116" customFormat="false" ht="67.5" hidden="false" customHeight="false" outlineLevel="0" collapsed="false">
      <c r="A116" s="42" t="s">
        <v>215</v>
      </c>
      <c r="B116" s="43"/>
      <c r="C116" s="44" t="s">
        <v>217</v>
      </c>
      <c r="D116" s="44"/>
      <c r="E116" s="45" t="n">
        <v>258200</v>
      </c>
      <c r="F116" s="45"/>
      <c r="G116" s="45" t="n">
        <v>153424</v>
      </c>
      <c r="H116" s="46" t="n">
        <f aca="false">IF(IF(E116="-",0,E116)-IF(G116="-",0,G116)=0,"-",IF(E116="-",0,E116)-IF(G116="-",0,G116))</f>
        <v>104776</v>
      </c>
    </row>
    <row r="117" customFormat="false" ht="67.5" hidden="false" customHeight="false" outlineLevel="0" collapsed="false">
      <c r="A117" s="42" t="s">
        <v>218</v>
      </c>
      <c r="B117" s="43"/>
      <c r="C117" s="44" t="s">
        <v>219</v>
      </c>
      <c r="D117" s="44"/>
      <c r="E117" s="45" t="n">
        <v>381900</v>
      </c>
      <c r="F117" s="45"/>
      <c r="G117" s="45" t="n">
        <v>218996.5</v>
      </c>
      <c r="H117" s="46" t="n">
        <f aca="false">IF(IF(E117="-",0,E117)-IF(G117="-",0,G117)=0,"-",IF(E117="-",0,E117)-IF(G117="-",0,G117))</f>
        <v>162903.5</v>
      </c>
    </row>
    <row r="118" customFormat="false" ht="67.5" hidden="false" customHeight="false" outlineLevel="0" collapsed="false">
      <c r="A118" s="42" t="s">
        <v>220</v>
      </c>
      <c r="B118" s="43"/>
      <c r="C118" s="44" t="s">
        <v>221</v>
      </c>
      <c r="D118" s="44"/>
      <c r="E118" s="45" t="n">
        <v>286300</v>
      </c>
      <c r="F118" s="45"/>
      <c r="G118" s="45" t="n">
        <v>184624.5</v>
      </c>
      <c r="H118" s="46" t="n">
        <f aca="false">IF(IF(E118="-",0,E118)-IF(G118="-",0,G118)=0,"-",IF(E118="-",0,E118)-IF(G118="-",0,G118))</f>
        <v>101675.5</v>
      </c>
    </row>
    <row r="119" customFormat="false" ht="67.5" hidden="false" customHeight="false" outlineLevel="0" collapsed="false">
      <c r="A119" s="42" t="s">
        <v>222</v>
      </c>
      <c r="B119" s="43"/>
      <c r="C119" s="44" t="s">
        <v>223</v>
      </c>
      <c r="D119" s="44"/>
      <c r="E119" s="45" t="n">
        <v>354200</v>
      </c>
      <c r="F119" s="45"/>
      <c r="G119" s="45" t="n">
        <v>210000.75</v>
      </c>
      <c r="H119" s="46" t="n">
        <f aca="false">IF(IF(E119="-",0,E119)-IF(G119="-",0,G119)=0,"-",IF(E119="-",0,E119)-IF(G119="-",0,G119))</f>
        <v>144199.25</v>
      </c>
    </row>
    <row r="120" customFormat="false" ht="67.5" hidden="false" customHeight="false" outlineLevel="0" collapsed="false">
      <c r="A120" s="42" t="s">
        <v>224</v>
      </c>
      <c r="B120" s="43"/>
      <c r="C120" s="44" t="s">
        <v>225</v>
      </c>
      <c r="D120" s="44"/>
      <c r="E120" s="45" t="n">
        <v>410400</v>
      </c>
      <c r="F120" s="45"/>
      <c r="G120" s="45" t="n">
        <v>260400.25</v>
      </c>
      <c r="H120" s="46" t="n">
        <f aca="false">IF(IF(E120="-",0,E120)-IF(G120="-",0,G120)=0,"-",IF(E120="-",0,E120)-IF(G120="-",0,G120))</f>
        <v>149999.75</v>
      </c>
    </row>
    <row r="121" customFormat="false" ht="33.75" hidden="false" customHeight="false" outlineLevel="0" collapsed="false">
      <c r="A121" s="42" t="s">
        <v>226</v>
      </c>
      <c r="B121" s="43"/>
      <c r="C121" s="44" t="s">
        <v>227</v>
      </c>
      <c r="D121" s="44"/>
      <c r="E121" s="45" t="n">
        <v>223700</v>
      </c>
      <c r="F121" s="45"/>
      <c r="G121" s="45" t="s">
        <v>42</v>
      </c>
      <c r="H121" s="46" t="n">
        <f aca="false">IF(IF(E121="-",0,E121)-IF(G121="-",0,G121)=0,"-",IF(E121="-",0,E121)-IF(G121="-",0,G121))</f>
        <v>223700</v>
      </c>
    </row>
    <row r="122" customFormat="false" ht="12.75" hidden="false" customHeight="false" outlineLevel="0" collapsed="false">
      <c r="A122" s="42"/>
      <c r="B122" s="43"/>
      <c r="C122" s="44" t="s">
        <v>228</v>
      </c>
      <c r="D122" s="44"/>
      <c r="E122" s="45" t="n">
        <v>252808.8</v>
      </c>
      <c r="F122" s="45"/>
      <c r="G122" s="45" t="n">
        <v>194861.57</v>
      </c>
      <c r="H122" s="46" t="n">
        <f aca="false">IF(IF(E122="-",0,E122)-IF(G122="-",0,G122)=0,"-",IF(E122="-",0,E122)-IF(G122="-",0,G122))</f>
        <v>57947.23</v>
      </c>
    </row>
    <row r="123" customFormat="false" ht="45" hidden="false" customHeight="false" outlineLevel="0" collapsed="false">
      <c r="A123" s="42" t="s">
        <v>229</v>
      </c>
      <c r="B123" s="43"/>
      <c r="C123" s="44" t="s">
        <v>230</v>
      </c>
      <c r="D123" s="44"/>
      <c r="E123" s="45" t="n">
        <v>-6656914.34</v>
      </c>
      <c r="F123" s="45"/>
      <c r="G123" s="45" t="n">
        <v>-4350352.78</v>
      </c>
      <c r="H123" s="46" t="n">
        <f aca="false">IF(IF(E123="-",0,E123)-IF(G123="-",0,G123)=0,"-",IF(E123="-",0,E123)-IF(G123="-",0,G123))</f>
        <v>-2306561.56</v>
      </c>
    </row>
    <row r="124" customFormat="false" ht="12.75" hidden="false" customHeight="false" outlineLevel="0" collapsed="false">
      <c r="A124" s="32"/>
      <c r="B124" s="33"/>
      <c r="C124" s="34" t="s">
        <v>231</v>
      </c>
      <c r="D124" s="34"/>
      <c r="E124" s="35" t="s">
        <v>42</v>
      </c>
      <c r="F124" s="35"/>
      <c r="G124" s="36" t="n">
        <v>108417.82</v>
      </c>
      <c r="H124" s="35" t="n">
        <f aca="false">IF(IF(E124="-",0,E124)-IF(G124="-",0,G124)=0,"-",IF(E124="-",0,E124)-IF(G124="-",0,G124))</f>
        <v>-108417.82</v>
      </c>
    </row>
    <row r="125" customFormat="false" ht="12.75" hidden="false" customHeight="false" outlineLevel="0" collapsed="false">
      <c r="A125" s="42"/>
      <c r="B125" s="43"/>
      <c r="C125" s="44" t="s">
        <v>232</v>
      </c>
      <c r="D125" s="44"/>
      <c r="E125" s="45" t="s">
        <v>42</v>
      </c>
      <c r="F125" s="45"/>
      <c r="G125" s="45" t="n">
        <v>16716.77</v>
      </c>
      <c r="H125" s="46" t="n">
        <f aca="false">IF(IF(E125="-",0,E125)-IF(G125="-",0,G125)=0,"-",IF(E125="-",0,E125)-IF(G125="-",0,G125))</f>
        <v>-16716.77</v>
      </c>
    </row>
    <row r="126" customFormat="false" ht="12.75" hidden="false" customHeight="false" outlineLevel="0" collapsed="false">
      <c r="A126" s="42"/>
      <c r="B126" s="43"/>
      <c r="C126" s="44" t="s">
        <v>233</v>
      </c>
      <c r="D126" s="44"/>
      <c r="E126" s="45" t="s">
        <v>42</v>
      </c>
      <c r="F126" s="45"/>
      <c r="G126" s="45" t="n">
        <v>1737.31</v>
      </c>
      <c r="H126" s="46" t="n">
        <f aca="false">IF(IF(E126="-",0,E126)-IF(G126="-",0,G126)=0,"-",IF(E126="-",0,E126)-IF(G126="-",0,G126))</f>
        <v>-1737.31</v>
      </c>
    </row>
    <row r="127" customFormat="false" ht="12.75" hidden="false" customHeight="false" outlineLevel="0" collapsed="false">
      <c r="A127" s="42"/>
      <c r="B127" s="43"/>
      <c r="C127" s="44" t="s">
        <v>234</v>
      </c>
      <c r="D127" s="44"/>
      <c r="E127" s="45" t="s">
        <v>42</v>
      </c>
      <c r="F127" s="45"/>
      <c r="G127" s="45" t="n">
        <v>110.11</v>
      </c>
      <c r="H127" s="46" t="n">
        <f aca="false">IF(IF(E127="-",0,E127)-IF(G127="-",0,G127)=0,"-",IF(E127="-",0,E127)-IF(G127="-",0,G127))</f>
        <v>-110.11</v>
      </c>
    </row>
    <row r="128" customFormat="false" ht="12.75" hidden="false" customHeight="false" outlineLevel="0" collapsed="false">
      <c r="A128" s="42"/>
      <c r="B128" s="43"/>
      <c r="C128" s="44" t="s">
        <v>235</v>
      </c>
      <c r="D128" s="44"/>
      <c r="E128" s="45" t="s">
        <v>42</v>
      </c>
      <c r="F128" s="45"/>
      <c r="G128" s="45" t="n">
        <v>89853.62</v>
      </c>
      <c r="H128" s="46" t="n">
        <f aca="false">IF(IF(E128="-",0,E128)-IF(G128="-",0,G128)=0,"-",IF(E128="-",0,E128)-IF(G128="-",0,G128))</f>
        <v>-89853.62</v>
      </c>
    </row>
    <row r="129" customFormat="false" ht="12.75" hidden="false" customHeight="false" outlineLevel="0" collapsed="false">
      <c r="A129" s="42"/>
      <c r="B129" s="43"/>
      <c r="C129" s="44" t="s">
        <v>236</v>
      </c>
      <c r="D129" s="44"/>
      <c r="E129" s="45" t="s">
        <v>42</v>
      </c>
      <c r="F129" s="45"/>
      <c r="G129" s="45" t="n">
        <v>0.01</v>
      </c>
      <c r="H129" s="46" t="n">
        <f aca="false">IF(IF(E129="-",0,E129)-IF(G129="-",0,G129)=0,"-",IF(E129="-",0,E129)-IF(G129="-",0,G129))</f>
        <v>-0.01</v>
      </c>
    </row>
    <row r="130" customFormat="false" ht="12.75" hidden="false" customHeight="false" outlineLevel="0" collapsed="false">
      <c r="A130" s="32"/>
      <c r="B130" s="33"/>
      <c r="C130" s="34" t="s">
        <v>237</v>
      </c>
      <c r="D130" s="34"/>
      <c r="E130" s="35" t="n">
        <v>280000</v>
      </c>
      <c r="F130" s="35"/>
      <c r="G130" s="36" t="s">
        <v>42</v>
      </c>
      <c r="H130" s="35" t="n">
        <f aca="false">IF(IF(E130="-",0,E130)-IF(G130="-",0,G130)=0,"-",IF(E130="-",0,E130)-IF(G130="-",0,G130))</f>
        <v>280000</v>
      </c>
    </row>
    <row r="131" customFormat="false" ht="12.75" hidden="false" customHeight="false" outlineLevel="0" collapsed="false">
      <c r="A131" s="42"/>
      <c r="B131" s="43"/>
      <c r="C131" s="44" t="s">
        <v>238</v>
      </c>
      <c r="D131" s="44"/>
      <c r="E131" s="45" t="n">
        <v>280000</v>
      </c>
      <c r="F131" s="45"/>
      <c r="G131" s="45" t="s">
        <v>42</v>
      </c>
      <c r="H131" s="46" t="n">
        <f aca="false">IF(IF(E131="-",0,E131)-IF(G131="-",0,G131)=0,"-",IF(E131="-",0,E131)-IF(G131="-",0,G131))</f>
        <v>280000</v>
      </c>
    </row>
    <row r="132" customFormat="false" ht="12.75" hidden="false" customHeight="false" outlineLevel="0" collapsed="false">
      <c r="A132" s="32"/>
      <c r="B132" s="33"/>
      <c r="C132" s="34" t="s">
        <v>239</v>
      </c>
      <c r="D132" s="34"/>
      <c r="E132" s="35" t="n">
        <v>10000</v>
      </c>
      <c r="F132" s="35"/>
      <c r="G132" s="36" t="s">
        <v>42</v>
      </c>
      <c r="H132" s="35" t="n">
        <f aca="false">IF(IF(E132="-",0,E132)-IF(G132="-",0,G132)=0,"-",IF(E132="-",0,E132)-IF(G132="-",0,G132))</f>
        <v>10000</v>
      </c>
    </row>
    <row r="133" customFormat="false" ht="33.75" hidden="false" customHeight="false" outlineLevel="0" collapsed="false">
      <c r="A133" s="42" t="s">
        <v>240</v>
      </c>
      <c r="B133" s="43"/>
      <c r="C133" s="44" t="s">
        <v>241</v>
      </c>
      <c r="D133" s="44"/>
      <c r="E133" s="45" t="n">
        <v>10000</v>
      </c>
      <c r="F133" s="45"/>
      <c r="G133" s="45" t="s">
        <v>42</v>
      </c>
      <c r="H133" s="46" t="n">
        <f aca="false">IF(IF(E133="-",0,E133)-IF(G133="-",0,G133)=0,"-",IF(E133="-",0,E133)-IF(G133="-",0,G133))</f>
        <v>10000</v>
      </c>
    </row>
    <row r="134" customFormat="false" ht="12.75" hidden="false" customHeight="false" outlineLevel="0" collapsed="false">
      <c r="A134" s="32"/>
      <c r="B134" s="33"/>
      <c r="C134" s="34" t="s">
        <v>242</v>
      </c>
      <c r="D134" s="34"/>
      <c r="E134" s="35" t="n">
        <v>15000</v>
      </c>
      <c r="F134" s="35"/>
      <c r="G134" s="36" t="s">
        <v>42</v>
      </c>
      <c r="H134" s="35" t="n">
        <f aca="false">IF(IF(E134="-",0,E134)-IF(G134="-",0,G134)=0,"-",IF(E134="-",0,E134)-IF(G134="-",0,G134))</f>
        <v>15000</v>
      </c>
    </row>
    <row r="135" customFormat="false" ht="33.75" hidden="false" customHeight="false" outlineLevel="0" collapsed="false">
      <c r="A135" s="42" t="s">
        <v>243</v>
      </c>
      <c r="B135" s="43"/>
      <c r="C135" s="44" t="s">
        <v>244</v>
      </c>
      <c r="D135" s="44"/>
      <c r="E135" s="45" t="n">
        <v>15000</v>
      </c>
      <c r="F135" s="45"/>
      <c r="G135" s="45" t="s">
        <v>42</v>
      </c>
      <c r="H135" s="46" t="n">
        <f aca="false">IF(IF(E135="-",0,E135)-IF(G135="-",0,G135)=0,"-",IF(E135="-",0,E135)-IF(G135="-",0,G135))</f>
        <v>15000</v>
      </c>
    </row>
    <row r="136" customFormat="false" ht="12.75" hidden="false" customHeight="false" outlineLevel="0" collapsed="false">
      <c r="A136" s="32"/>
      <c r="B136" s="33"/>
      <c r="C136" s="34" t="s">
        <v>245</v>
      </c>
      <c r="D136" s="34"/>
      <c r="E136" s="35" t="s">
        <v>42</v>
      </c>
      <c r="F136" s="35"/>
      <c r="G136" s="36" t="n">
        <v>1100</v>
      </c>
      <c r="H136" s="35" t="n">
        <f aca="false">IF(IF(E136="-",0,E136)-IF(G136="-",0,G136)=0,"-",IF(E136="-",0,E136)-IF(G136="-",0,G136))</f>
        <v>-1100</v>
      </c>
    </row>
    <row r="137" customFormat="false" ht="33.75" hidden="false" customHeight="false" outlineLevel="0" collapsed="false">
      <c r="A137" s="42" t="s">
        <v>243</v>
      </c>
      <c r="B137" s="43"/>
      <c r="C137" s="44" t="s">
        <v>246</v>
      </c>
      <c r="D137" s="44"/>
      <c r="E137" s="45" t="s">
        <v>42</v>
      </c>
      <c r="F137" s="45"/>
      <c r="G137" s="45" t="n">
        <v>1100</v>
      </c>
      <c r="H137" s="46" t="n">
        <f aca="false">IF(IF(E137="-",0,E137)-IF(G137="-",0,G137)=0,"-",IF(E137="-",0,E137)-IF(G137="-",0,G137))</f>
        <v>-1100</v>
      </c>
    </row>
    <row r="138" customFormat="false" ht="12.75" hidden="false" customHeight="false" outlineLevel="0" collapsed="false">
      <c r="A138" s="32"/>
      <c r="B138" s="33"/>
      <c r="C138" s="34" t="s">
        <v>247</v>
      </c>
      <c r="D138" s="34"/>
      <c r="E138" s="35" t="n">
        <v>197000</v>
      </c>
      <c r="F138" s="35"/>
      <c r="G138" s="36" t="n">
        <v>101000</v>
      </c>
      <c r="H138" s="35" t="n">
        <f aca="false">IF(IF(E138="-",0,E138)-IF(G138="-",0,G138)=0,"-",IF(E138="-",0,E138)-IF(G138="-",0,G138))</f>
        <v>96000</v>
      </c>
    </row>
    <row r="139" customFormat="false" ht="22.5" hidden="false" customHeight="false" outlineLevel="0" collapsed="false">
      <c r="A139" s="42" t="s">
        <v>248</v>
      </c>
      <c r="B139" s="43"/>
      <c r="C139" s="44" t="s">
        <v>249</v>
      </c>
      <c r="D139" s="44"/>
      <c r="E139" s="45" t="n">
        <v>197000</v>
      </c>
      <c r="F139" s="45"/>
      <c r="G139" s="45" t="s">
        <v>42</v>
      </c>
      <c r="H139" s="46" t="n">
        <f aca="false">IF(IF(E139="-",0,E139)-IF(G139="-",0,G139)=0,"-",IF(E139="-",0,E139)-IF(G139="-",0,G139))</f>
        <v>197000</v>
      </c>
    </row>
    <row r="140" customFormat="false" ht="12.75" hidden="false" customHeight="false" outlineLevel="0" collapsed="false">
      <c r="A140" s="42"/>
      <c r="B140" s="43"/>
      <c r="C140" s="44" t="s">
        <v>250</v>
      </c>
      <c r="D140" s="44"/>
      <c r="E140" s="45" t="s">
        <v>42</v>
      </c>
      <c r="F140" s="45"/>
      <c r="G140" s="45" t="n">
        <v>101000</v>
      </c>
      <c r="H140" s="46" t="n">
        <f aca="false">IF(IF(E140="-",0,E140)-IF(G140="-",0,G140)=0,"-",IF(E140="-",0,E140)-IF(G140="-",0,G140))</f>
        <v>-101000</v>
      </c>
    </row>
    <row r="141" customFormat="false" ht="12.75" hidden="false" customHeight="false" outlineLevel="0" collapsed="false">
      <c r="A141" s="32"/>
      <c r="B141" s="33"/>
      <c r="C141" s="34" t="s">
        <v>251</v>
      </c>
      <c r="D141" s="34"/>
      <c r="E141" s="35" t="n">
        <v>300000</v>
      </c>
      <c r="F141" s="35"/>
      <c r="G141" s="36" t="n">
        <v>46000</v>
      </c>
      <c r="H141" s="35" t="n">
        <f aca="false">IF(IF(E141="-",0,E141)-IF(G141="-",0,G141)=0,"-",IF(E141="-",0,E141)-IF(G141="-",0,G141))</f>
        <v>254000</v>
      </c>
    </row>
    <row r="142" customFormat="false" ht="33.75" hidden="false" customHeight="false" outlineLevel="0" collapsed="false">
      <c r="A142" s="42" t="s">
        <v>243</v>
      </c>
      <c r="B142" s="43"/>
      <c r="C142" s="44" t="s">
        <v>252</v>
      </c>
      <c r="D142" s="44"/>
      <c r="E142" s="45" t="n">
        <v>300000</v>
      </c>
      <c r="F142" s="45"/>
      <c r="G142" s="45" t="s">
        <v>42</v>
      </c>
      <c r="H142" s="46" t="n">
        <f aca="false">IF(IF(E142="-",0,E142)-IF(G142="-",0,G142)=0,"-",IF(E142="-",0,E142)-IF(G142="-",0,G142))</f>
        <v>300000</v>
      </c>
    </row>
    <row r="143" customFormat="false" ht="12.75" hidden="false" customHeight="false" outlineLevel="0" collapsed="false">
      <c r="A143" s="42"/>
      <c r="B143" s="43"/>
      <c r="C143" s="44" t="s">
        <v>253</v>
      </c>
      <c r="D143" s="44"/>
      <c r="E143" s="45" t="s">
        <v>42</v>
      </c>
      <c r="F143" s="45"/>
      <c r="G143" s="45" t="n">
        <v>46000</v>
      </c>
      <c r="H143" s="46" t="n">
        <f aca="false">IF(IF(E143="-",0,E143)-IF(G143="-",0,G143)=0,"-",IF(E143="-",0,E143)-IF(G143="-",0,G143))</f>
        <v>-46000</v>
      </c>
    </row>
    <row r="144" customFormat="false" ht="12.75" hidden="false" customHeight="false" outlineLevel="0" collapsed="false">
      <c r="A144" s="32"/>
      <c r="B144" s="33"/>
      <c r="C144" s="34" t="s">
        <v>254</v>
      </c>
      <c r="D144" s="34"/>
      <c r="E144" s="35" t="s">
        <v>42</v>
      </c>
      <c r="F144" s="35"/>
      <c r="G144" s="36" t="n">
        <v>3300</v>
      </c>
      <c r="H144" s="35" t="n">
        <f aca="false">IF(IF(E144="-",0,E144)-IF(G144="-",0,G144)=0,"-",IF(E144="-",0,E144)-IF(G144="-",0,G144))</f>
        <v>-3300</v>
      </c>
    </row>
    <row r="145" customFormat="false" ht="12.75" hidden="false" customHeight="false" outlineLevel="0" collapsed="false">
      <c r="A145" s="42"/>
      <c r="B145" s="43"/>
      <c r="C145" s="44" t="s">
        <v>255</v>
      </c>
      <c r="D145" s="44"/>
      <c r="E145" s="45" t="s">
        <v>42</v>
      </c>
      <c r="F145" s="45"/>
      <c r="G145" s="45" t="n">
        <v>3300</v>
      </c>
      <c r="H145" s="46" t="n">
        <f aca="false">IF(IF(E145="-",0,E145)-IF(G145="-",0,G145)=0,"-",IF(E145="-",0,E145)-IF(G145="-",0,G145))</f>
        <v>-3300</v>
      </c>
    </row>
    <row r="146" customFormat="false" ht="12.75" hidden="false" customHeight="false" outlineLevel="0" collapsed="false">
      <c r="A146" s="32"/>
      <c r="B146" s="33"/>
      <c r="C146" s="34" t="s">
        <v>256</v>
      </c>
      <c r="D146" s="34"/>
      <c r="E146" s="35" t="n">
        <v>10000</v>
      </c>
      <c r="F146" s="35"/>
      <c r="G146" s="36" t="s">
        <v>42</v>
      </c>
      <c r="H146" s="35" t="n">
        <f aca="false">IF(IF(E146="-",0,E146)-IF(G146="-",0,G146)=0,"-",IF(E146="-",0,E146)-IF(G146="-",0,G146))</f>
        <v>10000</v>
      </c>
    </row>
    <row r="147" customFormat="false" ht="33.75" hidden="false" customHeight="false" outlineLevel="0" collapsed="false">
      <c r="A147" s="42" t="s">
        <v>243</v>
      </c>
      <c r="B147" s="43"/>
      <c r="C147" s="44" t="s">
        <v>257</v>
      </c>
      <c r="D147" s="44"/>
      <c r="E147" s="45" t="n">
        <v>10000</v>
      </c>
      <c r="F147" s="45"/>
      <c r="G147" s="45" t="s">
        <v>42</v>
      </c>
      <c r="H147" s="46" t="n">
        <f aca="false">IF(IF(E147="-",0,E147)-IF(G147="-",0,G147)=0,"-",IF(E147="-",0,E147)-IF(G147="-",0,G147))</f>
        <v>10000</v>
      </c>
    </row>
    <row r="148" customFormat="false" ht="12.75" hidden="false" customHeight="false" outlineLevel="0" collapsed="false">
      <c r="A148" s="32"/>
      <c r="B148" s="33"/>
      <c r="C148" s="34" t="s">
        <v>258</v>
      </c>
      <c r="D148" s="34"/>
      <c r="E148" s="35" t="n">
        <v>100000</v>
      </c>
      <c r="F148" s="35"/>
      <c r="G148" s="36" t="n">
        <v>85000</v>
      </c>
      <c r="H148" s="35" t="n">
        <f aca="false">IF(IF(E148="-",0,E148)-IF(G148="-",0,G148)=0,"-",IF(E148="-",0,E148)-IF(G148="-",0,G148))</f>
        <v>15000</v>
      </c>
    </row>
    <row r="149" customFormat="false" ht="33.75" hidden="false" customHeight="false" outlineLevel="0" collapsed="false">
      <c r="A149" s="42" t="s">
        <v>243</v>
      </c>
      <c r="B149" s="43"/>
      <c r="C149" s="44" t="s">
        <v>259</v>
      </c>
      <c r="D149" s="44"/>
      <c r="E149" s="45" t="n">
        <v>100000</v>
      </c>
      <c r="F149" s="45"/>
      <c r="G149" s="45" t="s">
        <v>42</v>
      </c>
      <c r="H149" s="46" t="n">
        <f aca="false">IF(IF(E149="-",0,E149)-IF(G149="-",0,G149)=0,"-",IF(E149="-",0,E149)-IF(G149="-",0,G149))</f>
        <v>100000</v>
      </c>
    </row>
    <row r="150" customFormat="false" ht="12.75" hidden="false" customHeight="false" outlineLevel="0" collapsed="false">
      <c r="A150" s="42"/>
      <c r="B150" s="43"/>
      <c r="C150" s="44" t="s">
        <v>260</v>
      </c>
      <c r="D150" s="44"/>
      <c r="E150" s="45" t="s">
        <v>42</v>
      </c>
      <c r="F150" s="45"/>
      <c r="G150" s="45" t="n">
        <v>85000</v>
      </c>
      <c r="H150" s="46" t="n">
        <f aca="false">IF(IF(E150="-",0,E150)-IF(G150="-",0,G150)=0,"-",IF(E150="-",0,E150)-IF(G150="-",0,G150))</f>
        <v>-85000</v>
      </c>
    </row>
    <row r="151" customFormat="false" ht="12.75" hidden="false" customHeight="false" outlineLevel="0" collapsed="false">
      <c r="A151" s="32"/>
      <c r="B151" s="33"/>
      <c r="C151" s="34" t="s">
        <v>261</v>
      </c>
      <c r="D151" s="34"/>
      <c r="E151" s="35" t="n">
        <v>30000</v>
      </c>
      <c r="F151" s="35"/>
      <c r="G151" s="36" t="n">
        <v>14032.99</v>
      </c>
      <c r="H151" s="35" t="n">
        <f aca="false">IF(IF(E151="-",0,E151)-IF(G151="-",0,G151)=0,"-",IF(E151="-",0,E151)-IF(G151="-",0,G151))</f>
        <v>15967.01</v>
      </c>
    </row>
    <row r="152" customFormat="false" ht="22.5" hidden="false" customHeight="false" outlineLevel="0" collapsed="false">
      <c r="A152" s="42" t="s">
        <v>262</v>
      </c>
      <c r="B152" s="43"/>
      <c r="C152" s="44" t="s">
        <v>263</v>
      </c>
      <c r="D152" s="44"/>
      <c r="E152" s="45" t="n">
        <v>30000</v>
      </c>
      <c r="F152" s="45"/>
      <c r="G152" s="45" t="s">
        <v>42</v>
      </c>
      <c r="H152" s="46" t="n">
        <f aca="false">IF(IF(E152="-",0,E152)-IF(G152="-",0,G152)=0,"-",IF(E152="-",0,E152)-IF(G152="-",0,G152))</f>
        <v>30000</v>
      </c>
    </row>
    <row r="153" customFormat="false" ht="22.5" hidden="false" customHeight="false" outlineLevel="0" collapsed="false">
      <c r="A153" s="42" t="s">
        <v>262</v>
      </c>
      <c r="B153" s="43"/>
      <c r="C153" s="44" t="s">
        <v>264</v>
      </c>
      <c r="D153" s="44"/>
      <c r="E153" s="45" t="s">
        <v>42</v>
      </c>
      <c r="F153" s="45"/>
      <c r="G153" s="45" t="n">
        <v>13314.85</v>
      </c>
      <c r="H153" s="46" t="n">
        <f aca="false">IF(IF(E153="-",0,E153)-IF(G153="-",0,G153)=0,"-",IF(E153="-",0,E153)-IF(G153="-",0,G153))</f>
        <v>-13314.85</v>
      </c>
    </row>
    <row r="154" customFormat="false" ht="22.5" hidden="false" customHeight="false" outlineLevel="0" collapsed="false">
      <c r="A154" s="42" t="s">
        <v>262</v>
      </c>
      <c r="B154" s="43"/>
      <c r="C154" s="44" t="s">
        <v>265</v>
      </c>
      <c r="D154" s="44"/>
      <c r="E154" s="45" t="s">
        <v>42</v>
      </c>
      <c r="F154" s="45"/>
      <c r="G154" s="45" t="n">
        <v>372.79</v>
      </c>
      <c r="H154" s="46" t="n">
        <f aca="false">IF(IF(E154="-",0,E154)-IF(G154="-",0,G154)=0,"-",IF(E154="-",0,E154)-IF(G154="-",0,G154))</f>
        <v>-372.79</v>
      </c>
    </row>
    <row r="155" customFormat="false" ht="22.5" hidden="false" customHeight="false" outlineLevel="0" collapsed="false">
      <c r="A155" s="42" t="s">
        <v>262</v>
      </c>
      <c r="B155" s="43"/>
      <c r="C155" s="44" t="s">
        <v>266</v>
      </c>
      <c r="D155" s="44"/>
      <c r="E155" s="45" t="s">
        <v>42</v>
      </c>
      <c r="F155" s="45"/>
      <c r="G155" s="45" t="n">
        <v>345.35</v>
      </c>
      <c r="H155" s="46" t="n">
        <f aca="false">IF(IF(E155="-",0,E155)-IF(G155="-",0,G155)=0,"-",IF(E155="-",0,E155)-IF(G155="-",0,G155))</f>
        <v>-345.35</v>
      </c>
    </row>
    <row r="156" customFormat="false" ht="12.75" hidden="false" customHeight="false" outlineLevel="0" collapsed="false">
      <c r="A156" s="32"/>
      <c r="B156" s="33"/>
      <c r="C156" s="34" t="s">
        <v>267</v>
      </c>
      <c r="D156" s="34"/>
      <c r="E156" s="35" t="n">
        <v>91500000</v>
      </c>
      <c r="F156" s="35"/>
      <c r="G156" s="36" t="n">
        <v>44835115.46</v>
      </c>
      <c r="H156" s="35" t="n">
        <f aca="false">IF(IF(E156="-",0,E156)-IF(G156="-",0,G156)=0,"-",IF(E156="-",0,E156)-IF(G156="-",0,G156))</f>
        <v>46664884.54</v>
      </c>
    </row>
    <row r="157" customFormat="false" ht="33.75" hidden="false" customHeight="false" outlineLevel="0" collapsed="false">
      <c r="A157" s="42" t="s">
        <v>268</v>
      </c>
      <c r="B157" s="43"/>
      <c r="C157" s="44" t="s">
        <v>269</v>
      </c>
      <c r="D157" s="44"/>
      <c r="E157" s="45" t="n">
        <v>91400000</v>
      </c>
      <c r="F157" s="45"/>
      <c r="G157" s="45" t="s">
        <v>42</v>
      </c>
      <c r="H157" s="46" t="n">
        <f aca="false">IF(IF(E157="-",0,E157)-IF(G157="-",0,G157)=0,"-",IF(E157="-",0,E157)-IF(G157="-",0,G157))</f>
        <v>91400000</v>
      </c>
    </row>
    <row r="158" customFormat="false" ht="33.75" hidden="false" customHeight="false" outlineLevel="0" collapsed="false">
      <c r="A158" s="42" t="s">
        <v>268</v>
      </c>
      <c r="B158" s="43"/>
      <c r="C158" s="44" t="s">
        <v>270</v>
      </c>
      <c r="D158" s="44"/>
      <c r="E158" s="45" t="s">
        <v>42</v>
      </c>
      <c r="F158" s="45"/>
      <c r="G158" s="45" t="n">
        <v>44607191.27</v>
      </c>
      <c r="H158" s="46" t="n">
        <f aca="false">IF(IF(E158="-",0,E158)-IF(G158="-",0,G158)=0,"-",IF(E158="-",0,E158)-IF(G158="-",0,G158))</f>
        <v>-44607191.27</v>
      </c>
    </row>
    <row r="159" customFormat="false" ht="12.75" hidden="false" customHeight="false" outlineLevel="0" collapsed="false">
      <c r="A159" s="42"/>
      <c r="B159" s="43"/>
      <c r="C159" s="44" t="s">
        <v>271</v>
      </c>
      <c r="D159" s="44"/>
      <c r="E159" s="45" t="s">
        <v>42</v>
      </c>
      <c r="F159" s="45"/>
      <c r="G159" s="45" t="n">
        <v>1049.63</v>
      </c>
      <c r="H159" s="46" t="n">
        <f aca="false">IF(IF(E159="-",0,E159)-IF(G159="-",0,G159)=0,"-",IF(E159="-",0,E159)-IF(G159="-",0,G159))</f>
        <v>-1049.63</v>
      </c>
    </row>
    <row r="160" customFormat="false" ht="12.75" hidden="false" customHeight="false" outlineLevel="0" collapsed="false">
      <c r="A160" s="42"/>
      <c r="B160" s="43"/>
      <c r="C160" s="44" t="s">
        <v>272</v>
      </c>
      <c r="D160" s="44"/>
      <c r="E160" s="45" t="s">
        <v>42</v>
      </c>
      <c r="F160" s="45"/>
      <c r="G160" s="45" t="n">
        <v>772.2</v>
      </c>
      <c r="H160" s="46" t="n">
        <f aca="false">IF(IF(E160="-",0,E160)-IF(G160="-",0,G160)=0,"-",IF(E160="-",0,E160)-IF(G160="-",0,G160))</f>
        <v>-772.2</v>
      </c>
    </row>
    <row r="161" customFormat="false" ht="12.75" hidden="false" customHeight="false" outlineLevel="0" collapsed="false">
      <c r="A161" s="42"/>
      <c r="B161" s="43"/>
      <c r="C161" s="44" t="s">
        <v>273</v>
      </c>
      <c r="D161" s="44"/>
      <c r="E161" s="45" t="n">
        <v>100000</v>
      </c>
      <c r="F161" s="45"/>
      <c r="G161" s="45" t="s">
        <v>42</v>
      </c>
      <c r="H161" s="46" t="n">
        <f aca="false">IF(IF(E161="-",0,E161)-IF(G161="-",0,G161)=0,"-",IF(E161="-",0,E161)-IF(G161="-",0,G161))</f>
        <v>100000</v>
      </c>
    </row>
    <row r="162" customFormat="false" ht="12.75" hidden="false" customHeight="false" outlineLevel="0" collapsed="false">
      <c r="A162" s="42"/>
      <c r="B162" s="43"/>
      <c r="C162" s="44" t="s">
        <v>274</v>
      </c>
      <c r="D162" s="44"/>
      <c r="E162" s="45" t="s">
        <v>42</v>
      </c>
      <c r="F162" s="45"/>
      <c r="G162" s="45" t="n">
        <v>28738.4</v>
      </c>
      <c r="H162" s="46" t="n">
        <f aca="false">IF(IF(E162="-",0,E162)-IF(G162="-",0,G162)=0,"-",IF(E162="-",0,E162)-IF(G162="-",0,G162))</f>
        <v>-28738.4</v>
      </c>
    </row>
    <row r="163" customFormat="false" ht="12.75" hidden="false" customHeight="false" outlineLevel="0" collapsed="false">
      <c r="A163" s="42"/>
      <c r="B163" s="43"/>
      <c r="C163" s="44" t="s">
        <v>275</v>
      </c>
      <c r="D163" s="44"/>
      <c r="E163" s="45" t="s">
        <v>42</v>
      </c>
      <c r="F163" s="45"/>
      <c r="G163" s="45" t="n">
        <v>136.16</v>
      </c>
      <c r="H163" s="46" t="n">
        <f aca="false">IF(IF(E163="-",0,E163)-IF(G163="-",0,G163)=0,"-",IF(E163="-",0,E163)-IF(G163="-",0,G163))</f>
        <v>-136.16</v>
      </c>
    </row>
    <row r="164" customFormat="false" ht="12.75" hidden="false" customHeight="false" outlineLevel="0" collapsed="false">
      <c r="A164" s="42"/>
      <c r="B164" s="43"/>
      <c r="C164" s="44" t="s">
        <v>276</v>
      </c>
      <c r="D164" s="44"/>
      <c r="E164" s="45" t="s">
        <v>42</v>
      </c>
      <c r="F164" s="45"/>
      <c r="G164" s="45" t="n">
        <v>2700</v>
      </c>
      <c r="H164" s="46" t="n">
        <f aca="false">IF(IF(E164="-",0,E164)-IF(G164="-",0,G164)=0,"-",IF(E164="-",0,E164)-IF(G164="-",0,G164))</f>
        <v>-2700</v>
      </c>
    </row>
    <row r="165" customFormat="false" ht="33.75" hidden="false" customHeight="false" outlineLevel="0" collapsed="false">
      <c r="A165" s="42" t="s">
        <v>277</v>
      </c>
      <c r="B165" s="43"/>
      <c r="C165" s="44" t="s">
        <v>278</v>
      </c>
      <c r="D165" s="44"/>
      <c r="E165" s="45" t="s">
        <v>42</v>
      </c>
      <c r="F165" s="45"/>
      <c r="G165" s="45" t="n">
        <v>46891.8</v>
      </c>
      <c r="H165" s="46" t="n">
        <f aca="false">IF(IF(E165="-",0,E165)-IF(G165="-",0,G165)=0,"-",IF(E165="-",0,E165)-IF(G165="-",0,G165))</f>
        <v>-46891.8</v>
      </c>
    </row>
    <row r="166" customFormat="false" ht="67.5" hidden="false" customHeight="false" outlineLevel="0" collapsed="false">
      <c r="A166" s="42" t="s">
        <v>279</v>
      </c>
      <c r="B166" s="43"/>
      <c r="C166" s="44" t="s">
        <v>280</v>
      </c>
      <c r="D166" s="44"/>
      <c r="E166" s="45" t="s">
        <v>42</v>
      </c>
      <c r="F166" s="45"/>
      <c r="G166" s="45" t="n">
        <v>147636</v>
      </c>
      <c r="H166" s="46" t="n">
        <f aca="false">IF(IF(E166="-",0,E166)-IF(G166="-",0,G166)=0,"-",IF(E166="-",0,E166)-IF(G166="-",0,G166))</f>
        <v>-147636</v>
      </c>
    </row>
    <row r="167" customFormat="false" ht="12.75" hidden="false" customHeight="false" outlineLevel="0" collapsed="false">
      <c r="A167" s="32"/>
      <c r="B167" s="33"/>
      <c r="C167" s="34" t="s">
        <v>281</v>
      </c>
      <c r="D167" s="34"/>
      <c r="E167" s="35" t="n">
        <v>5000000</v>
      </c>
      <c r="F167" s="35"/>
      <c r="G167" s="36" t="n">
        <v>2480604.21</v>
      </c>
      <c r="H167" s="35" t="n">
        <f aca="false">IF(IF(E167="-",0,E167)-IF(G167="-",0,G167)=0,"-",IF(E167="-",0,E167)-IF(G167="-",0,G167))</f>
        <v>2519395.79</v>
      </c>
    </row>
    <row r="168" customFormat="false" ht="12.75" hidden="false" customHeight="false" outlineLevel="0" collapsed="false">
      <c r="A168" s="42"/>
      <c r="B168" s="43"/>
      <c r="C168" s="44" t="s">
        <v>282</v>
      </c>
      <c r="D168" s="44"/>
      <c r="E168" s="45" t="n">
        <v>5000000</v>
      </c>
      <c r="F168" s="45"/>
      <c r="G168" s="45" t="s">
        <v>42</v>
      </c>
      <c r="H168" s="46" t="n">
        <f aca="false">IF(IF(E168="-",0,E168)-IF(G168="-",0,G168)=0,"-",IF(E168="-",0,E168)-IF(G168="-",0,G168))</f>
        <v>5000000</v>
      </c>
    </row>
    <row r="169" customFormat="false" ht="12.75" hidden="false" customHeight="false" outlineLevel="0" collapsed="false">
      <c r="A169" s="42" t="s">
        <v>283</v>
      </c>
      <c r="B169" s="43"/>
      <c r="C169" s="44" t="s">
        <v>284</v>
      </c>
      <c r="D169" s="44"/>
      <c r="E169" s="45" t="s">
        <v>42</v>
      </c>
      <c r="F169" s="45"/>
      <c r="G169" s="45" t="n">
        <v>2464480.99</v>
      </c>
      <c r="H169" s="46" t="n">
        <f aca="false">IF(IF(E169="-",0,E169)-IF(G169="-",0,G169)=0,"-",IF(E169="-",0,E169)-IF(G169="-",0,G169))</f>
        <v>-2464480.99</v>
      </c>
    </row>
    <row r="170" customFormat="false" ht="12.75" hidden="false" customHeight="false" outlineLevel="0" collapsed="false">
      <c r="A170" s="42" t="s">
        <v>283</v>
      </c>
      <c r="B170" s="43"/>
      <c r="C170" s="44" t="s">
        <v>285</v>
      </c>
      <c r="D170" s="44"/>
      <c r="E170" s="45" t="s">
        <v>42</v>
      </c>
      <c r="F170" s="45"/>
      <c r="G170" s="45" t="n">
        <v>3405.09</v>
      </c>
      <c r="H170" s="46" t="n">
        <f aca="false">IF(IF(E170="-",0,E170)-IF(G170="-",0,G170)=0,"-",IF(E170="-",0,E170)-IF(G170="-",0,G170))</f>
        <v>-3405.09</v>
      </c>
    </row>
    <row r="171" customFormat="false" ht="12.75" hidden="false" customHeight="false" outlineLevel="0" collapsed="false">
      <c r="A171" s="42" t="s">
        <v>283</v>
      </c>
      <c r="B171" s="43"/>
      <c r="C171" s="44" t="s">
        <v>286</v>
      </c>
      <c r="D171" s="44"/>
      <c r="E171" s="45" t="s">
        <v>42</v>
      </c>
      <c r="F171" s="45"/>
      <c r="G171" s="45" t="n">
        <v>14013.23</v>
      </c>
      <c r="H171" s="46" t="n">
        <f aca="false">IF(IF(E171="-",0,E171)-IF(G171="-",0,G171)=0,"-",IF(E171="-",0,E171)-IF(G171="-",0,G171))</f>
        <v>-14013.23</v>
      </c>
    </row>
    <row r="172" customFormat="false" ht="33.75" hidden="false" customHeight="false" outlineLevel="0" collapsed="false">
      <c r="A172" s="42" t="s">
        <v>287</v>
      </c>
      <c r="B172" s="43"/>
      <c r="C172" s="44" t="s">
        <v>288</v>
      </c>
      <c r="D172" s="44"/>
      <c r="E172" s="45" t="s">
        <v>42</v>
      </c>
      <c r="F172" s="45"/>
      <c r="G172" s="45" t="n">
        <v>-9128.78</v>
      </c>
      <c r="H172" s="46" t="n">
        <f aca="false">IF(IF(E172="-",0,E172)-IF(G172="-",0,G172)=0,"-",IF(E172="-",0,E172)-IF(G172="-",0,G172))</f>
        <v>9128.78</v>
      </c>
    </row>
    <row r="173" customFormat="false" ht="33.75" hidden="false" customHeight="false" outlineLevel="0" collapsed="false">
      <c r="A173" s="42" t="s">
        <v>287</v>
      </c>
      <c r="B173" s="43"/>
      <c r="C173" s="44" t="s">
        <v>289</v>
      </c>
      <c r="D173" s="44"/>
      <c r="E173" s="45" t="s">
        <v>42</v>
      </c>
      <c r="F173" s="45"/>
      <c r="G173" s="45" t="n">
        <v>6028.19</v>
      </c>
      <c r="H173" s="46" t="n">
        <f aca="false">IF(IF(E173="-",0,E173)-IF(G173="-",0,G173)=0,"-",IF(E173="-",0,E173)-IF(G173="-",0,G173))</f>
        <v>-6028.19</v>
      </c>
    </row>
    <row r="174" customFormat="false" ht="33.75" hidden="false" customHeight="false" outlineLevel="0" collapsed="false">
      <c r="A174" s="42" t="s">
        <v>287</v>
      </c>
      <c r="B174" s="43"/>
      <c r="C174" s="44" t="s">
        <v>290</v>
      </c>
      <c r="D174" s="44"/>
      <c r="E174" s="45" t="s">
        <v>42</v>
      </c>
      <c r="F174" s="45"/>
      <c r="G174" s="45" t="n">
        <v>1805.49</v>
      </c>
      <c r="H174" s="46" t="n">
        <f aca="false">IF(IF(E174="-",0,E174)-IF(G174="-",0,G174)=0,"-",IF(E174="-",0,E174)-IF(G174="-",0,G174))</f>
        <v>-1805.49</v>
      </c>
    </row>
    <row r="175" customFormat="false" ht="12.75" hidden="false" customHeight="false" outlineLevel="0" collapsed="false">
      <c r="A175" s="32"/>
      <c r="B175" s="33"/>
      <c r="C175" s="34" t="s">
        <v>291</v>
      </c>
      <c r="D175" s="34"/>
      <c r="E175" s="35" t="n">
        <v>387900</v>
      </c>
      <c r="F175" s="35"/>
      <c r="G175" s="36" t="n">
        <v>329156.63</v>
      </c>
      <c r="H175" s="35" t="n">
        <f aca="false">IF(IF(E175="-",0,E175)-IF(G175="-",0,G175)=0,"-",IF(E175="-",0,E175)-IF(G175="-",0,G175))</f>
        <v>58743.37</v>
      </c>
    </row>
    <row r="176" customFormat="false" ht="12.75" hidden="false" customHeight="false" outlineLevel="0" collapsed="false">
      <c r="A176" s="42"/>
      <c r="B176" s="43"/>
      <c r="C176" s="44" t="s">
        <v>292</v>
      </c>
      <c r="D176" s="44"/>
      <c r="E176" s="45" t="n">
        <v>387900</v>
      </c>
      <c r="F176" s="45"/>
      <c r="G176" s="45" t="s">
        <v>42</v>
      </c>
      <c r="H176" s="46" t="n">
        <f aca="false">IF(IF(E176="-",0,E176)-IF(G176="-",0,G176)=0,"-",IF(E176="-",0,E176)-IF(G176="-",0,G176))</f>
        <v>387900</v>
      </c>
    </row>
    <row r="177" customFormat="false" ht="12.75" hidden="false" customHeight="false" outlineLevel="0" collapsed="false">
      <c r="A177" s="42" t="s">
        <v>293</v>
      </c>
      <c r="B177" s="43"/>
      <c r="C177" s="44" t="s">
        <v>294</v>
      </c>
      <c r="D177" s="44"/>
      <c r="E177" s="45" t="s">
        <v>42</v>
      </c>
      <c r="F177" s="45"/>
      <c r="G177" s="45" t="n">
        <v>348118.56</v>
      </c>
      <c r="H177" s="46" t="n">
        <f aca="false">IF(IF(E177="-",0,E177)-IF(G177="-",0,G177)=0,"-",IF(E177="-",0,E177)-IF(G177="-",0,G177))</f>
        <v>-348118.56</v>
      </c>
    </row>
    <row r="178" customFormat="false" ht="12.75" hidden="false" customHeight="false" outlineLevel="0" collapsed="false">
      <c r="A178" s="42" t="s">
        <v>293</v>
      </c>
      <c r="B178" s="43"/>
      <c r="C178" s="44" t="s">
        <v>295</v>
      </c>
      <c r="D178" s="44"/>
      <c r="E178" s="45" t="s">
        <v>42</v>
      </c>
      <c r="F178" s="45"/>
      <c r="G178" s="45" t="n">
        <v>5257.39</v>
      </c>
      <c r="H178" s="46" t="n">
        <f aca="false">IF(IF(E178="-",0,E178)-IF(G178="-",0,G178)=0,"-",IF(E178="-",0,E178)-IF(G178="-",0,G178))</f>
        <v>-5257.39</v>
      </c>
    </row>
    <row r="179" customFormat="false" ht="22.5" hidden="false" customHeight="false" outlineLevel="0" collapsed="false">
      <c r="A179" s="42" t="s">
        <v>296</v>
      </c>
      <c r="B179" s="43"/>
      <c r="C179" s="44" t="s">
        <v>297</v>
      </c>
      <c r="D179" s="44"/>
      <c r="E179" s="45" t="s">
        <v>42</v>
      </c>
      <c r="F179" s="45"/>
      <c r="G179" s="45" t="n">
        <v>-24473.99</v>
      </c>
      <c r="H179" s="46" t="n">
        <f aca="false">IF(IF(E179="-",0,E179)-IF(G179="-",0,G179)=0,"-",IF(E179="-",0,E179)-IF(G179="-",0,G179))</f>
        <v>24473.99</v>
      </c>
    </row>
    <row r="180" customFormat="false" ht="22.5" hidden="false" customHeight="false" outlineLevel="0" collapsed="false">
      <c r="A180" s="42" t="s">
        <v>296</v>
      </c>
      <c r="B180" s="43"/>
      <c r="C180" s="44" t="s">
        <v>298</v>
      </c>
      <c r="D180" s="44"/>
      <c r="E180" s="45" t="s">
        <v>42</v>
      </c>
      <c r="F180" s="45"/>
      <c r="G180" s="45" t="n">
        <v>254.66</v>
      </c>
      <c r="H180" s="46" t="n">
        <f aca="false">IF(IF(E180="-",0,E180)-IF(G180="-",0,G180)=0,"-",IF(E180="-",0,E180)-IF(G180="-",0,G180))</f>
        <v>-254.66</v>
      </c>
    </row>
    <row r="181" customFormat="false" ht="22.5" hidden="false" customHeight="false" outlineLevel="0" collapsed="false">
      <c r="A181" s="42" t="s">
        <v>296</v>
      </c>
      <c r="B181" s="43"/>
      <c r="C181" s="44" t="s">
        <v>299</v>
      </c>
      <c r="D181" s="44"/>
      <c r="E181" s="45" t="s">
        <v>42</v>
      </c>
      <c r="F181" s="45"/>
      <c r="G181" s="45" t="n">
        <v>0.01</v>
      </c>
      <c r="H181" s="46" t="n">
        <f aca="false">IF(IF(E181="-",0,E181)-IF(G181="-",0,G181)=0,"-",IF(E181="-",0,E181)-IF(G181="-",0,G181))</f>
        <v>-0.01</v>
      </c>
    </row>
    <row r="182" customFormat="false" ht="12.75" hidden="false" customHeight="false" outlineLevel="0" collapsed="false">
      <c r="A182" s="32"/>
      <c r="B182" s="33"/>
      <c r="C182" s="34" t="s">
        <v>300</v>
      </c>
      <c r="D182" s="34"/>
      <c r="E182" s="35" t="n">
        <v>700000</v>
      </c>
      <c r="F182" s="35"/>
      <c r="G182" s="36" t="n">
        <v>478143.47</v>
      </c>
      <c r="H182" s="35" t="n">
        <f aca="false">IF(IF(E182="-",0,E182)-IF(G182="-",0,G182)=0,"-",IF(E182="-",0,E182)-IF(G182="-",0,G182))</f>
        <v>221856.53</v>
      </c>
    </row>
    <row r="183" customFormat="false" ht="56.25" hidden="false" customHeight="false" outlineLevel="0" collapsed="false">
      <c r="A183" s="42" t="s">
        <v>301</v>
      </c>
      <c r="B183" s="43"/>
      <c r="C183" s="44" t="s">
        <v>302</v>
      </c>
      <c r="D183" s="44"/>
      <c r="E183" s="45" t="n">
        <v>700000</v>
      </c>
      <c r="F183" s="45"/>
      <c r="G183" s="45" t="s">
        <v>42</v>
      </c>
      <c r="H183" s="46" t="n">
        <f aca="false">IF(IF(E183="-",0,E183)-IF(G183="-",0,G183)=0,"-",IF(E183="-",0,E183)-IF(G183="-",0,G183))</f>
        <v>700000</v>
      </c>
    </row>
    <row r="184" customFormat="false" ht="56.25" hidden="false" customHeight="false" outlineLevel="0" collapsed="false">
      <c r="A184" s="42" t="s">
        <v>301</v>
      </c>
      <c r="B184" s="43"/>
      <c r="C184" s="44" t="s">
        <v>303</v>
      </c>
      <c r="D184" s="44"/>
      <c r="E184" s="45" t="s">
        <v>42</v>
      </c>
      <c r="F184" s="45"/>
      <c r="G184" s="45" t="n">
        <v>477943.47</v>
      </c>
      <c r="H184" s="46" t="n">
        <f aca="false">IF(IF(E184="-",0,E184)-IF(G184="-",0,G184)=0,"-",IF(E184="-",0,E184)-IF(G184="-",0,G184))</f>
        <v>-477943.47</v>
      </c>
    </row>
    <row r="185" customFormat="false" ht="56.25" hidden="false" customHeight="false" outlineLevel="0" collapsed="false">
      <c r="A185" s="42" t="s">
        <v>301</v>
      </c>
      <c r="B185" s="43"/>
      <c r="C185" s="44" t="s">
        <v>304</v>
      </c>
      <c r="D185" s="44"/>
      <c r="E185" s="45" t="s">
        <v>42</v>
      </c>
      <c r="F185" s="45"/>
      <c r="G185" s="45" t="n">
        <v>200</v>
      </c>
      <c r="H185" s="46" t="n">
        <f aca="false">IF(IF(E185="-",0,E185)-IF(G185="-",0,G185)=0,"-",IF(E185="-",0,E185)-IF(G185="-",0,G185))</f>
        <v>-200</v>
      </c>
    </row>
    <row r="186" customFormat="false" ht="12.75" hidden="false" customHeight="false" outlineLevel="0" collapsed="false">
      <c r="A186" s="32"/>
      <c r="B186" s="33"/>
      <c r="C186" s="34" t="s">
        <v>305</v>
      </c>
      <c r="D186" s="34"/>
      <c r="E186" s="35" t="n">
        <v>10000</v>
      </c>
      <c r="F186" s="35"/>
      <c r="G186" s="36" t="s">
        <v>42</v>
      </c>
      <c r="H186" s="35" t="n">
        <f aca="false">IF(IF(E186="-",0,E186)-IF(G186="-",0,G186)=0,"-",IF(E186="-",0,E186)-IF(G186="-",0,G186))</f>
        <v>10000</v>
      </c>
    </row>
    <row r="187" customFormat="false" ht="12.75" hidden="false" customHeight="false" outlineLevel="0" collapsed="false">
      <c r="A187" s="42"/>
      <c r="B187" s="43"/>
      <c r="C187" s="44" t="s">
        <v>306</v>
      </c>
      <c r="D187" s="44"/>
      <c r="E187" s="45" t="n">
        <v>10000</v>
      </c>
      <c r="F187" s="45"/>
      <c r="G187" s="45" t="s">
        <v>42</v>
      </c>
      <c r="H187" s="46" t="n">
        <f aca="false">IF(IF(E187="-",0,E187)-IF(G187="-",0,G187)=0,"-",IF(E187="-",0,E187)-IF(G187="-",0,G187))</f>
        <v>10000</v>
      </c>
    </row>
    <row r="188" customFormat="false" ht="12.75" hidden="false" customHeight="false" outlineLevel="0" collapsed="false">
      <c r="A188" s="32"/>
      <c r="B188" s="33"/>
      <c r="C188" s="34" t="s">
        <v>307</v>
      </c>
      <c r="D188" s="34"/>
      <c r="E188" s="35" t="n">
        <v>5000</v>
      </c>
      <c r="F188" s="35"/>
      <c r="G188" s="36" t="n">
        <v>2466.66</v>
      </c>
      <c r="H188" s="35" t="n">
        <f aca="false">IF(IF(E188="-",0,E188)-IF(G188="-",0,G188)=0,"-",IF(E188="-",0,E188)-IF(G188="-",0,G188))</f>
        <v>2533.34</v>
      </c>
    </row>
    <row r="189" customFormat="false" ht="12.75" hidden="false" customHeight="false" outlineLevel="0" collapsed="false">
      <c r="A189" s="42"/>
      <c r="B189" s="43"/>
      <c r="C189" s="44" t="s">
        <v>308</v>
      </c>
      <c r="D189" s="44"/>
      <c r="E189" s="45" t="s">
        <v>42</v>
      </c>
      <c r="F189" s="45"/>
      <c r="G189" s="45" t="n">
        <v>-833.34</v>
      </c>
      <c r="H189" s="46" t="n">
        <f aca="false">IF(IF(E189="-",0,E189)-IF(G189="-",0,G189)=0,"-",IF(E189="-",0,E189)-IF(G189="-",0,G189))</f>
        <v>833.34</v>
      </c>
    </row>
    <row r="190" customFormat="false" ht="45" hidden="false" customHeight="false" outlineLevel="0" collapsed="false">
      <c r="A190" s="42" t="s">
        <v>309</v>
      </c>
      <c r="B190" s="43"/>
      <c r="C190" s="44" t="s">
        <v>310</v>
      </c>
      <c r="D190" s="44"/>
      <c r="E190" s="45" t="n">
        <v>5000</v>
      </c>
      <c r="F190" s="45"/>
      <c r="G190" s="45" t="s">
        <v>42</v>
      </c>
      <c r="H190" s="46" t="n">
        <f aca="false">IF(IF(E190="-",0,E190)-IF(G190="-",0,G190)=0,"-",IF(E190="-",0,E190)-IF(G190="-",0,G190))</f>
        <v>5000</v>
      </c>
    </row>
    <row r="191" customFormat="false" ht="12.75" hidden="false" customHeight="false" outlineLevel="0" collapsed="false">
      <c r="A191" s="42"/>
      <c r="B191" s="43"/>
      <c r="C191" s="44" t="s">
        <v>311</v>
      </c>
      <c r="D191" s="44"/>
      <c r="E191" s="45" t="s">
        <v>42</v>
      </c>
      <c r="F191" s="45"/>
      <c r="G191" s="45" t="n">
        <v>3300</v>
      </c>
      <c r="H191" s="46" t="n">
        <f aca="false">IF(IF(E191="-",0,E191)-IF(G191="-",0,G191)=0,"-",IF(E191="-",0,E191)-IF(G191="-",0,G191))</f>
        <v>-3300</v>
      </c>
    </row>
    <row r="192" customFormat="false" ht="12.75" hidden="false" customHeight="false" outlineLevel="0" collapsed="false">
      <c r="A192" s="32"/>
      <c r="B192" s="33"/>
      <c r="C192" s="34" t="s">
        <v>312</v>
      </c>
      <c r="D192" s="34"/>
      <c r="E192" s="35" t="n">
        <v>5000</v>
      </c>
      <c r="F192" s="35"/>
      <c r="G192" s="36" t="n">
        <v>1000</v>
      </c>
      <c r="H192" s="35" t="n">
        <f aca="false">IF(IF(E192="-",0,E192)-IF(G192="-",0,G192)=0,"-",IF(E192="-",0,E192)-IF(G192="-",0,G192))</f>
        <v>4000</v>
      </c>
    </row>
    <row r="193" customFormat="false" ht="33.75" hidden="false" customHeight="false" outlineLevel="0" collapsed="false">
      <c r="A193" s="42" t="s">
        <v>243</v>
      </c>
      <c r="B193" s="43"/>
      <c r="C193" s="44" t="s">
        <v>313</v>
      </c>
      <c r="D193" s="44"/>
      <c r="E193" s="45" t="n">
        <v>5000</v>
      </c>
      <c r="F193" s="45"/>
      <c r="G193" s="45" t="s">
        <v>42</v>
      </c>
      <c r="H193" s="46" t="n">
        <f aca="false">IF(IF(E193="-",0,E193)-IF(G193="-",0,G193)=0,"-",IF(E193="-",0,E193)-IF(G193="-",0,G193))</f>
        <v>5000</v>
      </c>
    </row>
    <row r="194" customFormat="false" ht="12.75" hidden="false" customHeight="false" outlineLevel="0" collapsed="false">
      <c r="A194" s="42"/>
      <c r="B194" s="43"/>
      <c r="C194" s="44" t="s">
        <v>314</v>
      </c>
      <c r="D194" s="44"/>
      <c r="E194" s="45" t="s">
        <v>42</v>
      </c>
      <c r="F194" s="45"/>
      <c r="G194" s="45" t="n">
        <v>1000</v>
      </c>
      <c r="H194" s="46" t="n">
        <f aca="false">IF(IF(E194="-",0,E194)-IF(G194="-",0,G194)=0,"-",IF(E194="-",0,E194)-IF(G194="-",0,G194))</f>
        <v>-1000</v>
      </c>
    </row>
    <row r="195" customFormat="false" ht="12.75" hidden="false" customHeight="false" outlineLevel="0" collapsed="false">
      <c r="A195" s="32"/>
      <c r="B195" s="33"/>
      <c r="C195" s="34" t="s">
        <v>315</v>
      </c>
      <c r="D195" s="34"/>
      <c r="E195" s="35" t="n">
        <v>10000</v>
      </c>
      <c r="F195" s="35"/>
      <c r="G195" s="36" t="n">
        <v>6509.8</v>
      </c>
      <c r="H195" s="35" t="n">
        <f aca="false">IF(IF(E195="-",0,E195)-IF(G195="-",0,G195)=0,"-",IF(E195="-",0,E195)-IF(G195="-",0,G195))</f>
        <v>3490.2</v>
      </c>
    </row>
    <row r="196" customFormat="false" ht="45" hidden="false" customHeight="false" outlineLevel="0" collapsed="false">
      <c r="A196" s="42" t="s">
        <v>316</v>
      </c>
      <c r="B196" s="43"/>
      <c r="C196" s="44" t="s">
        <v>317</v>
      </c>
      <c r="D196" s="44"/>
      <c r="E196" s="45" t="n">
        <v>10000</v>
      </c>
      <c r="F196" s="45"/>
      <c r="G196" s="45" t="s">
        <v>42</v>
      </c>
      <c r="H196" s="46" t="n">
        <f aca="false">IF(IF(E196="-",0,E196)-IF(G196="-",0,G196)=0,"-",IF(E196="-",0,E196)-IF(G196="-",0,G196))</f>
        <v>10000</v>
      </c>
    </row>
    <row r="197" customFormat="false" ht="12.75" hidden="false" customHeight="false" outlineLevel="0" collapsed="false">
      <c r="A197" s="42"/>
      <c r="B197" s="43"/>
      <c r="C197" s="44" t="s">
        <v>318</v>
      </c>
      <c r="D197" s="44"/>
      <c r="E197" s="45" t="s">
        <v>42</v>
      </c>
      <c r="F197" s="45"/>
      <c r="G197" s="45" t="n">
        <v>6509.8</v>
      </c>
      <c r="H197" s="46" t="n">
        <f aca="false">IF(IF(E197="-",0,E197)-IF(G197="-",0,G197)=0,"-",IF(E197="-",0,E197)-IF(G197="-",0,G197))</f>
        <v>-6509.8</v>
      </c>
    </row>
    <row r="198" customFormat="false" ht="12.75" hidden="false" customHeight="false" outlineLevel="0" collapsed="false">
      <c r="A198" s="32"/>
      <c r="B198" s="33"/>
      <c r="C198" s="34" t="s">
        <v>319</v>
      </c>
      <c r="D198" s="34"/>
      <c r="E198" s="35" t="n">
        <v>5000</v>
      </c>
      <c r="F198" s="35"/>
      <c r="G198" s="36" t="n">
        <v>7700</v>
      </c>
      <c r="H198" s="35" t="n">
        <f aca="false">IF(IF(E198="-",0,E198)-IF(G198="-",0,G198)=0,"-",IF(E198="-",0,E198)-IF(G198="-",0,G198))</f>
        <v>-2700</v>
      </c>
    </row>
    <row r="199" customFormat="false" ht="12.75" hidden="false" customHeight="false" outlineLevel="0" collapsed="false">
      <c r="A199" s="42"/>
      <c r="B199" s="43"/>
      <c r="C199" s="44" t="s">
        <v>320</v>
      </c>
      <c r="D199" s="44"/>
      <c r="E199" s="45" t="n">
        <v>5000</v>
      </c>
      <c r="F199" s="45"/>
      <c r="G199" s="45" t="s">
        <v>42</v>
      </c>
      <c r="H199" s="46" t="n">
        <f aca="false">IF(IF(E199="-",0,E199)-IF(G199="-",0,G199)=0,"-",IF(E199="-",0,E199)-IF(G199="-",0,G199))</f>
        <v>5000</v>
      </c>
    </row>
    <row r="200" customFormat="false" ht="12.75" hidden="false" customHeight="false" outlineLevel="0" collapsed="false">
      <c r="A200" s="42"/>
      <c r="B200" s="43"/>
      <c r="C200" s="44" t="s">
        <v>321</v>
      </c>
      <c r="D200" s="44"/>
      <c r="E200" s="45" t="s">
        <v>42</v>
      </c>
      <c r="F200" s="45"/>
      <c r="G200" s="45" t="n">
        <v>7700</v>
      </c>
      <c r="H200" s="46" t="n">
        <f aca="false">IF(IF(E200="-",0,E200)-IF(G200="-",0,G200)=0,"-",IF(E200="-",0,E200)-IF(G200="-",0,G200))</f>
        <v>-7700</v>
      </c>
    </row>
    <row r="201" customFormat="false" ht="12.75" hidden="false" customHeight="false" outlineLevel="0" collapsed="false">
      <c r="A201" s="32"/>
      <c r="B201" s="33"/>
      <c r="C201" s="34" t="s">
        <v>322</v>
      </c>
      <c r="D201" s="34"/>
      <c r="E201" s="35" t="n">
        <v>258100</v>
      </c>
      <c r="F201" s="35"/>
      <c r="G201" s="36" t="n">
        <v>192200.09</v>
      </c>
      <c r="H201" s="35" t="n">
        <f aca="false">IF(IF(E201="-",0,E201)-IF(G201="-",0,G201)=0,"-",IF(E201="-",0,E201)-IF(G201="-",0,G201))</f>
        <v>65899.91</v>
      </c>
    </row>
    <row r="202" customFormat="false" ht="33.75" hidden="false" customHeight="false" outlineLevel="0" collapsed="false">
      <c r="A202" s="42" t="s">
        <v>243</v>
      </c>
      <c r="B202" s="43"/>
      <c r="C202" s="44" t="s">
        <v>323</v>
      </c>
      <c r="D202" s="44"/>
      <c r="E202" s="45" t="n">
        <v>258100</v>
      </c>
      <c r="F202" s="45"/>
      <c r="G202" s="45" t="s">
        <v>42</v>
      </c>
      <c r="H202" s="46" t="n">
        <f aca="false">IF(IF(E202="-",0,E202)-IF(G202="-",0,G202)=0,"-",IF(E202="-",0,E202)-IF(G202="-",0,G202))</f>
        <v>258100</v>
      </c>
    </row>
    <row r="203" customFormat="false" ht="12.75" hidden="false" customHeight="false" outlineLevel="0" collapsed="false">
      <c r="A203" s="42"/>
      <c r="B203" s="43"/>
      <c r="C203" s="44" t="s">
        <v>324</v>
      </c>
      <c r="D203" s="44"/>
      <c r="E203" s="45" t="s">
        <v>42</v>
      </c>
      <c r="F203" s="45"/>
      <c r="G203" s="45" t="n">
        <v>192200.09</v>
      </c>
      <c r="H203" s="46" t="n">
        <f aca="false">IF(IF(E203="-",0,E203)-IF(G203="-",0,G203)=0,"-",IF(E203="-",0,E203)-IF(G203="-",0,G203))</f>
        <v>-192200.09</v>
      </c>
    </row>
    <row r="204" customFormat="false" ht="12.75" hidden="false" customHeight="false" outlineLevel="0" collapsed="false">
      <c r="A204" s="32"/>
      <c r="B204" s="33"/>
      <c r="C204" s="34" t="s">
        <v>325</v>
      </c>
      <c r="D204" s="34"/>
      <c r="E204" s="35" t="n">
        <v>300000</v>
      </c>
      <c r="F204" s="35"/>
      <c r="G204" s="36" t="n">
        <v>115900</v>
      </c>
      <c r="H204" s="35" t="n">
        <f aca="false">IF(IF(E204="-",0,E204)-IF(G204="-",0,G204)=0,"-",IF(E204="-",0,E204)-IF(G204="-",0,G204))</f>
        <v>184100</v>
      </c>
    </row>
    <row r="205" customFormat="false" ht="33.75" hidden="false" customHeight="false" outlineLevel="0" collapsed="false">
      <c r="A205" s="42" t="s">
        <v>243</v>
      </c>
      <c r="B205" s="43"/>
      <c r="C205" s="44" t="s">
        <v>326</v>
      </c>
      <c r="D205" s="44"/>
      <c r="E205" s="45" t="n">
        <v>300000</v>
      </c>
      <c r="F205" s="45"/>
      <c r="G205" s="45" t="s">
        <v>42</v>
      </c>
      <c r="H205" s="46" t="n">
        <f aca="false">IF(IF(E205="-",0,E205)-IF(G205="-",0,G205)=0,"-",IF(E205="-",0,E205)-IF(G205="-",0,G205))</f>
        <v>300000</v>
      </c>
    </row>
    <row r="206" customFormat="false" ht="12.75" hidden="false" customHeight="false" outlineLevel="0" collapsed="false">
      <c r="A206" s="42"/>
      <c r="B206" s="43"/>
      <c r="C206" s="44" t="s">
        <v>327</v>
      </c>
      <c r="D206" s="44"/>
      <c r="E206" s="45" t="s">
        <v>42</v>
      </c>
      <c r="F206" s="45"/>
      <c r="G206" s="45" t="n">
        <v>115900</v>
      </c>
      <c r="H206" s="46" t="n">
        <f aca="false">IF(IF(E206="-",0,E206)-IF(G206="-",0,G206)=0,"-",IF(E206="-",0,E206)-IF(G206="-",0,G206))</f>
        <v>-115900</v>
      </c>
    </row>
    <row r="207" customFormat="false" ht="12.75" hidden="false" customHeight="false" outlineLevel="0" collapsed="false">
      <c r="A207" s="32"/>
      <c r="B207" s="33"/>
      <c r="C207" s="34" t="s">
        <v>328</v>
      </c>
      <c r="D207" s="34"/>
      <c r="E207" s="35" t="n">
        <v>3000</v>
      </c>
      <c r="F207" s="35"/>
      <c r="G207" s="36" t="s">
        <v>42</v>
      </c>
      <c r="H207" s="35" t="n">
        <f aca="false">IF(IF(E207="-",0,E207)-IF(G207="-",0,G207)=0,"-",IF(E207="-",0,E207)-IF(G207="-",0,G207))</f>
        <v>3000</v>
      </c>
    </row>
    <row r="208" customFormat="false" ht="22.5" hidden="false" customHeight="false" outlineLevel="0" collapsed="false">
      <c r="A208" s="42" t="s">
        <v>248</v>
      </c>
      <c r="B208" s="43"/>
      <c r="C208" s="44" t="s">
        <v>329</v>
      </c>
      <c r="D208" s="44"/>
      <c r="E208" s="45" t="n">
        <v>3000</v>
      </c>
      <c r="F208" s="45"/>
      <c r="G208" s="45" t="s">
        <v>42</v>
      </c>
      <c r="H208" s="46" t="n">
        <f aca="false">IF(IF(E208="-",0,E208)-IF(G208="-",0,G208)=0,"-",IF(E208="-",0,E208)-IF(G208="-",0,G208))</f>
        <v>3000</v>
      </c>
    </row>
    <row r="209" customFormat="false" ht="12.75" hidden="false" customHeight="false" outlineLevel="0" collapsed="false">
      <c r="A209" s="32"/>
      <c r="B209" s="33"/>
      <c r="C209" s="34" t="s">
        <v>330</v>
      </c>
      <c r="D209" s="34"/>
      <c r="E209" s="35" t="n">
        <v>40000</v>
      </c>
      <c r="F209" s="35"/>
      <c r="G209" s="36" t="n">
        <v>42000</v>
      </c>
      <c r="H209" s="35" t="n">
        <f aca="false">IF(IF(E209="-",0,E209)-IF(G209="-",0,G209)=0,"-",IF(E209="-",0,E209)-IF(G209="-",0,G209))</f>
        <v>-2000</v>
      </c>
    </row>
    <row r="210" customFormat="false" ht="45" hidden="false" customHeight="false" outlineLevel="0" collapsed="false">
      <c r="A210" s="42" t="s">
        <v>331</v>
      </c>
      <c r="B210" s="43"/>
      <c r="C210" s="44" t="s">
        <v>332</v>
      </c>
      <c r="D210" s="44"/>
      <c r="E210" s="45" t="n">
        <v>40000</v>
      </c>
      <c r="F210" s="45"/>
      <c r="G210" s="45" t="s">
        <v>42</v>
      </c>
      <c r="H210" s="46" t="n">
        <f aca="false">IF(IF(E210="-",0,E210)-IF(G210="-",0,G210)=0,"-",IF(E210="-",0,E210)-IF(G210="-",0,G210))</f>
        <v>40000</v>
      </c>
    </row>
    <row r="211" customFormat="false" ht="12.75" hidden="false" customHeight="false" outlineLevel="0" collapsed="false">
      <c r="A211" s="42"/>
      <c r="B211" s="43"/>
      <c r="C211" s="44" t="s">
        <v>333</v>
      </c>
      <c r="D211" s="44"/>
      <c r="E211" s="45" t="s">
        <v>42</v>
      </c>
      <c r="F211" s="45"/>
      <c r="G211" s="45" t="n">
        <v>42000</v>
      </c>
      <c r="H211" s="46" t="n">
        <f aca="false">IF(IF(E211="-",0,E211)-IF(G211="-",0,G211)=0,"-",IF(E211="-",0,E211)-IF(G211="-",0,G211))</f>
        <v>-42000</v>
      </c>
    </row>
    <row r="212" customFormat="false" ht="12.75" hidden="false" customHeight="false" outlineLevel="0" collapsed="false">
      <c r="A212" s="32"/>
      <c r="B212" s="33"/>
      <c r="C212" s="34" t="s">
        <v>334</v>
      </c>
      <c r="D212" s="34"/>
      <c r="E212" s="35" t="s">
        <v>42</v>
      </c>
      <c r="F212" s="35"/>
      <c r="G212" s="36" t="n">
        <v>1500</v>
      </c>
      <c r="H212" s="35" t="n">
        <f aca="false">IF(IF(E212="-",0,E212)-IF(G212="-",0,G212)=0,"-",IF(E212="-",0,E212)-IF(G212="-",0,G212))</f>
        <v>-1500</v>
      </c>
    </row>
    <row r="213" customFormat="false" ht="33.75" hidden="false" customHeight="false" outlineLevel="0" collapsed="false">
      <c r="A213" s="42" t="s">
        <v>240</v>
      </c>
      <c r="B213" s="43"/>
      <c r="C213" s="44" t="s">
        <v>335</v>
      </c>
      <c r="D213" s="44"/>
      <c r="E213" s="45" t="s">
        <v>42</v>
      </c>
      <c r="F213" s="45"/>
      <c r="G213" s="45" t="n">
        <v>1500</v>
      </c>
      <c r="H213" s="46" t="n">
        <f aca="false">IF(IF(E213="-",0,E213)-IF(G213="-",0,G213)=0,"-",IF(E213="-",0,E213)-IF(G213="-",0,G213))</f>
        <v>-1500</v>
      </c>
    </row>
    <row r="214" customFormat="false" ht="12.75" hidden="false" customHeight="false" outlineLevel="0" collapsed="false">
      <c r="A214" s="32"/>
      <c r="B214" s="33"/>
      <c r="C214" s="34" t="s">
        <v>336</v>
      </c>
      <c r="D214" s="34"/>
      <c r="E214" s="35" t="s">
        <v>42</v>
      </c>
      <c r="F214" s="35"/>
      <c r="G214" s="36" t="n">
        <v>8360</v>
      </c>
      <c r="H214" s="35" t="n">
        <f aca="false">IF(IF(E214="-",0,E214)-IF(G214="-",0,G214)=0,"-",IF(E214="-",0,E214)-IF(G214="-",0,G214))</f>
        <v>-8360</v>
      </c>
    </row>
    <row r="215" customFormat="false" ht="33.75" hidden="false" customHeight="false" outlineLevel="0" collapsed="false">
      <c r="A215" s="42" t="s">
        <v>337</v>
      </c>
      <c r="B215" s="43"/>
      <c r="C215" s="44" t="s">
        <v>338</v>
      </c>
      <c r="D215" s="44"/>
      <c r="E215" s="45" t="s">
        <v>42</v>
      </c>
      <c r="F215" s="45"/>
      <c r="G215" s="45" t="n">
        <v>8360</v>
      </c>
      <c r="H215" s="46" t="n">
        <f aca="false">IF(IF(E215="-",0,E215)-IF(G215="-",0,G215)=0,"-",IF(E215="-",0,E215)-IF(G215="-",0,G215))</f>
        <v>-8360</v>
      </c>
    </row>
    <row r="216" customFormat="false" ht="12.75" hidden="false" customHeight="false" outlineLevel="0" collapsed="false">
      <c r="A216" s="32"/>
      <c r="B216" s="33"/>
      <c r="C216" s="34" t="s">
        <v>339</v>
      </c>
      <c r="D216" s="34"/>
      <c r="E216" s="35" t="n">
        <v>30000</v>
      </c>
      <c r="F216" s="35"/>
      <c r="G216" s="36" t="n">
        <v>11417.5</v>
      </c>
      <c r="H216" s="35" t="n">
        <f aca="false">IF(IF(E216="-",0,E216)-IF(G216="-",0,G216)=0,"-",IF(E216="-",0,E216)-IF(G216="-",0,G216))</f>
        <v>18582.5</v>
      </c>
    </row>
    <row r="217" customFormat="false" ht="33.75" hidden="false" customHeight="false" outlineLevel="0" collapsed="false">
      <c r="A217" s="42" t="s">
        <v>243</v>
      </c>
      <c r="B217" s="43"/>
      <c r="C217" s="44" t="s">
        <v>340</v>
      </c>
      <c r="D217" s="44"/>
      <c r="E217" s="45" t="n">
        <v>30000</v>
      </c>
      <c r="F217" s="45"/>
      <c r="G217" s="45" t="n">
        <v>11417.5</v>
      </c>
      <c r="H217" s="46" t="n">
        <f aca="false">IF(IF(E217="-",0,E217)-IF(G217="-",0,G217)=0,"-",IF(E217="-",0,E217)-IF(G217="-",0,G217))</f>
        <v>18582.5</v>
      </c>
    </row>
    <row r="218" customFormat="false" ht="12.75" hidden="false" customHeight="false" outlineLevel="0" collapsed="false">
      <c r="A218" s="32"/>
      <c r="B218" s="33"/>
      <c r="C218" s="34" t="s">
        <v>341</v>
      </c>
      <c r="D218" s="34"/>
      <c r="E218" s="35" t="n">
        <v>1700000</v>
      </c>
      <c r="F218" s="35"/>
      <c r="G218" s="36" t="n">
        <v>537221.54</v>
      </c>
      <c r="H218" s="35" t="n">
        <f aca="false">IF(IF(E218="-",0,E218)-IF(G218="-",0,G218)=0,"-",IF(E218="-",0,E218)-IF(G218="-",0,G218))</f>
        <v>1162778.46</v>
      </c>
    </row>
    <row r="219" customFormat="false" ht="12.75" hidden="false" customHeight="false" outlineLevel="0" collapsed="false">
      <c r="A219" s="42"/>
      <c r="B219" s="43"/>
      <c r="C219" s="44" t="s">
        <v>342</v>
      </c>
      <c r="D219" s="44"/>
      <c r="E219" s="45" t="n">
        <v>1000000</v>
      </c>
      <c r="F219" s="45"/>
      <c r="G219" s="45" t="n">
        <v>215410.55</v>
      </c>
      <c r="H219" s="46" t="n">
        <f aca="false">IF(IF(E219="-",0,E219)-IF(G219="-",0,G219)=0,"-",IF(E219="-",0,E219)-IF(G219="-",0,G219))</f>
        <v>784589.45</v>
      </c>
    </row>
    <row r="220" customFormat="false" ht="56.25" hidden="false" customHeight="false" outlineLevel="0" collapsed="false">
      <c r="A220" s="42" t="s">
        <v>343</v>
      </c>
      <c r="B220" s="43"/>
      <c r="C220" s="44" t="s">
        <v>344</v>
      </c>
      <c r="D220" s="44"/>
      <c r="E220" s="45" t="n">
        <v>700000</v>
      </c>
      <c r="F220" s="45"/>
      <c r="G220" s="45" t="n">
        <v>321810.99</v>
      </c>
      <c r="H220" s="46" t="n">
        <f aca="false">IF(IF(E220="-",0,E220)-IF(G220="-",0,G220)=0,"-",IF(E220="-",0,E220)-IF(G220="-",0,G220))</f>
        <v>378189.01</v>
      </c>
    </row>
    <row r="221" customFormat="false" ht="12.75" hidden="false" customHeight="false" outlineLevel="0" collapsed="false">
      <c r="A221" s="32"/>
      <c r="B221" s="33"/>
      <c r="C221" s="34" t="s">
        <v>345</v>
      </c>
      <c r="D221" s="34"/>
      <c r="E221" s="35" t="s">
        <v>42</v>
      </c>
      <c r="F221" s="35"/>
      <c r="G221" s="36" t="n">
        <v>100</v>
      </c>
      <c r="H221" s="35" t="n">
        <f aca="false">IF(IF(E221="-",0,E221)-IF(G221="-",0,G221)=0,"-",IF(E221="-",0,E221)-IF(G221="-",0,G221))</f>
        <v>-100</v>
      </c>
    </row>
    <row r="222" customFormat="false" ht="12.75" hidden="false" customHeight="false" outlineLevel="0" collapsed="false">
      <c r="A222" s="42"/>
      <c r="B222" s="43"/>
      <c r="C222" s="44" t="s">
        <v>346</v>
      </c>
      <c r="D222" s="44"/>
      <c r="E222" s="45" t="s">
        <v>42</v>
      </c>
      <c r="F222" s="45"/>
      <c r="G222" s="45" t="n">
        <v>100</v>
      </c>
      <c r="H222" s="46" t="n">
        <f aca="false">IF(IF(E222="-",0,E222)-IF(G222="-",0,G222)=0,"-",IF(E222="-",0,E222)-IF(G222="-",0,G222))</f>
        <v>-100</v>
      </c>
    </row>
    <row r="223" customFormat="false" ht="12.75" hidden="false" customHeight="false" outlineLevel="0" collapsed="false">
      <c r="A223" s="32"/>
      <c r="B223" s="33"/>
      <c r="C223" s="34" t="s">
        <v>347</v>
      </c>
      <c r="D223" s="34"/>
      <c r="E223" s="35" t="n">
        <v>550500</v>
      </c>
      <c r="F223" s="35"/>
      <c r="G223" s="36" t="n">
        <v>35150</v>
      </c>
      <c r="H223" s="35" t="n">
        <f aca="false">IF(IF(E223="-",0,E223)-IF(G223="-",0,G223)=0,"-",IF(E223="-",0,E223)-IF(G223="-",0,G223))</f>
        <v>515350</v>
      </c>
    </row>
    <row r="224" customFormat="false" ht="12.75" hidden="false" customHeight="false" outlineLevel="0" collapsed="false">
      <c r="A224" s="42"/>
      <c r="B224" s="43"/>
      <c r="C224" s="44" t="s">
        <v>348</v>
      </c>
      <c r="D224" s="44"/>
      <c r="E224" s="45" t="n">
        <v>550500</v>
      </c>
      <c r="F224" s="45"/>
      <c r="G224" s="45" t="n">
        <v>35150</v>
      </c>
      <c r="H224" s="46" t="n">
        <f aca="false">IF(IF(E224="-",0,E224)-IF(G224="-",0,G224)=0,"-",IF(E224="-",0,E224)-IF(G224="-",0,G224))</f>
        <v>515350</v>
      </c>
    </row>
    <row r="225" customFormat="false" ht="12.75" hidden="false" customHeight="false" outlineLevel="0" collapsed="false">
      <c r="A225" s="32"/>
      <c r="B225" s="33"/>
      <c r="C225" s="34" t="s">
        <v>349</v>
      </c>
      <c r="D225" s="34"/>
      <c r="E225" s="35" t="n">
        <v>407500</v>
      </c>
      <c r="F225" s="35"/>
      <c r="G225" s="36" t="n">
        <v>174046.9</v>
      </c>
      <c r="H225" s="35" t="n">
        <f aca="false">IF(IF(E225="-",0,E225)-IF(G225="-",0,G225)=0,"-",IF(E225="-",0,E225)-IF(G225="-",0,G225))</f>
        <v>233453.1</v>
      </c>
    </row>
    <row r="226" customFormat="false" ht="12.75" hidden="false" customHeight="false" outlineLevel="0" collapsed="false">
      <c r="A226" s="42"/>
      <c r="B226" s="43"/>
      <c r="C226" s="44" t="s">
        <v>350</v>
      </c>
      <c r="D226" s="44"/>
      <c r="E226" s="45" t="n">
        <v>407500</v>
      </c>
      <c r="F226" s="45"/>
      <c r="G226" s="45" t="n">
        <v>174046.9</v>
      </c>
      <c r="H226" s="46" t="n">
        <f aca="false">IF(IF(E226="-",0,E226)-IF(G226="-",0,G226)=0,"-",IF(E226="-",0,E226)-IF(G226="-",0,G226))</f>
        <v>233453.1</v>
      </c>
    </row>
    <row r="227" customFormat="false" ht="12.75" hidden="false" customHeight="false" outlineLevel="0" collapsed="false">
      <c r="A227" s="32"/>
      <c r="B227" s="33"/>
      <c r="C227" s="34" t="s">
        <v>351</v>
      </c>
      <c r="D227" s="34"/>
      <c r="E227" s="35" t="s">
        <v>42</v>
      </c>
      <c r="F227" s="35"/>
      <c r="G227" s="36" t="n">
        <v>12200</v>
      </c>
      <c r="H227" s="35" t="n">
        <f aca="false">IF(IF(E227="-",0,E227)-IF(G227="-",0,G227)=0,"-",IF(E227="-",0,E227)-IF(G227="-",0,G227))</f>
        <v>-12200</v>
      </c>
    </row>
    <row r="228" customFormat="false" ht="33.75" hidden="false" customHeight="false" outlineLevel="0" collapsed="false">
      <c r="A228" s="42" t="s">
        <v>243</v>
      </c>
      <c r="B228" s="43"/>
      <c r="C228" s="44" t="s">
        <v>352</v>
      </c>
      <c r="D228" s="44"/>
      <c r="E228" s="45" t="s">
        <v>42</v>
      </c>
      <c r="F228" s="45"/>
      <c r="G228" s="45" t="n">
        <v>12200</v>
      </c>
      <c r="H228" s="46" t="n">
        <f aca="false">IF(IF(E228="-",0,E228)-IF(G228="-",0,G228)=0,"-",IF(E228="-",0,E228)-IF(G228="-",0,G228))</f>
        <v>-12200</v>
      </c>
    </row>
    <row r="229" customFormat="false" ht="12.75" hidden="false" customHeight="false" outlineLevel="0" collapsed="false">
      <c r="A229" s="32"/>
      <c r="B229" s="33"/>
      <c r="C229" s="34" t="s">
        <v>353</v>
      </c>
      <c r="D229" s="34"/>
      <c r="E229" s="35" t="n">
        <v>300000</v>
      </c>
      <c r="F229" s="35"/>
      <c r="G229" s="36" t="n">
        <v>2089.55</v>
      </c>
      <c r="H229" s="35" t="n">
        <f aca="false">IF(IF(E229="-",0,E229)-IF(G229="-",0,G229)=0,"-",IF(E229="-",0,E229)-IF(G229="-",0,G229))</f>
        <v>297910.45</v>
      </c>
    </row>
    <row r="230" customFormat="false" ht="12.75" hidden="false" customHeight="false" outlineLevel="0" collapsed="false">
      <c r="A230" s="42" t="s">
        <v>354</v>
      </c>
      <c r="B230" s="43"/>
      <c r="C230" s="44" t="s">
        <v>355</v>
      </c>
      <c r="D230" s="44"/>
      <c r="E230" s="45" t="n">
        <v>300000</v>
      </c>
      <c r="F230" s="45"/>
      <c r="G230" s="45" t="n">
        <v>2089.55</v>
      </c>
      <c r="H230" s="46" t="n">
        <f aca="false">IF(IF(E230="-",0,E230)-IF(G230="-",0,G230)=0,"-",IF(E230="-",0,E230)-IF(G230="-",0,G230))</f>
        <v>297910.45</v>
      </c>
    </row>
    <row r="231" customFormat="false" ht="12.75" hidden="false" customHeight="false" outlineLevel="0" collapsed="false">
      <c r="A231" s="32"/>
      <c r="B231" s="33"/>
      <c r="C231" s="34" t="s">
        <v>356</v>
      </c>
      <c r="D231" s="34"/>
      <c r="E231" s="35" t="s">
        <v>42</v>
      </c>
      <c r="F231" s="35"/>
      <c r="G231" s="36" t="n">
        <v>31629.2</v>
      </c>
      <c r="H231" s="35" t="n">
        <f aca="false">IF(IF(E231="-",0,E231)-IF(G231="-",0,G231)=0,"-",IF(E231="-",0,E231)-IF(G231="-",0,G231))</f>
        <v>-31629.2</v>
      </c>
    </row>
    <row r="232" customFormat="false" ht="22.5" hidden="false" customHeight="false" outlineLevel="0" collapsed="false">
      <c r="A232" s="42" t="s">
        <v>357</v>
      </c>
      <c r="B232" s="43"/>
      <c r="C232" s="44" t="s">
        <v>358</v>
      </c>
      <c r="D232" s="44"/>
      <c r="E232" s="45" t="s">
        <v>42</v>
      </c>
      <c r="F232" s="45"/>
      <c r="G232" s="45" t="n">
        <v>31629.2</v>
      </c>
      <c r="H232" s="46" t="n">
        <f aca="false">IF(IF(E232="-",0,E232)-IF(G232="-",0,G232)=0,"-",IF(E232="-",0,E232)-IF(G232="-",0,G232))</f>
        <v>-31629.2</v>
      </c>
    </row>
    <row r="233" customFormat="false" ht="12.75" hidden="false" customHeight="false" outlineLevel="0" collapsed="false">
      <c r="A233" s="32"/>
      <c r="B233" s="33"/>
      <c r="C233" s="34" t="s">
        <v>359</v>
      </c>
      <c r="D233" s="34"/>
      <c r="E233" s="35" t="n">
        <v>4393699</v>
      </c>
      <c r="F233" s="35"/>
      <c r="G233" s="36" t="n">
        <v>1295870.72</v>
      </c>
      <c r="H233" s="35" t="n">
        <f aca="false">IF(IF(E233="-",0,E233)-IF(G233="-",0,G233)=0,"-",IF(E233="-",0,E233)-IF(G233="-",0,G233))</f>
        <v>3097828.28</v>
      </c>
    </row>
    <row r="234" customFormat="false" ht="12.75" hidden="false" customHeight="false" outlineLevel="0" collapsed="false">
      <c r="A234" s="42"/>
      <c r="B234" s="43"/>
      <c r="C234" s="44" t="s">
        <v>360</v>
      </c>
      <c r="D234" s="44"/>
      <c r="E234" s="45" t="n">
        <v>4393699</v>
      </c>
      <c r="F234" s="45"/>
      <c r="G234" s="45" t="n">
        <v>1295870.72</v>
      </c>
      <c r="H234" s="46" t="n">
        <f aca="false">IF(IF(E234="-",0,E234)-IF(G234="-",0,G234)=0,"-",IF(E234="-",0,E234)-IF(G234="-",0,G234))</f>
        <v>3097828.28</v>
      </c>
    </row>
    <row r="235" customFormat="false" ht="12.75" hidden="false" customHeight="false" outlineLevel="0" collapsed="false">
      <c r="A235" s="32"/>
      <c r="B235" s="33"/>
      <c r="C235" s="34" t="s">
        <v>361</v>
      </c>
      <c r="D235" s="34"/>
      <c r="E235" s="35" t="n">
        <v>206301</v>
      </c>
      <c r="F235" s="35"/>
      <c r="G235" s="36" t="s">
        <v>42</v>
      </c>
      <c r="H235" s="35" t="n">
        <f aca="false">IF(IF(E235="-",0,E235)-IF(G235="-",0,G235)=0,"-",IF(E235="-",0,E235)-IF(G235="-",0,G235))</f>
        <v>206301</v>
      </c>
    </row>
    <row r="236" customFormat="false" ht="13.5" hidden="false" customHeight="false" outlineLevel="0" collapsed="false">
      <c r="A236" s="42"/>
      <c r="B236" s="43"/>
      <c r="C236" s="44" t="s">
        <v>362</v>
      </c>
      <c r="D236" s="44"/>
      <c r="E236" s="45" t="n">
        <v>206301</v>
      </c>
      <c r="F236" s="45"/>
      <c r="G236" s="45" t="s">
        <v>42</v>
      </c>
      <c r="H236" s="46" t="n">
        <f aca="false">IF(IF(E236="-",0,E236)-IF(G236="-",0,G236)=0,"-",IF(E236="-",0,E236)-IF(G236="-",0,G236))</f>
        <v>206301</v>
      </c>
    </row>
    <row r="237" customFormat="false" ht="12.75" hidden="false" customHeight="true" outlineLevel="0" collapsed="false">
      <c r="A237" s="48"/>
      <c r="B237" s="49"/>
      <c r="C237" s="49"/>
      <c r="D237" s="49"/>
      <c r="E237" s="50"/>
      <c r="F237" s="50"/>
      <c r="G237" s="50"/>
      <c r="H237" s="50"/>
    </row>
  </sheetData>
  <mergeCells count="453">
    <mergeCell ref="A1:E1"/>
    <mergeCell ref="A2:E2"/>
    <mergeCell ref="A4:E4"/>
    <mergeCell ref="A6:C6"/>
    <mergeCell ref="D6:F6"/>
    <mergeCell ref="B7:F7"/>
    <mergeCell ref="A10:E10"/>
    <mergeCell ref="A11:A17"/>
    <mergeCell ref="B11:B17"/>
    <mergeCell ref="C11:D17"/>
    <mergeCell ref="E11:F17"/>
    <mergeCell ref="G11:G17"/>
    <mergeCell ref="H11:H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C117:D117"/>
    <mergeCell ref="E117:F117"/>
    <mergeCell ref="C118:D118"/>
    <mergeCell ref="E118:F118"/>
    <mergeCell ref="C119:D119"/>
    <mergeCell ref="E119:F119"/>
    <mergeCell ref="C120:D120"/>
    <mergeCell ref="E120:F120"/>
    <mergeCell ref="C121:D121"/>
    <mergeCell ref="E121:F121"/>
    <mergeCell ref="C122:D122"/>
    <mergeCell ref="E122:F122"/>
    <mergeCell ref="C123:D123"/>
    <mergeCell ref="E123:F123"/>
    <mergeCell ref="C124:D124"/>
    <mergeCell ref="E124:F124"/>
    <mergeCell ref="C125:D125"/>
    <mergeCell ref="E125:F125"/>
    <mergeCell ref="C126:D126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  <mergeCell ref="C131:D131"/>
    <mergeCell ref="E131:F131"/>
    <mergeCell ref="C132:D132"/>
    <mergeCell ref="E132:F132"/>
    <mergeCell ref="C133:D133"/>
    <mergeCell ref="E133:F133"/>
    <mergeCell ref="C134:D134"/>
    <mergeCell ref="E134:F134"/>
    <mergeCell ref="C135:D135"/>
    <mergeCell ref="E135:F135"/>
    <mergeCell ref="C136:D136"/>
    <mergeCell ref="E136:F136"/>
    <mergeCell ref="C137:D137"/>
    <mergeCell ref="E137:F137"/>
    <mergeCell ref="C138:D138"/>
    <mergeCell ref="E138:F138"/>
    <mergeCell ref="C139:D139"/>
    <mergeCell ref="E139:F139"/>
    <mergeCell ref="C140:D140"/>
    <mergeCell ref="E140:F140"/>
    <mergeCell ref="C141:D141"/>
    <mergeCell ref="E141:F141"/>
    <mergeCell ref="C142:D142"/>
    <mergeCell ref="E142:F142"/>
    <mergeCell ref="C143:D143"/>
    <mergeCell ref="E143:F143"/>
    <mergeCell ref="C144:D144"/>
    <mergeCell ref="E144:F144"/>
    <mergeCell ref="C145:D145"/>
    <mergeCell ref="E145:F145"/>
    <mergeCell ref="C146:D146"/>
    <mergeCell ref="E146:F146"/>
    <mergeCell ref="C147:D147"/>
    <mergeCell ref="E147:F147"/>
    <mergeCell ref="C148:D148"/>
    <mergeCell ref="E148:F148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C160:D160"/>
    <mergeCell ref="E160:F160"/>
    <mergeCell ref="C161:D161"/>
    <mergeCell ref="E161:F161"/>
    <mergeCell ref="C162:D162"/>
    <mergeCell ref="E162:F162"/>
    <mergeCell ref="C163:D163"/>
    <mergeCell ref="E163:F163"/>
    <mergeCell ref="C164:D164"/>
    <mergeCell ref="E164:F164"/>
    <mergeCell ref="C165:D165"/>
    <mergeCell ref="E165:F165"/>
    <mergeCell ref="C166:D166"/>
    <mergeCell ref="E166:F166"/>
    <mergeCell ref="C167:D167"/>
    <mergeCell ref="E167:F167"/>
    <mergeCell ref="C168:D168"/>
    <mergeCell ref="E168:F168"/>
    <mergeCell ref="C169:D169"/>
    <mergeCell ref="E169:F169"/>
    <mergeCell ref="C170:D170"/>
    <mergeCell ref="E170:F170"/>
    <mergeCell ref="C171:D171"/>
    <mergeCell ref="E171:F171"/>
    <mergeCell ref="C172:D172"/>
    <mergeCell ref="E172:F172"/>
    <mergeCell ref="C173:D173"/>
    <mergeCell ref="E173:F173"/>
    <mergeCell ref="C174:D174"/>
    <mergeCell ref="E174:F174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79:D179"/>
    <mergeCell ref="E179:F179"/>
    <mergeCell ref="C180:D180"/>
    <mergeCell ref="E180:F180"/>
    <mergeCell ref="C181:D181"/>
    <mergeCell ref="E181:F181"/>
    <mergeCell ref="C182:D182"/>
    <mergeCell ref="E182:F182"/>
    <mergeCell ref="C183:D183"/>
    <mergeCell ref="E183:F183"/>
    <mergeCell ref="C184:D184"/>
    <mergeCell ref="E184:F184"/>
    <mergeCell ref="C185:D185"/>
    <mergeCell ref="E185:F185"/>
    <mergeCell ref="C186:D186"/>
    <mergeCell ref="E186:F186"/>
    <mergeCell ref="C187:D187"/>
    <mergeCell ref="E187:F187"/>
    <mergeCell ref="C188:D188"/>
    <mergeCell ref="E188:F188"/>
    <mergeCell ref="C189:D189"/>
    <mergeCell ref="E189:F189"/>
    <mergeCell ref="C190:D190"/>
    <mergeCell ref="E190:F190"/>
    <mergeCell ref="C191:D191"/>
    <mergeCell ref="E191:F191"/>
    <mergeCell ref="C192:D192"/>
    <mergeCell ref="E192:F192"/>
    <mergeCell ref="C193:D193"/>
    <mergeCell ref="E193:F193"/>
    <mergeCell ref="C194:D194"/>
    <mergeCell ref="E194:F194"/>
    <mergeCell ref="C195:D195"/>
    <mergeCell ref="E195:F195"/>
    <mergeCell ref="C196:D196"/>
    <mergeCell ref="E196:F196"/>
    <mergeCell ref="C197:D197"/>
    <mergeCell ref="E197:F197"/>
    <mergeCell ref="C198:D198"/>
    <mergeCell ref="E198:F198"/>
    <mergeCell ref="C199:D199"/>
    <mergeCell ref="E199:F199"/>
    <mergeCell ref="C200:D200"/>
    <mergeCell ref="E200:F200"/>
    <mergeCell ref="C201:D201"/>
    <mergeCell ref="E201:F201"/>
    <mergeCell ref="C202:D202"/>
    <mergeCell ref="E202:F202"/>
    <mergeCell ref="C203:D203"/>
    <mergeCell ref="E203:F203"/>
    <mergeCell ref="C204:D204"/>
    <mergeCell ref="E204:F204"/>
    <mergeCell ref="C205:D205"/>
    <mergeCell ref="E205:F205"/>
    <mergeCell ref="C206:D206"/>
    <mergeCell ref="E206:F206"/>
    <mergeCell ref="C207:D207"/>
    <mergeCell ref="E207:F207"/>
    <mergeCell ref="C208:D208"/>
    <mergeCell ref="E208:F208"/>
    <mergeCell ref="C209:D209"/>
    <mergeCell ref="E209:F209"/>
    <mergeCell ref="C210:D210"/>
    <mergeCell ref="E210:F210"/>
    <mergeCell ref="C211:D211"/>
    <mergeCell ref="E211:F211"/>
    <mergeCell ref="C212:D212"/>
    <mergeCell ref="E212:F212"/>
    <mergeCell ref="C213:D213"/>
    <mergeCell ref="E213:F213"/>
    <mergeCell ref="C214:D214"/>
    <mergeCell ref="E214:F214"/>
    <mergeCell ref="C215:D215"/>
    <mergeCell ref="E215:F215"/>
    <mergeCell ref="C216:D216"/>
    <mergeCell ref="E216:F216"/>
    <mergeCell ref="C217:D217"/>
    <mergeCell ref="E217:F217"/>
    <mergeCell ref="C218:D218"/>
    <mergeCell ref="E218:F218"/>
    <mergeCell ref="C219:D219"/>
    <mergeCell ref="E219:F219"/>
    <mergeCell ref="C220:D220"/>
    <mergeCell ref="E220:F220"/>
    <mergeCell ref="C221:D221"/>
    <mergeCell ref="E221:F221"/>
    <mergeCell ref="C222:D222"/>
    <mergeCell ref="E222:F222"/>
    <mergeCell ref="C223:D223"/>
    <mergeCell ref="E223:F223"/>
    <mergeCell ref="C224:D224"/>
    <mergeCell ref="E224:F224"/>
    <mergeCell ref="C225:D225"/>
    <mergeCell ref="E225:F225"/>
    <mergeCell ref="C226:D226"/>
    <mergeCell ref="E226:F226"/>
    <mergeCell ref="C227:D227"/>
    <mergeCell ref="E227:F227"/>
    <mergeCell ref="C228:D228"/>
    <mergeCell ref="E228:F228"/>
    <mergeCell ref="C229:D229"/>
    <mergeCell ref="E229:F229"/>
    <mergeCell ref="C230:D230"/>
    <mergeCell ref="E230:F230"/>
    <mergeCell ref="C231:D231"/>
    <mergeCell ref="E231:F231"/>
    <mergeCell ref="C232:D232"/>
    <mergeCell ref="E232:F232"/>
    <mergeCell ref="C233:D233"/>
    <mergeCell ref="E233:F233"/>
    <mergeCell ref="C234:D234"/>
    <mergeCell ref="E234:F234"/>
    <mergeCell ref="C235:D235"/>
    <mergeCell ref="E235:F235"/>
    <mergeCell ref="C236:D236"/>
    <mergeCell ref="E236:F236"/>
    <mergeCell ref="C237:D237"/>
    <mergeCell ref="E237:F237"/>
  </mergeCells>
  <conditionalFormatting sqref="H19:H2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31"/>
  <sheetViews>
    <sheetView showFormulas="false" showGridLines="false" showRowColHeaders="true" showZeros="true" rightToLeft="false" tabSelected="true" showOutlineSymbols="true" defaultGridColor="true" view="normal" topLeftCell="A1105" colorId="64" zoomScale="100" zoomScaleNormal="100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34.71"/>
    <col collapsed="false" customWidth="true" hidden="false" outlineLevel="0" max="2" min="2" style="0" width="4.14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52" width="18.85"/>
    <col collapsed="false" customWidth="true" hidden="false" outlineLevel="0" max="7" min="6" style="0" width="18.7"/>
  </cols>
  <sheetData>
    <row r="2" customFormat="false" ht="15" hidden="false" customHeight="false" outlineLevel="0" collapsed="false">
      <c r="A2" s="1" t="s">
        <v>363</v>
      </c>
      <c r="B2" s="1"/>
      <c r="C2" s="1"/>
      <c r="D2" s="1"/>
      <c r="E2" s="1"/>
      <c r="F2" s="1"/>
      <c r="G2" s="19"/>
    </row>
    <row r="3" customFormat="false" ht="13.5" hidden="false" customHeight="false" outlineLevel="0" collapsed="false">
      <c r="A3" s="53"/>
      <c r="B3" s="54"/>
      <c r="C3" s="55"/>
      <c r="D3" s="55"/>
      <c r="E3" s="56"/>
      <c r="F3" s="57"/>
      <c r="G3" s="57"/>
    </row>
    <row r="4" customFormat="false" ht="12.75" hidden="false" customHeight="true" outlineLevel="0" collapsed="false">
      <c r="A4" s="58" t="s">
        <v>25</v>
      </c>
      <c r="B4" s="59" t="s">
        <v>26</v>
      </c>
      <c r="C4" s="24" t="s">
        <v>364</v>
      </c>
      <c r="D4" s="24"/>
      <c r="E4" s="60" t="s">
        <v>28</v>
      </c>
      <c r="F4" s="61" t="s">
        <v>29</v>
      </c>
      <c r="G4" s="62" t="s">
        <v>30</v>
      </c>
    </row>
    <row r="5" customFormat="false" ht="12.75" hidden="false" customHeight="false" outlineLevel="0" collapsed="false">
      <c r="A5" s="58"/>
      <c r="B5" s="59"/>
      <c r="C5" s="24"/>
      <c r="D5" s="24"/>
      <c r="E5" s="60"/>
      <c r="F5" s="61"/>
      <c r="G5" s="62"/>
    </row>
    <row r="6" customFormat="false" ht="12.75" hidden="false" customHeight="false" outlineLevel="0" collapsed="false">
      <c r="A6" s="58"/>
      <c r="B6" s="59"/>
      <c r="C6" s="24"/>
      <c r="D6" s="24"/>
      <c r="E6" s="60"/>
      <c r="F6" s="61"/>
      <c r="G6" s="62"/>
    </row>
    <row r="7" customFormat="false" ht="12.75" hidden="false" customHeight="false" outlineLevel="0" collapsed="false">
      <c r="A7" s="58"/>
      <c r="B7" s="59"/>
      <c r="C7" s="24"/>
      <c r="D7" s="24"/>
      <c r="E7" s="60"/>
      <c r="F7" s="61"/>
      <c r="G7" s="62"/>
    </row>
    <row r="8" customFormat="false" ht="12.75" hidden="false" customHeight="false" outlineLevel="0" collapsed="false">
      <c r="A8" s="58"/>
      <c r="B8" s="59"/>
      <c r="C8" s="24"/>
      <c r="D8" s="24"/>
      <c r="E8" s="60"/>
      <c r="F8" s="61"/>
      <c r="G8" s="62"/>
    </row>
    <row r="9" customFormat="false" ht="12.75" hidden="false" customHeight="false" outlineLevel="0" collapsed="false">
      <c r="A9" s="58"/>
      <c r="B9" s="59"/>
      <c r="C9" s="24"/>
      <c r="D9" s="24"/>
      <c r="E9" s="60"/>
      <c r="F9" s="61"/>
      <c r="G9" s="62"/>
    </row>
    <row r="10" customFormat="false" ht="12.75" hidden="false" customHeight="false" outlineLevel="0" collapsed="false">
      <c r="A10" s="58"/>
      <c r="B10" s="59"/>
      <c r="C10" s="24"/>
      <c r="D10" s="24"/>
      <c r="E10" s="60"/>
      <c r="F10" s="63"/>
      <c r="G10" s="64"/>
    </row>
    <row r="11" customFormat="false" ht="12.75" hidden="false" customHeight="false" outlineLevel="0" collapsed="false">
      <c r="A11" s="58"/>
      <c r="B11" s="59"/>
      <c r="C11" s="24"/>
      <c r="D11" s="24"/>
      <c r="E11" s="60"/>
      <c r="F11" s="65"/>
      <c r="G11" s="66"/>
    </row>
    <row r="12" customFormat="false" ht="13.5" hidden="false" customHeight="true" outlineLevel="0" collapsed="false">
      <c r="A12" s="58" t="n">
        <v>1</v>
      </c>
      <c r="B12" s="67" t="n">
        <v>2</v>
      </c>
      <c r="C12" s="28" t="n">
        <v>3</v>
      </c>
      <c r="D12" s="28"/>
      <c r="E12" s="68" t="s">
        <v>31</v>
      </c>
      <c r="F12" s="69" t="s">
        <v>15</v>
      </c>
      <c r="G12" s="31" t="s">
        <v>32</v>
      </c>
    </row>
    <row r="13" customFormat="false" ht="12.75" hidden="false" customHeight="true" outlineLevel="0" collapsed="false">
      <c r="A13" s="70" t="s">
        <v>365</v>
      </c>
      <c r="B13" s="71" t="s">
        <v>366</v>
      </c>
      <c r="C13" s="72" t="s">
        <v>367</v>
      </c>
      <c r="D13" s="72"/>
      <c r="E13" s="73" t="n">
        <v>759303576.64</v>
      </c>
      <c r="F13" s="74" t="n">
        <v>340806570.89</v>
      </c>
      <c r="G13" s="75" t="n">
        <f aca="false">E13-F13</f>
        <v>418497005.75</v>
      </c>
    </row>
    <row r="14" customFormat="false" ht="12.75" hidden="false" customHeight="true" outlineLevel="0" collapsed="false">
      <c r="A14" s="51" t="s">
        <v>36</v>
      </c>
      <c r="B14" s="76"/>
      <c r="C14" s="77"/>
      <c r="D14" s="77"/>
      <c r="E14" s="78"/>
      <c r="F14" s="79"/>
      <c r="G14" s="80"/>
    </row>
    <row r="15" customFormat="false" ht="33.75" hidden="false" customHeight="true" outlineLevel="0" collapsed="false">
      <c r="A15" s="81" t="s">
        <v>368</v>
      </c>
      <c r="B15" s="82"/>
      <c r="C15" s="44" t="s">
        <v>369</v>
      </c>
      <c r="D15" s="44"/>
      <c r="E15" s="83" t="n">
        <v>856555</v>
      </c>
      <c r="F15" s="84" t="n">
        <v>348748.49</v>
      </c>
      <c r="G15" s="85" t="n">
        <f aca="false">E15-F15</f>
        <v>507806.51</v>
      </c>
    </row>
    <row r="16" customFormat="false" ht="12.75" hidden="false" customHeight="true" outlineLevel="0" collapsed="false">
      <c r="A16" s="81" t="s">
        <v>370</v>
      </c>
      <c r="B16" s="82"/>
      <c r="C16" s="44" t="s">
        <v>371</v>
      </c>
      <c r="D16" s="44"/>
      <c r="E16" s="83" t="n">
        <v>856555</v>
      </c>
      <c r="F16" s="84" t="n">
        <v>348748.49</v>
      </c>
      <c r="G16" s="85" t="n">
        <f aca="false">E16-F16</f>
        <v>507806.51</v>
      </c>
    </row>
    <row r="17" customFormat="false" ht="22.5" hidden="false" customHeight="true" outlineLevel="0" collapsed="false">
      <c r="A17" s="81" t="s">
        <v>372</v>
      </c>
      <c r="B17" s="82"/>
      <c r="C17" s="44" t="s">
        <v>373</v>
      </c>
      <c r="D17" s="44"/>
      <c r="E17" s="83" t="n">
        <v>856555</v>
      </c>
      <c r="F17" s="84" t="n">
        <v>348748.49</v>
      </c>
      <c r="G17" s="85" t="n">
        <f aca="false">E17-F17</f>
        <v>507806.51</v>
      </c>
    </row>
    <row r="18" customFormat="false" ht="12.75" hidden="false" customHeight="false" outlineLevel="0" collapsed="false">
      <c r="A18" s="81" t="s">
        <v>374</v>
      </c>
      <c r="B18" s="82"/>
      <c r="C18" s="44" t="s">
        <v>375</v>
      </c>
      <c r="D18" s="44"/>
      <c r="E18" s="83" t="n">
        <v>856555</v>
      </c>
      <c r="F18" s="84" t="n">
        <v>348748.49</v>
      </c>
      <c r="G18" s="85" t="n">
        <f aca="false">E18-F18</f>
        <v>507806.51</v>
      </c>
    </row>
    <row r="19" customFormat="false" ht="22.5" hidden="false" customHeight="false" outlineLevel="0" collapsed="false">
      <c r="A19" s="81" t="s">
        <v>376</v>
      </c>
      <c r="B19" s="82"/>
      <c r="C19" s="44" t="s">
        <v>377</v>
      </c>
      <c r="D19" s="44"/>
      <c r="E19" s="83" t="n">
        <v>856555</v>
      </c>
      <c r="F19" s="84" t="n">
        <v>348748.49</v>
      </c>
      <c r="G19" s="85" t="n">
        <f aca="false">E19-F19</f>
        <v>507806.51</v>
      </c>
    </row>
    <row r="20" customFormat="false" ht="12.75" hidden="false" customHeight="false" outlineLevel="0" collapsed="false">
      <c r="A20" s="81" t="s">
        <v>378</v>
      </c>
      <c r="B20" s="82"/>
      <c r="C20" s="44" t="s">
        <v>379</v>
      </c>
      <c r="D20" s="44"/>
      <c r="E20" s="83" t="n">
        <v>639443</v>
      </c>
      <c r="F20" s="84" t="n">
        <v>267856</v>
      </c>
      <c r="G20" s="85" t="n">
        <f aca="false">E20-F20</f>
        <v>371587</v>
      </c>
    </row>
    <row r="21" customFormat="false" ht="12.75" hidden="false" customHeight="false" outlineLevel="0" collapsed="false">
      <c r="A21" s="81" t="s">
        <v>380</v>
      </c>
      <c r="B21" s="82"/>
      <c r="C21" s="44" t="s">
        <v>381</v>
      </c>
      <c r="D21" s="44"/>
      <c r="E21" s="83" t="n">
        <v>24000</v>
      </c>
      <c r="F21" s="84" t="n">
        <v>0</v>
      </c>
      <c r="G21" s="85" t="n">
        <f aca="false">E21-F21</f>
        <v>24000</v>
      </c>
    </row>
    <row r="22" customFormat="false" ht="12.75" hidden="false" customHeight="false" outlineLevel="0" collapsed="false">
      <c r="A22" s="81" t="s">
        <v>382</v>
      </c>
      <c r="B22" s="82"/>
      <c r="C22" s="44" t="s">
        <v>383</v>
      </c>
      <c r="D22" s="44"/>
      <c r="E22" s="83" t="n">
        <v>193112</v>
      </c>
      <c r="F22" s="84" t="n">
        <v>80892.49</v>
      </c>
      <c r="G22" s="85" t="n">
        <f aca="false">E22-F22</f>
        <v>112219.51</v>
      </c>
    </row>
    <row r="23" customFormat="false" ht="56.25" hidden="false" customHeight="false" outlineLevel="0" collapsed="false">
      <c r="A23" s="81" t="s">
        <v>384</v>
      </c>
      <c r="B23" s="82"/>
      <c r="C23" s="44" t="s">
        <v>385</v>
      </c>
      <c r="D23" s="44"/>
      <c r="E23" s="83" t="n">
        <v>3571034</v>
      </c>
      <c r="F23" s="84" t="n">
        <v>1585039.2</v>
      </c>
      <c r="G23" s="85" t="n">
        <f aca="false">E23-F23</f>
        <v>1985994.8</v>
      </c>
    </row>
    <row r="24" customFormat="false" ht="12.75" hidden="false" customHeight="false" outlineLevel="0" collapsed="false">
      <c r="A24" s="81" t="s">
        <v>386</v>
      </c>
      <c r="B24" s="82"/>
      <c r="C24" s="44" t="s">
        <v>387</v>
      </c>
      <c r="D24" s="44"/>
      <c r="E24" s="83" t="n">
        <v>2567405</v>
      </c>
      <c r="F24" s="84" t="n">
        <v>1052976.74</v>
      </c>
      <c r="G24" s="85" t="n">
        <f aca="false">E24-F24</f>
        <v>1514428.26</v>
      </c>
    </row>
    <row r="25" customFormat="false" ht="22.5" hidden="false" customHeight="false" outlineLevel="0" collapsed="false">
      <c r="A25" s="81" t="s">
        <v>372</v>
      </c>
      <c r="B25" s="82"/>
      <c r="C25" s="44" t="s">
        <v>388</v>
      </c>
      <c r="D25" s="44"/>
      <c r="E25" s="83" t="n">
        <v>2567405</v>
      </c>
      <c r="F25" s="84" t="n">
        <v>1052976.74</v>
      </c>
      <c r="G25" s="85" t="n">
        <f aca="false">E25-F25</f>
        <v>1514428.26</v>
      </c>
    </row>
    <row r="26" customFormat="false" ht="12.75" hidden="false" customHeight="false" outlineLevel="0" collapsed="false">
      <c r="A26" s="81" t="s">
        <v>374</v>
      </c>
      <c r="B26" s="82"/>
      <c r="C26" s="44" t="s">
        <v>389</v>
      </c>
      <c r="D26" s="44"/>
      <c r="E26" s="83" t="n">
        <v>2071411</v>
      </c>
      <c r="F26" s="84" t="n">
        <v>883803.74</v>
      </c>
      <c r="G26" s="85" t="n">
        <f aca="false">E26-F26</f>
        <v>1187607.26</v>
      </c>
    </row>
    <row r="27" customFormat="false" ht="22.5" hidden="false" customHeight="false" outlineLevel="0" collapsed="false">
      <c r="A27" s="81" t="s">
        <v>376</v>
      </c>
      <c r="B27" s="82"/>
      <c r="C27" s="44" t="s">
        <v>390</v>
      </c>
      <c r="D27" s="44"/>
      <c r="E27" s="83" t="n">
        <v>1930802</v>
      </c>
      <c r="F27" s="84" t="n">
        <v>877567.12</v>
      </c>
      <c r="G27" s="85" t="n">
        <f aca="false">E27-F27</f>
        <v>1053234.88</v>
      </c>
    </row>
    <row r="28" customFormat="false" ht="12.75" hidden="false" customHeight="false" outlineLevel="0" collapsed="false">
      <c r="A28" s="81" t="s">
        <v>378</v>
      </c>
      <c r="B28" s="82"/>
      <c r="C28" s="44" t="s">
        <v>391</v>
      </c>
      <c r="D28" s="44"/>
      <c r="E28" s="83" t="n">
        <v>1466054</v>
      </c>
      <c r="F28" s="84" t="n">
        <v>656255.92</v>
      </c>
      <c r="G28" s="85" t="n">
        <f aca="false">E28-F28</f>
        <v>809798.08</v>
      </c>
    </row>
    <row r="29" customFormat="false" ht="12.75" hidden="false" customHeight="false" outlineLevel="0" collapsed="false">
      <c r="A29" s="81" t="s">
        <v>380</v>
      </c>
      <c r="B29" s="82"/>
      <c r="C29" s="44" t="s">
        <v>392</v>
      </c>
      <c r="D29" s="44"/>
      <c r="E29" s="83" t="n">
        <v>22000</v>
      </c>
      <c r="F29" s="84" t="n">
        <v>0</v>
      </c>
      <c r="G29" s="85" t="n">
        <f aca="false">E29-F29</f>
        <v>22000</v>
      </c>
    </row>
    <row r="30" customFormat="false" ht="12.75" hidden="false" customHeight="false" outlineLevel="0" collapsed="false">
      <c r="A30" s="81" t="s">
        <v>382</v>
      </c>
      <c r="B30" s="82"/>
      <c r="C30" s="44" t="s">
        <v>393</v>
      </c>
      <c r="D30" s="44"/>
      <c r="E30" s="83" t="n">
        <v>442748</v>
      </c>
      <c r="F30" s="84" t="n">
        <v>221311.2</v>
      </c>
      <c r="G30" s="85" t="n">
        <f aca="false">E30-F30</f>
        <v>221436.8</v>
      </c>
    </row>
    <row r="31" customFormat="false" ht="12.75" hidden="false" customHeight="false" outlineLevel="0" collapsed="false">
      <c r="A31" s="81" t="s">
        <v>394</v>
      </c>
      <c r="B31" s="82"/>
      <c r="C31" s="44" t="s">
        <v>395</v>
      </c>
      <c r="D31" s="44"/>
      <c r="E31" s="83" t="n">
        <v>138109</v>
      </c>
      <c r="F31" s="84" t="n">
        <v>5644.51</v>
      </c>
      <c r="G31" s="85" t="n">
        <f aca="false">E31-F31</f>
        <v>132464.49</v>
      </c>
    </row>
    <row r="32" customFormat="false" ht="12.75" hidden="false" customHeight="false" outlineLevel="0" collapsed="false">
      <c r="A32" s="81" t="s">
        <v>396</v>
      </c>
      <c r="B32" s="82"/>
      <c r="C32" s="44" t="s">
        <v>397</v>
      </c>
      <c r="D32" s="44"/>
      <c r="E32" s="83" t="n">
        <v>16109</v>
      </c>
      <c r="F32" s="84" t="n">
        <v>5144.51</v>
      </c>
      <c r="G32" s="85" t="n">
        <f aca="false">E32-F32</f>
        <v>10964.49</v>
      </c>
    </row>
    <row r="33" customFormat="false" ht="12.75" hidden="false" customHeight="false" outlineLevel="0" collapsed="false">
      <c r="A33" s="81" t="s">
        <v>398</v>
      </c>
      <c r="B33" s="82"/>
      <c r="C33" s="44" t="s">
        <v>399</v>
      </c>
      <c r="D33" s="44"/>
      <c r="E33" s="83" t="n">
        <v>8400</v>
      </c>
      <c r="F33" s="84" t="n">
        <v>500</v>
      </c>
      <c r="G33" s="85" t="n">
        <f aca="false">E33-F33</f>
        <v>7900</v>
      </c>
    </row>
    <row r="34" customFormat="false" ht="12.75" hidden="false" customHeight="false" outlineLevel="0" collapsed="false">
      <c r="A34" s="81" t="s">
        <v>400</v>
      </c>
      <c r="B34" s="82"/>
      <c r="C34" s="44" t="s">
        <v>401</v>
      </c>
      <c r="D34" s="44"/>
      <c r="E34" s="83" t="n">
        <v>14400</v>
      </c>
      <c r="F34" s="84" t="n">
        <v>0</v>
      </c>
      <c r="G34" s="85" t="n">
        <f aca="false">E34-F34</f>
        <v>14400</v>
      </c>
    </row>
    <row r="35" customFormat="false" ht="12.75" hidden="false" customHeight="false" outlineLevel="0" collapsed="false">
      <c r="A35" s="81" t="s">
        <v>402</v>
      </c>
      <c r="B35" s="82"/>
      <c r="C35" s="44" t="s">
        <v>403</v>
      </c>
      <c r="D35" s="44"/>
      <c r="E35" s="83" t="n">
        <v>99200</v>
      </c>
      <c r="F35" s="84" t="n">
        <v>0</v>
      </c>
      <c r="G35" s="85" t="n">
        <f aca="false">E35-F35</f>
        <v>99200</v>
      </c>
    </row>
    <row r="36" customFormat="false" ht="12.75" hidden="false" customHeight="false" outlineLevel="0" collapsed="false">
      <c r="A36" s="81" t="s">
        <v>404</v>
      </c>
      <c r="B36" s="82"/>
      <c r="C36" s="44" t="s">
        <v>405</v>
      </c>
      <c r="D36" s="44"/>
      <c r="E36" s="83" t="n">
        <v>2500</v>
      </c>
      <c r="F36" s="84" t="n">
        <v>592.11</v>
      </c>
      <c r="G36" s="85" t="n">
        <f aca="false">E36-F36</f>
        <v>1907.89</v>
      </c>
    </row>
    <row r="37" customFormat="false" ht="12.75" hidden="false" customHeight="false" outlineLevel="0" collapsed="false">
      <c r="A37" s="81" t="s">
        <v>406</v>
      </c>
      <c r="B37" s="82"/>
      <c r="C37" s="44" t="s">
        <v>407</v>
      </c>
      <c r="D37" s="44"/>
      <c r="E37" s="83" t="n">
        <v>495994</v>
      </c>
      <c r="F37" s="84" t="n">
        <v>169173</v>
      </c>
      <c r="G37" s="85" t="n">
        <f aca="false">E37-F37</f>
        <v>326821</v>
      </c>
    </row>
    <row r="38" customFormat="false" ht="12.75" hidden="false" customHeight="false" outlineLevel="0" collapsed="false">
      <c r="A38" s="81" t="s">
        <v>408</v>
      </c>
      <c r="B38" s="82"/>
      <c r="C38" s="44" t="s">
        <v>409</v>
      </c>
      <c r="D38" s="44"/>
      <c r="E38" s="83" t="n">
        <v>18722</v>
      </c>
      <c r="F38" s="84" t="n">
        <v>15500</v>
      </c>
      <c r="G38" s="85" t="n">
        <f aca="false">E38-F38</f>
        <v>3222</v>
      </c>
    </row>
    <row r="39" customFormat="false" ht="22.5" hidden="false" customHeight="false" outlineLevel="0" collapsed="false">
      <c r="A39" s="81" t="s">
        <v>410</v>
      </c>
      <c r="B39" s="82"/>
      <c r="C39" s="44" t="s">
        <v>411</v>
      </c>
      <c r="D39" s="44"/>
      <c r="E39" s="83" t="n">
        <v>477272</v>
      </c>
      <c r="F39" s="84" t="n">
        <v>153673</v>
      </c>
      <c r="G39" s="85" t="n">
        <f aca="false">E39-F39</f>
        <v>323599</v>
      </c>
    </row>
    <row r="40" customFormat="false" ht="22.5" hidden="false" customHeight="false" outlineLevel="0" collapsed="false">
      <c r="A40" s="81" t="s">
        <v>412</v>
      </c>
      <c r="B40" s="82"/>
      <c r="C40" s="44" t="s">
        <v>413</v>
      </c>
      <c r="D40" s="44"/>
      <c r="E40" s="83" t="n">
        <v>593206</v>
      </c>
      <c r="F40" s="84" t="n">
        <v>407005.21</v>
      </c>
      <c r="G40" s="85" t="n">
        <f aca="false">E40-F40</f>
        <v>186200.79</v>
      </c>
    </row>
    <row r="41" customFormat="false" ht="22.5" hidden="false" customHeight="false" outlineLevel="0" collapsed="false">
      <c r="A41" s="81" t="s">
        <v>372</v>
      </c>
      <c r="B41" s="82"/>
      <c r="C41" s="44" t="s">
        <v>414</v>
      </c>
      <c r="D41" s="44"/>
      <c r="E41" s="83" t="n">
        <v>593206</v>
      </c>
      <c r="F41" s="84" t="n">
        <v>407005.21</v>
      </c>
      <c r="G41" s="85" t="n">
        <f aca="false">E41-F41</f>
        <v>186200.79</v>
      </c>
    </row>
    <row r="42" customFormat="false" ht="12.75" hidden="false" customHeight="false" outlineLevel="0" collapsed="false">
      <c r="A42" s="81" t="s">
        <v>374</v>
      </c>
      <c r="B42" s="82"/>
      <c r="C42" s="44" t="s">
        <v>415</v>
      </c>
      <c r="D42" s="44"/>
      <c r="E42" s="83" t="n">
        <v>593206</v>
      </c>
      <c r="F42" s="84" t="n">
        <v>407005.21</v>
      </c>
      <c r="G42" s="85" t="n">
        <f aca="false">E42-F42</f>
        <v>186200.79</v>
      </c>
    </row>
    <row r="43" customFormat="false" ht="22.5" hidden="false" customHeight="false" outlineLevel="0" collapsed="false">
      <c r="A43" s="81" t="s">
        <v>376</v>
      </c>
      <c r="B43" s="82"/>
      <c r="C43" s="44" t="s">
        <v>416</v>
      </c>
      <c r="D43" s="44"/>
      <c r="E43" s="83" t="n">
        <v>593206</v>
      </c>
      <c r="F43" s="84" t="n">
        <v>407005.21</v>
      </c>
      <c r="G43" s="85" t="n">
        <f aca="false">E43-F43</f>
        <v>186200.79</v>
      </c>
    </row>
    <row r="44" customFormat="false" ht="12.75" hidden="false" customHeight="false" outlineLevel="0" collapsed="false">
      <c r="A44" s="81" t="s">
        <v>378</v>
      </c>
      <c r="B44" s="82"/>
      <c r="C44" s="44" t="s">
        <v>417</v>
      </c>
      <c r="D44" s="44"/>
      <c r="E44" s="83" t="n">
        <v>455611</v>
      </c>
      <c r="F44" s="84" t="n">
        <v>334201.46</v>
      </c>
      <c r="G44" s="85" t="n">
        <f aca="false">E44-F44</f>
        <v>121409.54</v>
      </c>
    </row>
    <row r="45" customFormat="false" ht="12.75" hidden="false" customHeight="false" outlineLevel="0" collapsed="false">
      <c r="A45" s="81" t="s">
        <v>382</v>
      </c>
      <c r="B45" s="82"/>
      <c r="C45" s="44" t="s">
        <v>418</v>
      </c>
      <c r="D45" s="44"/>
      <c r="E45" s="83" t="n">
        <v>137595</v>
      </c>
      <c r="F45" s="84" t="n">
        <v>72803.75</v>
      </c>
      <c r="G45" s="85" t="n">
        <f aca="false">E45-F45</f>
        <v>64791.25</v>
      </c>
    </row>
    <row r="46" customFormat="false" ht="101.25" hidden="false" customHeight="false" outlineLevel="0" collapsed="false">
      <c r="A46" s="86" t="s">
        <v>419</v>
      </c>
      <c r="B46" s="82"/>
      <c r="C46" s="44" t="s">
        <v>420</v>
      </c>
      <c r="D46" s="44"/>
      <c r="E46" s="83" t="n">
        <v>410423</v>
      </c>
      <c r="F46" s="84" t="n">
        <v>125057.25</v>
      </c>
      <c r="G46" s="85" t="n">
        <f aca="false">E46-F46</f>
        <v>285365.75</v>
      </c>
    </row>
    <row r="47" customFormat="false" ht="22.5" hidden="false" customHeight="false" outlineLevel="0" collapsed="false">
      <c r="A47" s="81" t="s">
        <v>372</v>
      </c>
      <c r="B47" s="82"/>
      <c r="C47" s="44" t="s">
        <v>421</v>
      </c>
      <c r="D47" s="44"/>
      <c r="E47" s="83" t="n">
        <v>410423</v>
      </c>
      <c r="F47" s="84" t="n">
        <v>125057.25</v>
      </c>
      <c r="G47" s="85" t="n">
        <f aca="false">E47-F47</f>
        <v>285365.75</v>
      </c>
    </row>
    <row r="48" customFormat="false" ht="12.75" hidden="false" customHeight="false" outlineLevel="0" collapsed="false">
      <c r="A48" s="81" t="s">
        <v>374</v>
      </c>
      <c r="B48" s="82"/>
      <c r="C48" s="44" t="s">
        <v>422</v>
      </c>
      <c r="D48" s="44"/>
      <c r="E48" s="83" t="n">
        <v>410423</v>
      </c>
      <c r="F48" s="84" t="n">
        <v>125057.25</v>
      </c>
      <c r="G48" s="85" t="n">
        <f aca="false">E48-F48</f>
        <v>285365.75</v>
      </c>
    </row>
    <row r="49" customFormat="false" ht="22.5" hidden="false" customHeight="false" outlineLevel="0" collapsed="false">
      <c r="A49" s="81" t="s">
        <v>376</v>
      </c>
      <c r="B49" s="82"/>
      <c r="C49" s="44" t="s">
        <v>423</v>
      </c>
      <c r="D49" s="44"/>
      <c r="E49" s="83" t="n">
        <v>410423</v>
      </c>
      <c r="F49" s="84" t="n">
        <v>125057.25</v>
      </c>
      <c r="G49" s="85" t="n">
        <f aca="false">E49-F49</f>
        <v>285365.75</v>
      </c>
    </row>
    <row r="50" customFormat="false" ht="12.75" hidden="false" customHeight="false" outlineLevel="0" collapsed="false">
      <c r="A50" s="81" t="s">
        <v>378</v>
      </c>
      <c r="B50" s="82"/>
      <c r="C50" s="44" t="s">
        <v>424</v>
      </c>
      <c r="D50" s="44"/>
      <c r="E50" s="83" t="n">
        <v>315225</v>
      </c>
      <c r="F50" s="84" t="n">
        <v>96050.12</v>
      </c>
      <c r="G50" s="85" t="n">
        <f aca="false">E50-F50</f>
        <v>219174.88</v>
      </c>
    </row>
    <row r="51" customFormat="false" ht="12.75" hidden="false" customHeight="false" outlineLevel="0" collapsed="false">
      <c r="A51" s="81" t="s">
        <v>382</v>
      </c>
      <c r="B51" s="82"/>
      <c r="C51" s="44" t="s">
        <v>425</v>
      </c>
      <c r="D51" s="44"/>
      <c r="E51" s="83" t="n">
        <v>95198</v>
      </c>
      <c r="F51" s="84" t="n">
        <v>29007.13</v>
      </c>
      <c r="G51" s="85" t="n">
        <f aca="false">E51-F51</f>
        <v>66190.87</v>
      </c>
    </row>
    <row r="52" customFormat="false" ht="56.25" hidden="false" customHeight="false" outlineLevel="0" collapsed="false">
      <c r="A52" s="81" t="s">
        <v>426</v>
      </c>
      <c r="B52" s="82"/>
      <c r="C52" s="44" t="s">
        <v>427</v>
      </c>
      <c r="D52" s="44"/>
      <c r="E52" s="83" t="n">
        <v>21302572.14</v>
      </c>
      <c r="F52" s="84" t="n">
        <v>10699206.44</v>
      </c>
      <c r="G52" s="85" t="n">
        <f aca="false">E52-F52</f>
        <v>10603365.7</v>
      </c>
    </row>
    <row r="53" customFormat="false" ht="12.75" hidden="false" customHeight="false" outlineLevel="0" collapsed="false">
      <c r="A53" s="81" t="s">
        <v>386</v>
      </c>
      <c r="B53" s="82"/>
      <c r="C53" s="44" t="s">
        <v>428</v>
      </c>
      <c r="D53" s="44"/>
      <c r="E53" s="83" t="n">
        <v>20228184.14</v>
      </c>
      <c r="F53" s="84" t="n">
        <v>10241202.53</v>
      </c>
      <c r="G53" s="85" t="n">
        <f aca="false">E53-F53</f>
        <v>9986981.61</v>
      </c>
    </row>
    <row r="54" customFormat="false" ht="22.5" hidden="false" customHeight="false" outlineLevel="0" collapsed="false">
      <c r="A54" s="81" t="s">
        <v>372</v>
      </c>
      <c r="B54" s="82"/>
      <c r="C54" s="44" t="s">
        <v>429</v>
      </c>
      <c r="D54" s="44"/>
      <c r="E54" s="83" t="n">
        <v>20228184.14</v>
      </c>
      <c r="F54" s="84" t="n">
        <v>10241202.53</v>
      </c>
      <c r="G54" s="85" t="n">
        <f aca="false">E54-F54</f>
        <v>9986981.61</v>
      </c>
    </row>
    <row r="55" customFormat="false" ht="12.75" hidden="false" customHeight="false" outlineLevel="0" collapsed="false">
      <c r="A55" s="81" t="s">
        <v>374</v>
      </c>
      <c r="B55" s="82"/>
      <c r="C55" s="44" t="s">
        <v>430</v>
      </c>
      <c r="D55" s="44"/>
      <c r="E55" s="83" t="n">
        <v>16079570.14</v>
      </c>
      <c r="F55" s="84" t="n">
        <v>7580129.28</v>
      </c>
      <c r="G55" s="85" t="n">
        <f aca="false">E55-F55</f>
        <v>8499440.86</v>
      </c>
    </row>
    <row r="56" customFormat="false" ht="22.5" hidden="false" customHeight="false" outlineLevel="0" collapsed="false">
      <c r="A56" s="81" t="s">
        <v>376</v>
      </c>
      <c r="B56" s="82"/>
      <c r="C56" s="44" t="s">
        <v>431</v>
      </c>
      <c r="D56" s="44"/>
      <c r="E56" s="83" t="n">
        <v>11890964</v>
      </c>
      <c r="F56" s="84" t="n">
        <v>5946600.76</v>
      </c>
      <c r="G56" s="85" t="n">
        <f aca="false">E56-F56</f>
        <v>5944363.24</v>
      </c>
    </row>
    <row r="57" customFormat="false" ht="12.75" hidden="false" customHeight="false" outlineLevel="0" collapsed="false">
      <c r="A57" s="81" t="s">
        <v>378</v>
      </c>
      <c r="B57" s="82"/>
      <c r="C57" s="44" t="s">
        <v>432</v>
      </c>
      <c r="D57" s="44"/>
      <c r="E57" s="83" t="n">
        <v>9056039</v>
      </c>
      <c r="F57" s="84" t="n">
        <v>4739634.13</v>
      </c>
      <c r="G57" s="85" t="n">
        <f aca="false">E57-F57</f>
        <v>4316404.87</v>
      </c>
    </row>
    <row r="58" customFormat="false" ht="12.75" hidden="false" customHeight="false" outlineLevel="0" collapsed="false">
      <c r="A58" s="81" t="s">
        <v>380</v>
      </c>
      <c r="B58" s="82"/>
      <c r="C58" s="44" t="s">
        <v>433</v>
      </c>
      <c r="D58" s="44"/>
      <c r="E58" s="83" t="n">
        <v>100000</v>
      </c>
      <c r="F58" s="84" t="n">
        <v>11000</v>
      </c>
      <c r="G58" s="85" t="n">
        <f aca="false">E58-F58</f>
        <v>89000</v>
      </c>
    </row>
    <row r="59" customFormat="false" ht="12.75" hidden="false" customHeight="false" outlineLevel="0" collapsed="false">
      <c r="A59" s="81" t="s">
        <v>382</v>
      </c>
      <c r="B59" s="82"/>
      <c r="C59" s="44" t="s">
        <v>434</v>
      </c>
      <c r="D59" s="44"/>
      <c r="E59" s="83" t="n">
        <v>2734925</v>
      </c>
      <c r="F59" s="84" t="n">
        <v>1195966.63</v>
      </c>
      <c r="G59" s="85" t="n">
        <f aca="false">E59-F59</f>
        <v>1538958.37</v>
      </c>
    </row>
    <row r="60" customFormat="false" ht="12.75" hidden="false" customHeight="false" outlineLevel="0" collapsed="false">
      <c r="A60" s="81" t="s">
        <v>394</v>
      </c>
      <c r="B60" s="82"/>
      <c r="C60" s="44" t="s">
        <v>435</v>
      </c>
      <c r="D60" s="44"/>
      <c r="E60" s="83" t="n">
        <v>3899006.14</v>
      </c>
      <c r="F60" s="84" t="n">
        <v>1559506.77</v>
      </c>
      <c r="G60" s="85" t="n">
        <f aca="false">E60-F60</f>
        <v>2339499.37</v>
      </c>
    </row>
    <row r="61" customFormat="false" ht="12.75" hidden="false" customHeight="false" outlineLevel="0" collapsed="false">
      <c r="A61" s="81" t="s">
        <v>396</v>
      </c>
      <c r="B61" s="82"/>
      <c r="C61" s="44" t="s">
        <v>436</v>
      </c>
      <c r="D61" s="44"/>
      <c r="E61" s="83" t="n">
        <v>1022087.17</v>
      </c>
      <c r="F61" s="84" t="n">
        <v>399722.62</v>
      </c>
      <c r="G61" s="85" t="n">
        <f aca="false">E61-F61</f>
        <v>622364.55</v>
      </c>
    </row>
    <row r="62" customFormat="false" ht="12.75" hidden="false" customHeight="false" outlineLevel="0" collapsed="false">
      <c r="A62" s="81" t="s">
        <v>398</v>
      </c>
      <c r="B62" s="82"/>
      <c r="C62" s="44" t="s">
        <v>437</v>
      </c>
      <c r="D62" s="44"/>
      <c r="E62" s="83" t="n">
        <v>8300</v>
      </c>
      <c r="F62" s="84" t="n">
        <v>500</v>
      </c>
      <c r="G62" s="85" t="n">
        <f aca="false">E62-F62</f>
        <v>7800</v>
      </c>
    </row>
    <row r="63" customFormat="false" ht="12.75" hidden="false" customHeight="false" outlineLevel="0" collapsed="false">
      <c r="A63" s="81" t="s">
        <v>438</v>
      </c>
      <c r="B63" s="82"/>
      <c r="C63" s="44" t="s">
        <v>439</v>
      </c>
      <c r="D63" s="44"/>
      <c r="E63" s="83" t="n">
        <v>1461640.38</v>
      </c>
      <c r="F63" s="84" t="n">
        <v>594613.43</v>
      </c>
      <c r="G63" s="85" t="n">
        <f aca="false">E63-F63</f>
        <v>867026.95</v>
      </c>
    </row>
    <row r="64" customFormat="false" ht="22.5" hidden="false" customHeight="false" outlineLevel="0" collapsed="false">
      <c r="A64" s="81" t="s">
        <v>440</v>
      </c>
      <c r="B64" s="82"/>
      <c r="C64" s="44" t="s">
        <v>441</v>
      </c>
      <c r="D64" s="44"/>
      <c r="E64" s="83" t="n">
        <v>50000</v>
      </c>
      <c r="F64" s="84" t="n">
        <v>9257.5</v>
      </c>
      <c r="G64" s="85" t="n">
        <f aca="false">E64-F64</f>
        <v>40742.5</v>
      </c>
    </row>
    <row r="65" customFormat="false" ht="12.75" hidden="false" customHeight="false" outlineLevel="0" collapsed="false">
      <c r="A65" s="81" t="s">
        <v>400</v>
      </c>
      <c r="B65" s="82"/>
      <c r="C65" s="44" t="s">
        <v>442</v>
      </c>
      <c r="D65" s="44"/>
      <c r="E65" s="83" t="n">
        <v>840898.59</v>
      </c>
      <c r="F65" s="84" t="n">
        <v>297397.32</v>
      </c>
      <c r="G65" s="85" t="n">
        <f aca="false">E65-F65</f>
        <v>543501.27</v>
      </c>
    </row>
    <row r="66" customFormat="false" ht="12.75" hidden="false" customHeight="false" outlineLevel="0" collapsed="false">
      <c r="A66" s="81" t="s">
        <v>402</v>
      </c>
      <c r="B66" s="82"/>
      <c r="C66" s="44" t="s">
        <v>443</v>
      </c>
      <c r="D66" s="44"/>
      <c r="E66" s="83" t="n">
        <v>516080</v>
      </c>
      <c r="F66" s="84" t="n">
        <v>258015.9</v>
      </c>
      <c r="G66" s="85" t="n">
        <f aca="false">E66-F66</f>
        <v>258064.1</v>
      </c>
    </row>
    <row r="67" customFormat="false" ht="12.75" hidden="false" customHeight="false" outlineLevel="0" collapsed="false">
      <c r="A67" s="81" t="s">
        <v>404</v>
      </c>
      <c r="B67" s="82"/>
      <c r="C67" s="44" t="s">
        <v>444</v>
      </c>
      <c r="D67" s="44"/>
      <c r="E67" s="83" t="n">
        <v>289600</v>
      </c>
      <c r="F67" s="84" t="n">
        <v>74021.75</v>
      </c>
      <c r="G67" s="85" t="n">
        <f aca="false">E67-F67</f>
        <v>215578.25</v>
      </c>
    </row>
    <row r="68" customFormat="false" ht="12.75" hidden="false" customHeight="false" outlineLevel="0" collapsed="false">
      <c r="A68" s="81" t="s">
        <v>406</v>
      </c>
      <c r="B68" s="82"/>
      <c r="C68" s="44" t="s">
        <v>445</v>
      </c>
      <c r="D68" s="44"/>
      <c r="E68" s="83" t="n">
        <v>4148614</v>
      </c>
      <c r="F68" s="84" t="n">
        <v>2661073.25</v>
      </c>
      <c r="G68" s="85" t="n">
        <f aca="false">E68-F68</f>
        <v>1487540.75</v>
      </c>
    </row>
    <row r="69" customFormat="false" ht="12.75" hidden="false" customHeight="false" outlineLevel="0" collapsed="false">
      <c r="A69" s="81" t="s">
        <v>408</v>
      </c>
      <c r="B69" s="82"/>
      <c r="C69" s="44" t="s">
        <v>446</v>
      </c>
      <c r="D69" s="44"/>
      <c r="E69" s="83" t="n">
        <v>707440</v>
      </c>
      <c r="F69" s="84" t="n">
        <v>662979</v>
      </c>
      <c r="G69" s="85" t="n">
        <f aca="false">E69-F69</f>
        <v>44461</v>
      </c>
    </row>
    <row r="70" customFormat="false" ht="22.5" hidden="false" customHeight="false" outlineLevel="0" collapsed="false">
      <c r="A70" s="81" t="s">
        <v>410</v>
      </c>
      <c r="B70" s="82"/>
      <c r="C70" s="44" t="s">
        <v>447</v>
      </c>
      <c r="D70" s="44"/>
      <c r="E70" s="83" t="n">
        <v>3441174</v>
      </c>
      <c r="F70" s="84" t="n">
        <v>1998094.25</v>
      </c>
      <c r="G70" s="85" t="n">
        <f aca="false">E70-F70</f>
        <v>1443079.75</v>
      </c>
    </row>
    <row r="71" customFormat="false" ht="258.75" hidden="false" customHeight="false" outlineLevel="0" collapsed="false">
      <c r="A71" s="86" t="s">
        <v>448</v>
      </c>
      <c r="B71" s="82"/>
      <c r="C71" s="44" t="s">
        <v>449</v>
      </c>
      <c r="D71" s="44"/>
      <c r="E71" s="83" t="n">
        <v>381907</v>
      </c>
      <c r="F71" s="84" t="n">
        <v>163973.42</v>
      </c>
      <c r="G71" s="85" t="n">
        <f aca="false">E71-F71</f>
        <v>217933.58</v>
      </c>
    </row>
    <row r="72" customFormat="false" ht="22.5" hidden="false" customHeight="false" outlineLevel="0" collapsed="false">
      <c r="A72" s="81" t="s">
        <v>372</v>
      </c>
      <c r="B72" s="82"/>
      <c r="C72" s="44" t="s">
        <v>450</v>
      </c>
      <c r="D72" s="44"/>
      <c r="E72" s="83" t="n">
        <v>381907</v>
      </c>
      <c r="F72" s="84" t="n">
        <v>163973.42</v>
      </c>
      <c r="G72" s="85" t="n">
        <f aca="false">E72-F72</f>
        <v>217933.58</v>
      </c>
    </row>
    <row r="73" customFormat="false" ht="12.75" hidden="false" customHeight="false" outlineLevel="0" collapsed="false">
      <c r="A73" s="81" t="s">
        <v>374</v>
      </c>
      <c r="B73" s="82"/>
      <c r="C73" s="44" t="s">
        <v>451</v>
      </c>
      <c r="D73" s="44"/>
      <c r="E73" s="83" t="n">
        <v>381907</v>
      </c>
      <c r="F73" s="84" t="n">
        <v>163973.42</v>
      </c>
      <c r="G73" s="85" t="n">
        <f aca="false">E73-F73</f>
        <v>217933.58</v>
      </c>
    </row>
    <row r="74" customFormat="false" ht="22.5" hidden="false" customHeight="false" outlineLevel="0" collapsed="false">
      <c r="A74" s="81" t="s">
        <v>376</v>
      </c>
      <c r="B74" s="82"/>
      <c r="C74" s="44" t="s">
        <v>452</v>
      </c>
      <c r="D74" s="44"/>
      <c r="E74" s="83" t="n">
        <v>381907</v>
      </c>
      <c r="F74" s="84" t="n">
        <v>163973.42</v>
      </c>
      <c r="G74" s="85" t="n">
        <f aca="false">E74-F74</f>
        <v>217933.58</v>
      </c>
    </row>
    <row r="75" customFormat="false" ht="12.75" hidden="false" customHeight="false" outlineLevel="0" collapsed="false">
      <c r="A75" s="81" t="s">
        <v>378</v>
      </c>
      <c r="B75" s="82"/>
      <c r="C75" s="44" t="s">
        <v>453</v>
      </c>
      <c r="D75" s="44"/>
      <c r="E75" s="83" t="n">
        <v>293323</v>
      </c>
      <c r="F75" s="84" t="n">
        <v>128027.2</v>
      </c>
      <c r="G75" s="85" t="n">
        <f aca="false">E75-F75</f>
        <v>165295.8</v>
      </c>
    </row>
    <row r="76" customFormat="false" ht="12.75" hidden="false" customHeight="false" outlineLevel="0" collapsed="false">
      <c r="A76" s="81" t="s">
        <v>382</v>
      </c>
      <c r="B76" s="82"/>
      <c r="C76" s="44" t="s">
        <v>454</v>
      </c>
      <c r="D76" s="44"/>
      <c r="E76" s="83" t="n">
        <v>88584</v>
      </c>
      <c r="F76" s="84" t="n">
        <v>35946.22</v>
      </c>
      <c r="G76" s="85" t="n">
        <f aca="false">E76-F76</f>
        <v>52637.78</v>
      </c>
    </row>
    <row r="77" customFormat="false" ht="146.25" hidden="false" customHeight="false" outlineLevel="0" collapsed="false">
      <c r="A77" s="86" t="s">
        <v>455</v>
      </c>
      <c r="B77" s="82"/>
      <c r="C77" s="44" t="s">
        <v>456</v>
      </c>
      <c r="D77" s="44"/>
      <c r="E77" s="83" t="n">
        <v>286281</v>
      </c>
      <c r="F77" s="84" t="n">
        <v>123114.42</v>
      </c>
      <c r="G77" s="85" t="n">
        <f aca="false">E77-F77</f>
        <v>163166.58</v>
      </c>
    </row>
    <row r="78" customFormat="false" ht="22.5" hidden="false" customHeight="false" outlineLevel="0" collapsed="false">
      <c r="A78" s="81" t="s">
        <v>372</v>
      </c>
      <c r="B78" s="82"/>
      <c r="C78" s="44" t="s">
        <v>457</v>
      </c>
      <c r="D78" s="44"/>
      <c r="E78" s="83" t="n">
        <v>286281</v>
      </c>
      <c r="F78" s="84" t="n">
        <v>123114.42</v>
      </c>
      <c r="G78" s="85" t="n">
        <f aca="false">E78-F78</f>
        <v>163166.58</v>
      </c>
    </row>
    <row r="79" customFormat="false" ht="12.75" hidden="false" customHeight="false" outlineLevel="0" collapsed="false">
      <c r="A79" s="81" t="s">
        <v>374</v>
      </c>
      <c r="B79" s="82"/>
      <c r="C79" s="44" t="s">
        <v>458</v>
      </c>
      <c r="D79" s="44"/>
      <c r="E79" s="83" t="n">
        <v>286281</v>
      </c>
      <c r="F79" s="84" t="n">
        <v>123114.42</v>
      </c>
      <c r="G79" s="85" t="n">
        <f aca="false">E79-F79</f>
        <v>163166.58</v>
      </c>
    </row>
    <row r="80" customFormat="false" ht="22.5" hidden="false" customHeight="false" outlineLevel="0" collapsed="false">
      <c r="A80" s="81" t="s">
        <v>376</v>
      </c>
      <c r="B80" s="82"/>
      <c r="C80" s="44" t="s">
        <v>459</v>
      </c>
      <c r="D80" s="44"/>
      <c r="E80" s="83" t="n">
        <v>286281</v>
      </c>
      <c r="F80" s="84" t="n">
        <v>123114.42</v>
      </c>
      <c r="G80" s="85" t="n">
        <f aca="false">E80-F80</f>
        <v>163166.58</v>
      </c>
    </row>
    <row r="81" customFormat="false" ht="12.75" hidden="false" customHeight="false" outlineLevel="0" collapsed="false">
      <c r="A81" s="81" t="s">
        <v>378</v>
      </c>
      <c r="B81" s="82"/>
      <c r="C81" s="44" t="s">
        <v>460</v>
      </c>
      <c r="D81" s="44"/>
      <c r="E81" s="83" t="n">
        <v>219878</v>
      </c>
      <c r="F81" s="84" t="n">
        <v>96112</v>
      </c>
      <c r="G81" s="85" t="n">
        <f aca="false">E81-F81</f>
        <v>123766</v>
      </c>
    </row>
    <row r="82" customFormat="false" ht="12.75" hidden="false" customHeight="false" outlineLevel="0" collapsed="false">
      <c r="A82" s="81" t="s">
        <v>382</v>
      </c>
      <c r="B82" s="82"/>
      <c r="C82" s="44" t="s">
        <v>461</v>
      </c>
      <c r="D82" s="44"/>
      <c r="E82" s="83" t="n">
        <v>66403</v>
      </c>
      <c r="F82" s="84" t="n">
        <v>27002.42</v>
      </c>
      <c r="G82" s="85" t="n">
        <f aca="false">E82-F82</f>
        <v>39400.58</v>
      </c>
    </row>
    <row r="83" customFormat="false" ht="45" hidden="false" customHeight="false" outlineLevel="0" collapsed="false">
      <c r="A83" s="81" t="s">
        <v>462</v>
      </c>
      <c r="B83" s="82"/>
      <c r="C83" s="44" t="s">
        <v>463</v>
      </c>
      <c r="D83" s="44"/>
      <c r="E83" s="83" t="n">
        <v>406200</v>
      </c>
      <c r="F83" s="84" t="n">
        <v>170916.07</v>
      </c>
      <c r="G83" s="85" t="n">
        <f aca="false">E83-F83</f>
        <v>235283.93</v>
      </c>
    </row>
    <row r="84" customFormat="false" ht="22.5" hidden="false" customHeight="false" outlineLevel="0" collapsed="false">
      <c r="A84" s="81" t="s">
        <v>372</v>
      </c>
      <c r="B84" s="82"/>
      <c r="C84" s="44" t="s">
        <v>464</v>
      </c>
      <c r="D84" s="44"/>
      <c r="E84" s="83" t="n">
        <v>406200</v>
      </c>
      <c r="F84" s="84" t="n">
        <v>170916.07</v>
      </c>
      <c r="G84" s="85" t="n">
        <f aca="false">E84-F84</f>
        <v>235283.93</v>
      </c>
    </row>
    <row r="85" customFormat="false" ht="12.75" hidden="false" customHeight="false" outlineLevel="0" collapsed="false">
      <c r="A85" s="81" t="s">
        <v>374</v>
      </c>
      <c r="B85" s="82"/>
      <c r="C85" s="44" t="s">
        <v>465</v>
      </c>
      <c r="D85" s="44"/>
      <c r="E85" s="83" t="n">
        <v>383000</v>
      </c>
      <c r="F85" s="84" t="n">
        <v>161661.03</v>
      </c>
      <c r="G85" s="85" t="n">
        <f aca="false">E85-F85</f>
        <v>221338.97</v>
      </c>
    </row>
    <row r="86" customFormat="false" ht="22.5" hidden="false" customHeight="false" outlineLevel="0" collapsed="false">
      <c r="A86" s="81" t="s">
        <v>376</v>
      </c>
      <c r="B86" s="82"/>
      <c r="C86" s="44" t="s">
        <v>466</v>
      </c>
      <c r="D86" s="44"/>
      <c r="E86" s="83" t="n">
        <v>358255.04</v>
      </c>
      <c r="F86" s="84" t="n">
        <v>152216.07</v>
      </c>
      <c r="G86" s="85" t="n">
        <f aca="false">E86-F86</f>
        <v>206038.97</v>
      </c>
    </row>
    <row r="87" customFormat="false" ht="12.75" hidden="false" customHeight="false" outlineLevel="0" collapsed="false">
      <c r="A87" s="81" t="s">
        <v>378</v>
      </c>
      <c r="B87" s="82"/>
      <c r="C87" s="44" t="s">
        <v>467</v>
      </c>
      <c r="D87" s="44"/>
      <c r="E87" s="83" t="n">
        <v>274543.04</v>
      </c>
      <c r="F87" s="84" t="n">
        <v>118857.8</v>
      </c>
      <c r="G87" s="85" t="n">
        <f aca="false">E87-F87</f>
        <v>155685.24</v>
      </c>
    </row>
    <row r="88" customFormat="false" ht="12.75" hidden="false" customHeight="false" outlineLevel="0" collapsed="false">
      <c r="A88" s="81" t="s">
        <v>380</v>
      </c>
      <c r="B88" s="82"/>
      <c r="C88" s="44" t="s">
        <v>468</v>
      </c>
      <c r="D88" s="44"/>
      <c r="E88" s="83" t="n">
        <v>800</v>
      </c>
      <c r="F88" s="84" t="n">
        <v>0</v>
      </c>
      <c r="G88" s="85" t="n">
        <f aca="false">E88-F88</f>
        <v>800</v>
      </c>
    </row>
    <row r="89" customFormat="false" ht="12.75" hidden="false" customHeight="false" outlineLevel="0" collapsed="false">
      <c r="A89" s="81" t="s">
        <v>382</v>
      </c>
      <c r="B89" s="82"/>
      <c r="C89" s="44" t="s">
        <v>469</v>
      </c>
      <c r="D89" s="44"/>
      <c r="E89" s="83" t="n">
        <v>82912</v>
      </c>
      <c r="F89" s="84" t="n">
        <v>33358.27</v>
      </c>
      <c r="G89" s="85" t="n">
        <f aca="false">E89-F89</f>
        <v>49553.73</v>
      </c>
    </row>
    <row r="90" customFormat="false" ht="12.75" hidden="false" customHeight="false" outlineLevel="0" collapsed="false">
      <c r="A90" s="81" t="s">
        <v>394</v>
      </c>
      <c r="B90" s="82"/>
      <c r="C90" s="44" t="s">
        <v>470</v>
      </c>
      <c r="D90" s="44"/>
      <c r="E90" s="83" t="n">
        <v>24744.96</v>
      </c>
      <c r="F90" s="84" t="n">
        <v>9444.96</v>
      </c>
      <c r="G90" s="85" t="n">
        <f aca="false">E90-F90</f>
        <v>15300</v>
      </c>
    </row>
    <row r="91" customFormat="false" ht="12.75" hidden="false" customHeight="false" outlineLevel="0" collapsed="false">
      <c r="A91" s="81" t="s">
        <v>396</v>
      </c>
      <c r="B91" s="82"/>
      <c r="C91" s="44" t="s">
        <v>471</v>
      </c>
      <c r="D91" s="44"/>
      <c r="E91" s="83" t="n">
        <v>15400</v>
      </c>
      <c r="F91" s="84" t="n">
        <v>3200</v>
      </c>
      <c r="G91" s="85" t="n">
        <f aca="false">E91-F91</f>
        <v>12200</v>
      </c>
    </row>
    <row r="92" customFormat="false" ht="12.75" hidden="false" customHeight="false" outlineLevel="0" collapsed="false">
      <c r="A92" s="81" t="s">
        <v>400</v>
      </c>
      <c r="B92" s="82"/>
      <c r="C92" s="44" t="s">
        <v>472</v>
      </c>
      <c r="D92" s="44"/>
      <c r="E92" s="83" t="n">
        <v>3600</v>
      </c>
      <c r="F92" s="84" t="n">
        <v>500</v>
      </c>
      <c r="G92" s="85" t="n">
        <f aca="false">E92-F92</f>
        <v>3100</v>
      </c>
    </row>
    <row r="93" customFormat="false" ht="12.75" hidden="false" customHeight="false" outlineLevel="0" collapsed="false">
      <c r="A93" s="81" t="s">
        <v>402</v>
      </c>
      <c r="B93" s="82"/>
      <c r="C93" s="44" t="s">
        <v>473</v>
      </c>
      <c r="D93" s="44"/>
      <c r="E93" s="83" t="n">
        <v>5744.96</v>
      </c>
      <c r="F93" s="84" t="n">
        <v>5744.96</v>
      </c>
      <c r="G93" s="85" t="n">
        <f aca="false">E93-F93</f>
        <v>0</v>
      </c>
    </row>
    <row r="94" customFormat="false" ht="12.75" hidden="false" customHeight="false" outlineLevel="0" collapsed="false">
      <c r="A94" s="81" t="s">
        <v>406</v>
      </c>
      <c r="B94" s="82"/>
      <c r="C94" s="44" t="s">
        <v>474</v>
      </c>
      <c r="D94" s="44"/>
      <c r="E94" s="83" t="n">
        <v>23200</v>
      </c>
      <c r="F94" s="84" t="n">
        <v>9255.04</v>
      </c>
      <c r="G94" s="85" t="n">
        <f aca="false">E94-F94</f>
        <v>13944.96</v>
      </c>
    </row>
    <row r="95" customFormat="false" ht="22.5" hidden="false" customHeight="false" outlineLevel="0" collapsed="false">
      <c r="A95" s="81" t="s">
        <v>410</v>
      </c>
      <c r="B95" s="82"/>
      <c r="C95" s="44" t="s">
        <v>475</v>
      </c>
      <c r="D95" s="44"/>
      <c r="E95" s="83" t="n">
        <v>23200</v>
      </c>
      <c r="F95" s="84" t="n">
        <v>9255.04</v>
      </c>
      <c r="G95" s="85" t="n">
        <f aca="false">E95-F95</f>
        <v>13944.96</v>
      </c>
    </row>
    <row r="96" customFormat="false" ht="45" hidden="false" customHeight="false" outlineLevel="0" collapsed="false">
      <c r="A96" s="81" t="s">
        <v>476</v>
      </c>
      <c r="B96" s="82"/>
      <c r="C96" s="44" t="s">
        <v>477</v>
      </c>
      <c r="D96" s="44"/>
      <c r="E96" s="83" t="n">
        <v>5064292</v>
      </c>
      <c r="F96" s="84" t="n">
        <v>2735386.36</v>
      </c>
      <c r="G96" s="85" t="n">
        <f aca="false">E96-F96</f>
        <v>2328905.64</v>
      </c>
    </row>
    <row r="97" customFormat="false" ht="12.75" hidden="false" customHeight="false" outlineLevel="0" collapsed="false">
      <c r="A97" s="81" t="s">
        <v>386</v>
      </c>
      <c r="B97" s="82"/>
      <c r="C97" s="44" t="s">
        <v>478</v>
      </c>
      <c r="D97" s="44"/>
      <c r="E97" s="83" t="n">
        <v>4710127</v>
      </c>
      <c r="F97" s="84" t="n">
        <v>2520454.53</v>
      </c>
      <c r="G97" s="85" t="n">
        <f aca="false">E97-F97</f>
        <v>2189672.47</v>
      </c>
    </row>
    <row r="98" customFormat="false" ht="22.5" hidden="false" customHeight="false" outlineLevel="0" collapsed="false">
      <c r="A98" s="81" t="s">
        <v>372</v>
      </c>
      <c r="B98" s="82"/>
      <c r="C98" s="44" t="s">
        <v>479</v>
      </c>
      <c r="D98" s="44"/>
      <c r="E98" s="83" t="n">
        <v>4710127</v>
      </c>
      <c r="F98" s="84" t="n">
        <v>2520454.53</v>
      </c>
      <c r="G98" s="85" t="n">
        <f aca="false">E98-F98</f>
        <v>2189672.47</v>
      </c>
    </row>
    <row r="99" customFormat="false" ht="12.75" hidden="false" customHeight="false" outlineLevel="0" collapsed="false">
      <c r="A99" s="81" t="s">
        <v>374</v>
      </c>
      <c r="B99" s="82"/>
      <c r="C99" s="44" t="s">
        <v>480</v>
      </c>
      <c r="D99" s="44"/>
      <c r="E99" s="83" t="n">
        <v>4411361</v>
      </c>
      <c r="F99" s="84" t="n">
        <v>2443082.33</v>
      </c>
      <c r="G99" s="85" t="n">
        <f aca="false">E99-F99</f>
        <v>1968278.67</v>
      </c>
    </row>
    <row r="100" customFormat="false" ht="22.5" hidden="false" customHeight="false" outlineLevel="0" collapsed="false">
      <c r="A100" s="81" t="s">
        <v>376</v>
      </c>
      <c r="B100" s="82"/>
      <c r="C100" s="44" t="s">
        <v>481</v>
      </c>
      <c r="D100" s="44"/>
      <c r="E100" s="83" t="n">
        <v>4010986</v>
      </c>
      <c r="F100" s="84" t="n">
        <v>2281034.06</v>
      </c>
      <c r="G100" s="85" t="n">
        <f aca="false">E100-F100</f>
        <v>1729951.94</v>
      </c>
    </row>
    <row r="101" customFormat="false" ht="12.75" hidden="false" customHeight="false" outlineLevel="0" collapsed="false">
      <c r="A101" s="81" t="s">
        <v>378</v>
      </c>
      <c r="B101" s="82"/>
      <c r="C101" s="44" t="s">
        <v>482</v>
      </c>
      <c r="D101" s="44"/>
      <c r="E101" s="83" t="n">
        <v>3071418</v>
      </c>
      <c r="F101" s="84" t="n">
        <v>1748251.55</v>
      </c>
      <c r="G101" s="85" t="n">
        <f aca="false">E101-F101</f>
        <v>1323166.45</v>
      </c>
    </row>
    <row r="102" customFormat="false" ht="12.75" hidden="false" customHeight="false" outlineLevel="0" collapsed="false">
      <c r="A102" s="81" t="s">
        <v>380</v>
      </c>
      <c r="B102" s="82"/>
      <c r="C102" s="44" t="s">
        <v>483</v>
      </c>
      <c r="D102" s="44"/>
      <c r="E102" s="83" t="n">
        <v>12000</v>
      </c>
      <c r="F102" s="84" t="n">
        <v>6250</v>
      </c>
      <c r="G102" s="85" t="n">
        <f aca="false">E102-F102</f>
        <v>5750</v>
      </c>
    </row>
    <row r="103" customFormat="false" ht="12.75" hidden="false" customHeight="false" outlineLevel="0" collapsed="false">
      <c r="A103" s="81" t="s">
        <v>382</v>
      </c>
      <c r="B103" s="82"/>
      <c r="C103" s="44" t="s">
        <v>484</v>
      </c>
      <c r="D103" s="44"/>
      <c r="E103" s="83" t="n">
        <v>927568</v>
      </c>
      <c r="F103" s="84" t="n">
        <v>526532.51</v>
      </c>
      <c r="G103" s="85" t="n">
        <f aca="false">E103-F103</f>
        <v>401035.49</v>
      </c>
    </row>
    <row r="104" customFormat="false" ht="12.75" hidden="false" customHeight="false" outlineLevel="0" collapsed="false">
      <c r="A104" s="81" t="s">
        <v>394</v>
      </c>
      <c r="B104" s="82"/>
      <c r="C104" s="44" t="s">
        <v>485</v>
      </c>
      <c r="D104" s="44"/>
      <c r="E104" s="83" t="n">
        <v>399275</v>
      </c>
      <c r="F104" s="84" t="n">
        <v>161373.27</v>
      </c>
      <c r="G104" s="85" t="n">
        <f aca="false">E104-F104</f>
        <v>237901.73</v>
      </c>
    </row>
    <row r="105" customFormat="false" ht="12.75" hidden="false" customHeight="false" outlineLevel="0" collapsed="false">
      <c r="A105" s="81" t="s">
        <v>396</v>
      </c>
      <c r="B105" s="82"/>
      <c r="C105" s="44" t="s">
        <v>486</v>
      </c>
      <c r="D105" s="44"/>
      <c r="E105" s="83" t="n">
        <v>131750</v>
      </c>
      <c r="F105" s="84" t="n">
        <v>57206.94</v>
      </c>
      <c r="G105" s="85" t="n">
        <f aca="false">E105-F105</f>
        <v>74543.06</v>
      </c>
    </row>
    <row r="106" customFormat="false" ht="12.75" hidden="false" customHeight="false" outlineLevel="0" collapsed="false">
      <c r="A106" s="81" t="s">
        <v>398</v>
      </c>
      <c r="B106" s="82"/>
      <c r="C106" s="44" t="s">
        <v>487</v>
      </c>
      <c r="D106" s="44"/>
      <c r="E106" s="83" t="n">
        <v>6600</v>
      </c>
      <c r="F106" s="84" t="n">
        <v>1219.5</v>
      </c>
      <c r="G106" s="85" t="n">
        <f aca="false">E106-F106</f>
        <v>5380.5</v>
      </c>
    </row>
    <row r="107" customFormat="false" ht="12.75" hidden="false" customHeight="false" outlineLevel="0" collapsed="false">
      <c r="A107" s="81" t="s">
        <v>402</v>
      </c>
      <c r="B107" s="82"/>
      <c r="C107" s="44" t="s">
        <v>488</v>
      </c>
      <c r="D107" s="44"/>
      <c r="E107" s="83" t="n">
        <v>260925</v>
      </c>
      <c r="F107" s="84" t="n">
        <v>102946.83</v>
      </c>
      <c r="G107" s="85" t="n">
        <f aca="false">E107-F107</f>
        <v>157978.17</v>
      </c>
    </row>
    <row r="108" customFormat="false" ht="12.75" hidden="false" customHeight="false" outlineLevel="0" collapsed="false">
      <c r="A108" s="81" t="s">
        <v>404</v>
      </c>
      <c r="B108" s="82"/>
      <c r="C108" s="44" t="s">
        <v>489</v>
      </c>
      <c r="D108" s="44"/>
      <c r="E108" s="83" t="n">
        <v>1100</v>
      </c>
      <c r="F108" s="84" t="n">
        <v>675</v>
      </c>
      <c r="G108" s="85" t="n">
        <f aca="false">E108-F108</f>
        <v>425</v>
      </c>
    </row>
    <row r="109" customFormat="false" ht="12.75" hidden="false" customHeight="false" outlineLevel="0" collapsed="false">
      <c r="A109" s="81" t="s">
        <v>406</v>
      </c>
      <c r="B109" s="82"/>
      <c r="C109" s="44" t="s">
        <v>490</v>
      </c>
      <c r="D109" s="44"/>
      <c r="E109" s="83" t="n">
        <v>298766</v>
      </c>
      <c r="F109" s="84" t="n">
        <v>77372.2</v>
      </c>
      <c r="G109" s="85" t="n">
        <f aca="false">E109-F109</f>
        <v>221393.8</v>
      </c>
    </row>
    <row r="110" customFormat="false" ht="12.75" hidden="false" customHeight="false" outlineLevel="0" collapsed="false">
      <c r="A110" s="81" t="s">
        <v>408</v>
      </c>
      <c r="B110" s="82"/>
      <c r="C110" s="44" t="s">
        <v>491</v>
      </c>
      <c r="D110" s="44"/>
      <c r="E110" s="83" t="n">
        <v>85466</v>
      </c>
      <c r="F110" s="84" t="n">
        <v>2878</v>
      </c>
      <c r="G110" s="85" t="n">
        <f aca="false">E110-F110</f>
        <v>82588</v>
      </c>
    </row>
    <row r="111" customFormat="false" ht="22.5" hidden="false" customHeight="false" outlineLevel="0" collapsed="false">
      <c r="A111" s="81" t="s">
        <v>410</v>
      </c>
      <c r="B111" s="82"/>
      <c r="C111" s="44" t="s">
        <v>492</v>
      </c>
      <c r="D111" s="44"/>
      <c r="E111" s="83" t="n">
        <v>213300</v>
      </c>
      <c r="F111" s="84" t="n">
        <v>74494.2</v>
      </c>
      <c r="G111" s="85" t="n">
        <f aca="false">E111-F111</f>
        <v>138805.8</v>
      </c>
    </row>
    <row r="112" customFormat="false" ht="90" hidden="false" customHeight="false" outlineLevel="0" collapsed="false">
      <c r="A112" s="86" t="s">
        <v>493</v>
      </c>
      <c r="B112" s="82"/>
      <c r="C112" s="44" t="s">
        <v>494</v>
      </c>
      <c r="D112" s="44"/>
      <c r="E112" s="83" t="n">
        <v>354165</v>
      </c>
      <c r="F112" s="84" t="n">
        <v>214931.83</v>
      </c>
      <c r="G112" s="85" t="n">
        <f aca="false">E112-F112</f>
        <v>139233.17</v>
      </c>
    </row>
    <row r="113" customFormat="false" ht="22.5" hidden="false" customHeight="false" outlineLevel="0" collapsed="false">
      <c r="A113" s="81" t="s">
        <v>372</v>
      </c>
      <c r="B113" s="82"/>
      <c r="C113" s="44" t="s">
        <v>495</v>
      </c>
      <c r="D113" s="44"/>
      <c r="E113" s="83" t="n">
        <v>354165</v>
      </c>
      <c r="F113" s="84" t="n">
        <v>214931.83</v>
      </c>
      <c r="G113" s="85" t="n">
        <f aca="false">E113-F113</f>
        <v>139233.17</v>
      </c>
    </row>
    <row r="114" customFormat="false" ht="12.75" hidden="false" customHeight="false" outlineLevel="0" collapsed="false">
      <c r="A114" s="81" t="s">
        <v>374</v>
      </c>
      <c r="B114" s="82"/>
      <c r="C114" s="44" t="s">
        <v>496</v>
      </c>
      <c r="D114" s="44"/>
      <c r="E114" s="83" t="n">
        <v>354165</v>
      </c>
      <c r="F114" s="84" t="n">
        <v>214931.83</v>
      </c>
      <c r="G114" s="85" t="n">
        <f aca="false">E114-F114</f>
        <v>139233.17</v>
      </c>
    </row>
    <row r="115" customFormat="false" ht="22.5" hidden="false" customHeight="false" outlineLevel="0" collapsed="false">
      <c r="A115" s="81" t="s">
        <v>376</v>
      </c>
      <c r="B115" s="82"/>
      <c r="C115" s="44" t="s">
        <v>497</v>
      </c>
      <c r="D115" s="44"/>
      <c r="E115" s="83" t="n">
        <v>354165</v>
      </c>
      <c r="F115" s="84" t="n">
        <v>214931.83</v>
      </c>
      <c r="G115" s="85" t="n">
        <f aca="false">E115-F115</f>
        <v>139233.17</v>
      </c>
    </row>
    <row r="116" customFormat="false" ht="12.75" hidden="false" customHeight="false" outlineLevel="0" collapsed="false">
      <c r="A116" s="81" t="s">
        <v>378</v>
      </c>
      <c r="B116" s="82"/>
      <c r="C116" s="44" t="s">
        <v>498</v>
      </c>
      <c r="D116" s="44"/>
      <c r="E116" s="83" t="n">
        <v>272016</v>
      </c>
      <c r="F116" s="84" t="n">
        <v>165078.21</v>
      </c>
      <c r="G116" s="85" t="n">
        <f aca="false">E116-F116</f>
        <v>106937.79</v>
      </c>
    </row>
    <row r="117" customFormat="false" ht="12.75" hidden="false" customHeight="false" outlineLevel="0" collapsed="false">
      <c r="A117" s="81" t="s">
        <v>382</v>
      </c>
      <c r="B117" s="82"/>
      <c r="C117" s="44" t="s">
        <v>499</v>
      </c>
      <c r="D117" s="44"/>
      <c r="E117" s="83" t="n">
        <v>82149</v>
      </c>
      <c r="F117" s="84" t="n">
        <v>49853.62</v>
      </c>
      <c r="G117" s="85" t="n">
        <f aca="false">E117-F117</f>
        <v>32295.38</v>
      </c>
    </row>
    <row r="118" customFormat="false" ht="12.75" hidden="false" customHeight="false" outlineLevel="0" collapsed="false">
      <c r="A118" s="81" t="s">
        <v>500</v>
      </c>
      <c r="B118" s="87"/>
      <c r="C118" s="44" t="s">
        <v>501</v>
      </c>
      <c r="D118" s="44"/>
      <c r="E118" s="83" t="n">
        <v>2765000</v>
      </c>
      <c r="F118" s="84" t="n">
        <v>0</v>
      </c>
      <c r="G118" s="85" t="n">
        <f aca="false">E118-F118</f>
        <v>2765000</v>
      </c>
    </row>
    <row r="119" customFormat="false" ht="12.75" hidden="false" customHeight="false" outlineLevel="0" collapsed="false">
      <c r="A119" s="81" t="s">
        <v>502</v>
      </c>
      <c r="B119" s="87"/>
      <c r="C119" s="44" t="s">
        <v>503</v>
      </c>
      <c r="D119" s="44"/>
      <c r="E119" s="83" t="n">
        <v>2765000</v>
      </c>
      <c r="F119" s="84" t="n">
        <v>0</v>
      </c>
      <c r="G119" s="85" t="n">
        <f aca="false">E119-F119</f>
        <v>2765000</v>
      </c>
    </row>
    <row r="120" customFormat="false" ht="12.75" hidden="false" customHeight="false" outlineLevel="0" collapsed="false">
      <c r="A120" s="81" t="s">
        <v>404</v>
      </c>
      <c r="B120" s="87"/>
      <c r="C120" s="44" t="s">
        <v>504</v>
      </c>
      <c r="D120" s="44"/>
      <c r="E120" s="83" t="n">
        <v>2765000</v>
      </c>
      <c r="F120" s="84" t="n">
        <v>0</v>
      </c>
      <c r="G120" s="85" t="n">
        <f aca="false">E120-F120</f>
        <v>2765000</v>
      </c>
    </row>
    <row r="121" customFormat="false" ht="12.75" hidden="false" customHeight="false" outlineLevel="0" collapsed="false">
      <c r="A121" s="81" t="s">
        <v>374</v>
      </c>
      <c r="B121" s="87"/>
      <c r="C121" s="44" t="s">
        <v>505</v>
      </c>
      <c r="D121" s="44"/>
      <c r="E121" s="83" t="n">
        <v>2765000</v>
      </c>
      <c r="F121" s="84" t="n">
        <v>0</v>
      </c>
      <c r="G121" s="85" t="n">
        <f aca="false">E121-F121</f>
        <v>2765000</v>
      </c>
    </row>
    <row r="122" customFormat="false" ht="12.75" hidden="false" customHeight="false" outlineLevel="0" collapsed="false">
      <c r="A122" s="81" t="s">
        <v>404</v>
      </c>
      <c r="B122" s="87"/>
      <c r="C122" s="44" t="s">
        <v>506</v>
      </c>
      <c r="D122" s="44"/>
      <c r="E122" s="83" t="n">
        <v>2765000</v>
      </c>
      <c r="F122" s="84" t="n">
        <v>0</v>
      </c>
      <c r="G122" s="85" t="n">
        <f aca="false">E122-F122</f>
        <v>2765000</v>
      </c>
    </row>
    <row r="123" customFormat="false" ht="12.75" hidden="false" customHeight="false" outlineLevel="0" collapsed="false">
      <c r="A123" s="81" t="s">
        <v>507</v>
      </c>
      <c r="B123" s="87"/>
      <c r="C123" s="44" t="s">
        <v>508</v>
      </c>
      <c r="D123" s="44"/>
      <c r="E123" s="83" t="n">
        <v>25945628.03</v>
      </c>
      <c r="F123" s="88" t="n">
        <v>2402609.02</v>
      </c>
      <c r="G123" s="85" t="n">
        <f aca="false">E123-F123</f>
        <v>23543019.01</v>
      </c>
    </row>
    <row r="124" customFormat="false" ht="33.75" hidden="false" customHeight="false" outlineLevel="0" collapsed="false">
      <c r="A124" s="81" t="s">
        <v>509</v>
      </c>
      <c r="B124" s="87"/>
      <c r="C124" s="44" t="s">
        <v>510</v>
      </c>
      <c r="D124" s="44"/>
      <c r="E124" s="83" t="n">
        <v>2600692</v>
      </c>
      <c r="F124" s="84" t="n">
        <v>1368620</v>
      </c>
      <c r="G124" s="85" t="n">
        <f aca="false">E124-F124</f>
        <v>1232072</v>
      </c>
    </row>
    <row r="125" customFormat="false" ht="12.75" hidden="false" customHeight="false" outlineLevel="0" collapsed="false">
      <c r="A125" s="81" t="s">
        <v>511</v>
      </c>
      <c r="B125" s="87"/>
      <c r="C125" s="44" t="s">
        <v>512</v>
      </c>
      <c r="D125" s="44"/>
      <c r="E125" s="83" t="n">
        <v>2600692</v>
      </c>
      <c r="F125" s="84" t="n">
        <v>1368620</v>
      </c>
      <c r="G125" s="85" t="n">
        <f aca="false">E125-F125</f>
        <v>1232072</v>
      </c>
    </row>
    <row r="126" customFormat="false" ht="12.75" hidden="false" customHeight="false" outlineLevel="0" collapsed="false">
      <c r="A126" s="81" t="s">
        <v>374</v>
      </c>
      <c r="B126" s="82"/>
      <c r="C126" s="44" t="s">
        <v>513</v>
      </c>
      <c r="D126" s="44"/>
      <c r="E126" s="83" t="n">
        <v>2600692</v>
      </c>
      <c r="F126" s="84" t="n">
        <v>1368620</v>
      </c>
      <c r="G126" s="85" t="n">
        <f aca="false">E126-F126</f>
        <v>1232072</v>
      </c>
    </row>
    <row r="127" customFormat="false" ht="12.75" hidden="false" customHeight="false" outlineLevel="0" collapsed="false">
      <c r="A127" s="81" t="s">
        <v>514</v>
      </c>
      <c r="B127" s="82"/>
      <c r="C127" s="44" t="s">
        <v>515</v>
      </c>
      <c r="D127" s="44"/>
      <c r="E127" s="83" t="n">
        <v>2600692</v>
      </c>
      <c r="F127" s="84" t="n">
        <v>1368620</v>
      </c>
      <c r="G127" s="85" t="n">
        <f aca="false">E127-F127</f>
        <v>1232072</v>
      </c>
    </row>
    <row r="128" customFormat="false" ht="33.75" hidden="false" customHeight="false" outlineLevel="0" collapsed="false">
      <c r="A128" s="81" t="s">
        <v>516</v>
      </c>
      <c r="B128" s="82"/>
      <c r="C128" s="44" t="s">
        <v>517</v>
      </c>
      <c r="D128" s="44"/>
      <c r="E128" s="83" t="n">
        <v>2600692</v>
      </c>
      <c r="F128" s="84" t="n">
        <v>1368620</v>
      </c>
      <c r="G128" s="85" t="n">
        <f aca="false">E128-F128</f>
        <v>1232072</v>
      </c>
    </row>
    <row r="129" customFormat="false" ht="33.75" hidden="false" customHeight="false" outlineLevel="0" collapsed="false">
      <c r="A129" s="81" t="s">
        <v>518</v>
      </c>
      <c r="B129" s="82"/>
      <c r="C129" s="44" t="s">
        <v>519</v>
      </c>
      <c r="D129" s="44"/>
      <c r="E129" s="83" t="n">
        <v>13105</v>
      </c>
      <c r="F129" s="84" t="n">
        <v>0</v>
      </c>
      <c r="G129" s="85" t="n">
        <f aca="false">E129-F129</f>
        <v>13105</v>
      </c>
    </row>
    <row r="130" customFormat="false" ht="22.5" hidden="false" customHeight="false" outlineLevel="0" collapsed="false">
      <c r="A130" s="81" t="s">
        <v>520</v>
      </c>
      <c r="B130" s="82"/>
      <c r="C130" s="44" t="s">
        <v>521</v>
      </c>
      <c r="D130" s="44"/>
      <c r="E130" s="83" t="n">
        <v>13105</v>
      </c>
      <c r="F130" s="84" t="n">
        <v>0</v>
      </c>
      <c r="G130" s="85" t="n">
        <f aca="false">E130-F130</f>
        <v>13105</v>
      </c>
    </row>
    <row r="131" customFormat="false" ht="12.75" hidden="false" customHeight="false" outlineLevel="0" collapsed="false">
      <c r="A131" s="81" t="s">
        <v>374</v>
      </c>
      <c r="B131" s="82"/>
      <c r="C131" s="44" t="s">
        <v>522</v>
      </c>
      <c r="D131" s="44"/>
      <c r="E131" s="83" t="n">
        <v>13105</v>
      </c>
      <c r="F131" s="84" t="n">
        <v>0</v>
      </c>
      <c r="G131" s="85" t="n">
        <f aca="false">E131-F131</f>
        <v>13105</v>
      </c>
    </row>
    <row r="132" customFormat="false" ht="12.75" hidden="false" customHeight="false" outlineLevel="0" collapsed="false">
      <c r="A132" s="81" t="s">
        <v>514</v>
      </c>
      <c r="B132" s="82"/>
      <c r="C132" s="44" t="s">
        <v>523</v>
      </c>
      <c r="D132" s="44"/>
      <c r="E132" s="83" t="n">
        <v>13105</v>
      </c>
      <c r="F132" s="84" t="n">
        <v>0</v>
      </c>
      <c r="G132" s="85" t="n">
        <f aca="false">E132-F132</f>
        <v>13105</v>
      </c>
    </row>
    <row r="133" customFormat="false" ht="33.75" hidden="false" customHeight="false" outlineLevel="0" collapsed="false">
      <c r="A133" s="81" t="s">
        <v>516</v>
      </c>
      <c r="B133" s="82"/>
      <c r="C133" s="44" t="s">
        <v>524</v>
      </c>
      <c r="D133" s="44"/>
      <c r="E133" s="83" t="n">
        <v>13105</v>
      </c>
      <c r="F133" s="84" t="n">
        <v>0</v>
      </c>
      <c r="G133" s="85" t="n">
        <f aca="false">E133-F133</f>
        <v>13105</v>
      </c>
    </row>
    <row r="134" customFormat="false" ht="78.75" hidden="false" customHeight="false" outlineLevel="0" collapsed="false">
      <c r="A134" s="81" t="s">
        <v>525</v>
      </c>
      <c r="B134" s="82"/>
      <c r="C134" s="44" t="s">
        <v>526</v>
      </c>
      <c r="D134" s="44"/>
      <c r="E134" s="83" t="n">
        <v>700000</v>
      </c>
      <c r="F134" s="84" t="n">
        <v>199839</v>
      </c>
      <c r="G134" s="85" t="n">
        <f aca="false">E134-F134</f>
        <v>500161</v>
      </c>
    </row>
    <row r="135" customFormat="false" ht="22.5" hidden="false" customHeight="false" outlineLevel="0" collapsed="false">
      <c r="A135" s="81" t="s">
        <v>372</v>
      </c>
      <c r="B135" s="82"/>
      <c r="C135" s="44" t="s">
        <v>527</v>
      </c>
      <c r="D135" s="44"/>
      <c r="E135" s="83" t="n">
        <v>700000</v>
      </c>
      <c r="F135" s="84" t="n">
        <v>199839</v>
      </c>
      <c r="G135" s="85" t="n">
        <f aca="false">E135-F135</f>
        <v>500161</v>
      </c>
    </row>
    <row r="136" customFormat="false" ht="12.75" hidden="false" customHeight="false" outlineLevel="0" collapsed="false">
      <c r="A136" s="81" t="s">
        <v>374</v>
      </c>
      <c r="B136" s="82"/>
      <c r="C136" s="44" t="s">
        <v>528</v>
      </c>
      <c r="D136" s="44"/>
      <c r="E136" s="83" t="n">
        <v>700000</v>
      </c>
      <c r="F136" s="84" t="n">
        <v>199839</v>
      </c>
      <c r="G136" s="85" t="n">
        <f aca="false">E136-F136</f>
        <v>500161</v>
      </c>
    </row>
    <row r="137" customFormat="false" ht="12.75" hidden="false" customHeight="false" outlineLevel="0" collapsed="false">
      <c r="A137" s="81" t="s">
        <v>394</v>
      </c>
      <c r="B137" s="82"/>
      <c r="C137" s="44" t="s">
        <v>529</v>
      </c>
      <c r="D137" s="44"/>
      <c r="E137" s="83" t="n">
        <v>700000</v>
      </c>
      <c r="F137" s="84" t="n">
        <v>199839</v>
      </c>
      <c r="G137" s="85" t="n">
        <f aca="false">E137-F137</f>
        <v>500161</v>
      </c>
    </row>
    <row r="138" customFormat="false" ht="12.75" hidden="false" customHeight="false" outlineLevel="0" collapsed="false">
      <c r="A138" s="81" t="s">
        <v>402</v>
      </c>
      <c r="B138" s="82"/>
      <c r="C138" s="44" t="s">
        <v>530</v>
      </c>
      <c r="D138" s="44"/>
      <c r="E138" s="83" t="n">
        <v>700000</v>
      </c>
      <c r="F138" s="84" t="n">
        <v>199839</v>
      </c>
      <c r="G138" s="85" t="n">
        <f aca="false">E138-F138</f>
        <v>500161</v>
      </c>
    </row>
    <row r="139" customFormat="false" ht="22.5" hidden="false" customHeight="false" outlineLevel="0" collapsed="false">
      <c r="A139" s="81" t="s">
        <v>531</v>
      </c>
      <c r="B139" s="82"/>
      <c r="C139" s="44" t="s">
        <v>532</v>
      </c>
      <c r="D139" s="44"/>
      <c r="E139" s="83" t="n">
        <v>380000</v>
      </c>
      <c r="F139" s="84" t="n">
        <v>111800</v>
      </c>
      <c r="G139" s="85" t="n">
        <f aca="false">E139-F139</f>
        <v>268200</v>
      </c>
    </row>
    <row r="140" customFormat="false" ht="22.5" hidden="false" customHeight="false" outlineLevel="0" collapsed="false">
      <c r="A140" s="81" t="s">
        <v>372</v>
      </c>
      <c r="B140" s="82"/>
      <c r="C140" s="44" t="s">
        <v>533</v>
      </c>
      <c r="D140" s="44"/>
      <c r="E140" s="83" t="n">
        <v>380000</v>
      </c>
      <c r="F140" s="84" t="n">
        <v>111800</v>
      </c>
      <c r="G140" s="85" t="n">
        <f aca="false">E140-F140</f>
        <v>268200</v>
      </c>
    </row>
    <row r="141" customFormat="false" ht="12.75" hidden="false" customHeight="false" outlineLevel="0" collapsed="false">
      <c r="A141" s="81" t="s">
        <v>374</v>
      </c>
      <c r="B141" s="82"/>
      <c r="C141" s="44" t="s">
        <v>534</v>
      </c>
      <c r="D141" s="44"/>
      <c r="E141" s="83" t="n">
        <v>300000</v>
      </c>
      <c r="F141" s="84" t="n">
        <v>31800</v>
      </c>
      <c r="G141" s="85" t="n">
        <f aca="false">E141-F141</f>
        <v>268200</v>
      </c>
    </row>
    <row r="142" customFormat="false" ht="12.75" hidden="false" customHeight="false" outlineLevel="0" collapsed="false">
      <c r="A142" s="81" t="s">
        <v>404</v>
      </c>
      <c r="B142" s="82"/>
      <c r="C142" s="44" t="s">
        <v>535</v>
      </c>
      <c r="D142" s="44"/>
      <c r="E142" s="83" t="n">
        <v>300000</v>
      </c>
      <c r="F142" s="84" t="n">
        <v>31800</v>
      </c>
      <c r="G142" s="85" t="n">
        <f aca="false">E142-F142</f>
        <v>268200</v>
      </c>
    </row>
    <row r="143" customFormat="false" ht="12.75" hidden="false" customHeight="false" outlineLevel="0" collapsed="false">
      <c r="A143" s="81" t="s">
        <v>406</v>
      </c>
      <c r="B143" s="82"/>
      <c r="C143" s="44" t="s">
        <v>536</v>
      </c>
      <c r="D143" s="44"/>
      <c r="E143" s="83" t="n">
        <v>80000</v>
      </c>
      <c r="F143" s="84" t="n">
        <v>80000</v>
      </c>
      <c r="G143" s="85" t="n">
        <f aca="false">E143-F143</f>
        <v>0</v>
      </c>
    </row>
    <row r="144" customFormat="false" ht="22.5" hidden="false" customHeight="false" outlineLevel="0" collapsed="false">
      <c r="A144" s="81" t="s">
        <v>410</v>
      </c>
      <c r="B144" s="82"/>
      <c r="C144" s="44" t="s">
        <v>537</v>
      </c>
      <c r="D144" s="44"/>
      <c r="E144" s="83" t="n">
        <v>80000</v>
      </c>
      <c r="F144" s="84" t="n">
        <v>80000</v>
      </c>
      <c r="G144" s="85" t="n">
        <f aca="false">E144-F144</f>
        <v>0</v>
      </c>
    </row>
    <row r="145" customFormat="false" ht="22.5" hidden="false" customHeight="false" outlineLevel="0" collapsed="false">
      <c r="A145" s="81" t="s">
        <v>538</v>
      </c>
      <c r="B145" s="82"/>
      <c r="C145" s="44" t="s">
        <v>539</v>
      </c>
      <c r="D145" s="44"/>
      <c r="E145" s="83" t="n">
        <v>18932304.72</v>
      </c>
      <c r="F145" s="84" t="n">
        <v>0</v>
      </c>
      <c r="G145" s="85" t="n">
        <f aca="false">E145-F145</f>
        <v>18932304.72</v>
      </c>
    </row>
    <row r="146" customFormat="false" ht="12.75" hidden="false" customHeight="false" outlineLevel="0" collapsed="false">
      <c r="A146" s="81" t="s">
        <v>404</v>
      </c>
      <c r="B146" s="82"/>
      <c r="C146" s="44" t="s">
        <v>540</v>
      </c>
      <c r="D146" s="44"/>
      <c r="E146" s="83" t="n">
        <v>18203304.72</v>
      </c>
      <c r="F146" s="84" t="n">
        <v>0</v>
      </c>
      <c r="G146" s="85" t="n">
        <f aca="false">E146-F146</f>
        <v>18203304.72</v>
      </c>
    </row>
    <row r="147" customFormat="false" ht="12.75" hidden="false" customHeight="false" outlineLevel="0" collapsed="false">
      <c r="A147" s="81" t="s">
        <v>374</v>
      </c>
      <c r="B147" s="82"/>
      <c r="C147" s="44" t="s">
        <v>541</v>
      </c>
      <c r="D147" s="44"/>
      <c r="E147" s="83" t="n">
        <v>13203304.72</v>
      </c>
      <c r="F147" s="84" t="n">
        <v>0</v>
      </c>
      <c r="G147" s="85" t="n">
        <f aca="false">E147-F147</f>
        <v>13203304.72</v>
      </c>
    </row>
    <row r="148" customFormat="false" ht="12.75" hidden="false" customHeight="false" outlineLevel="0" collapsed="false">
      <c r="A148" s="81" t="s">
        <v>394</v>
      </c>
      <c r="B148" s="82"/>
      <c r="C148" s="44" t="s">
        <v>542</v>
      </c>
      <c r="D148" s="44"/>
      <c r="E148" s="83" t="n">
        <v>642828</v>
      </c>
      <c r="F148" s="84" t="n">
        <v>0</v>
      </c>
      <c r="G148" s="85" t="n">
        <f aca="false">E148-F148</f>
        <v>642828</v>
      </c>
    </row>
    <row r="149" customFormat="false" ht="12.75" hidden="false" customHeight="false" outlineLevel="0" collapsed="false">
      <c r="A149" s="81" t="s">
        <v>402</v>
      </c>
      <c r="B149" s="82"/>
      <c r="C149" s="44" t="s">
        <v>543</v>
      </c>
      <c r="D149" s="44"/>
      <c r="E149" s="83" t="n">
        <v>642828</v>
      </c>
      <c r="F149" s="84" t="n">
        <v>0</v>
      </c>
      <c r="G149" s="85" t="n">
        <f aca="false">E149-F149</f>
        <v>642828</v>
      </c>
    </row>
    <row r="150" customFormat="false" ht="12.75" hidden="false" customHeight="false" outlineLevel="0" collapsed="false">
      <c r="A150" s="81" t="s">
        <v>404</v>
      </c>
      <c r="B150" s="82"/>
      <c r="C150" s="44" t="s">
        <v>544</v>
      </c>
      <c r="D150" s="44"/>
      <c r="E150" s="83" t="n">
        <v>8254802.03</v>
      </c>
      <c r="F150" s="84" t="n">
        <v>0</v>
      </c>
      <c r="G150" s="85" t="n">
        <f aca="false">E150-F150</f>
        <v>8254802.03</v>
      </c>
    </row>
    <row r="151" customFormat="false" ht="22.5" hidden="false" customHeight="false" outlineLevel="0" collapsed="false">
      <c r="A151" s="81" t="s">
        <v>372</v>
      </c>
      <c r="B151" s="82"/>
      <c r="C151" s="44" t="s">
        <v>545</v>
      </c>
      <c r="D151" s="44"/>
      <c r="E151" s="83" t="n">
        <v>729000</v>
      </c>
      <c r="F151" s="84" t="n">
        <v>0</v>
      </c>
      <c r="G151" s="85" t="n">
        <f aca="false">E151-F151</f>
        <v>729000</v>
      </c>
    </row>
    <row r="152" customFormat="false" ht="12.75" hidden="false" customHeight="false" outlineLevel="0" collapsed="false">
      <c r="A152" s="81" t="s">
        <v>374</v>
      </c>
      <c r="B152" s="82"/>
      <c r="C152" s="44" t="s">
        <v>546</v>
      </c>
      <c r="D152" s="44"/>
      <c r="E152" s="83" t="n">
        <v>729000</v>
      </c>
      <c r="F152" s="84" t="n">
        <v>0</v>
      </c>
      <c r="G152" s="85" t="n">
        <f aca="false">E152-F152</f>
        <v>729000</v>
      </c>
    </row>
    <row r="153" customFormat="false" ht="12.75" hidden="false" customHeight="false" outlineLevel="0" collapsed="false">
      <c r="A153" s="81" t="s">
        <v>404</v>
      </c>
      <c r="B153" s="82"/>
      <c r="C153" s="44" t="s">
        <v>547</v>
      </c>
      <c r="D153" s="44"/>
      <c r="E153" s="83" t="n">
        <v>729000</v>
      </c>
      <c r="F153" s="84" t="n">
        <v>0</v>
      </c>
      <c r="G153" s="85" t="n">
        <f aca="false">E153-F153</f>
        <v>729000</v>
      </c>
    </row>
    <row r="154" customFormat="false" ht="22.5" hidden="false" customHeight="false" outlineLevel="0" collapsed="false">
      <c r="A154" s="81" t="s">
        <v>548</v>
      </c>
      <c r="B154" s="82"/>
      <c r="C154" s="44" t="s">
        <v>549</v>
      </c>
      <c r="D154" s="44"/>
      <c r="E154" s="83" t="n">
        <v>2164301</v>
      </c>
      <c r="F154" s="84" t="n">
        <v>0</v>
      </c>
      <c r="G154" s="85" t="n">
        <f aca="false">E154-F154</f>
        <v>2164301</v>
      </c>
    </row>
    <row r="155" customFormat="false" ht="12.75" hidden="false" customHeight="false" outlineLevel="0" collapsed="false">
      <c r="A155" s="81" t="s">
        <v>404</v>
      </c>
      <c r="B155" s="82"/>
      <c r="C155" s="44" t="s">
        <v>550</v>
      </c>
      <c r="D155" s="44"/>
      <c r="E155" s="83" t="n">
        <v>2164301</v>
      </c>
      <c r="F155" s="84" t="n">
        <v>0</v>
      </c>
      <c r="G155" s="85" t="n">
        <f aca="false">E155-F155</f>
        <v>2164301</v>
      </c>
    </row>
    <row r="156" customFormat="false" ht="12.75" hidden="false" customHeight="false" outlineLevel="0" collapsed="false">
      <c r="A156" s="81" t="s">
        <v>374</v>
      </c>
      <c r="B156" s="82"/>
      <c r="C156" s="44" t="s">
        <v>551</v>
      </c>
      <c r="D156" s="44"/>
      <c r="E156" s="83" t="n">
        <v>2164301</v>
      </c>
      <c r="F156" s="84" t="n">
        <v>0</v>
      </c>
      <c r="G156" s="85" t="n">
        <f aca="false">E156-F156</f>
        <v>2164301</v>
      </c>
    </row>
    <row r="157" customFormat="false" ht="12.75" hidden="false" customHeight="false" outlineLevel="0" collapsed="false">
      <c r="A157" s="81" t="s">
        <v>394</v>
      </c>
      <c r="B157" s="82"/>
      <c r="C157" s="44" t="s">
        <v>552</v>
      </c>
      <c r="D157" s="44"/>
      <c r="E157" s="83" t="n">
        <v>2164301</v>
      </c>
      <c r="F157" s="84" t="n">
        <v>0</v>
      </c>
      <c r="G157" s="85" t="n">
        <f aca="false">E157-F157</f>
        <v>2164301</v>
      </c>
    </row>
    <row r="158" customFormat="false" ht="12.75" hidden="false" customHeight="false" outlineLevel="0" collapsed="false">
      <c r="A158" s="81" t="s">
        <v>402</v>
      </c>
      <c r="B158" s="82"/>
      <c r="C158" s="44" t="s">
        <v>553</v>
      </c>
      <c r="D158" s="44"/>
      <c r="E158" s="83" t="n">
        <v>2164301</v>
      </c>
      <c r="F158" s="84" t="n">
        <v>0</v>
      </c>
      <c r="G158" s="85" t="n">
        <f aca="false">E158-F158</f>
        <v>2164301</v>
      </c>
    </row>
    <row r="159" customFormat="false" ht="12.75" hidden="false" customHeight="false" outlineLevel="0" collapsed="false">
      <c r="A159" s="81" t="s">
        <v>554</v>
      </c>
      <c r="B159" s="82"/>
      <c r="C159" s="44" t="s">
        <v>555</v>
      </c>
      <c r="D159" s="44"/>
      <c r="E159" s="83" t="n">
        <v>5641200</v>
      </c>
      <c r="F159" s="84" t="n">
        <v>0</v>
      </c>
      <c r="G159" s="85" t="n">
        <f aca="false">E159-F159</f>
        <v>5641200</v>
      </c>
    </row>
    <row r="160" customFormat="false" ht="12.75" hidden="false" customHeight="false" outlineLevel="0" collapsed="false">
      <c r="A160" s="81" t="s">
        <v>404</v>
      </c>
      <c r="B160" s="82"/>
      <c r="C160" s="44" t="s">
        <v>556</v>
      </c>
      <c r="D160" s="44"/>
      <c r="E160" s="83" t="n">
        <v>5641200</v>
      </c>
      <c r="F160" s="84" t="n">
        <v>0</v>
      </c>
      <c r="G160" s="85" t="n">
        <f aca="false">E160-F160</f>
        <v>5641200</v>
      </c>
    </row>
    <row r="161" customFormat="false" ht="12.75" hidden="false" customHeight="false" outlineLevel="0" collapsed="false">
      <c r="A161" s="81" t="s">
        <v>374</v>
      </c>
      <c r="B161" s="82"/>
      <c r="C161" s="44" t="s">
        <v>557</v>
      </c>
      <c r="D161" s="44"/>
      <c r="E161" s="83" t="n">
        <v>5641200</v>
      </c>
      <c r="F161" s="84" t="n">
        <v>0</v>
      </c>
      <c r="G161" s="85" t="n">
        <f aca="false">E161-F161</f>
        <v>5641200</v>
      </c>
    </row>
    <row r="162" customFormat="false" ht="12.75" hidden="false" customHeight="false" outlineLevel="0" collapsed="false">
      <c r="A162" s="81" t="s">
        <v>404</v>
      </c>
      <c r="B162" s="82"/>
      <c r="C162" s="44" t="s">
        <v>558</v>
      </c>
      <c r="D162" s="44"/>
      <c r="E162" s="83" t="n">
        <v>5641200</v>
      </c>
      <c r="F162" s="84" t="n">
        <v>0</v>
      </c>
      <c r="G162" s="85" t="n">
        <f aca="false">E162-F162</f>
        <v>5641200</v>
      </c>
    </row>
    <row r="163" customFormat="false" ht="22.5" hidden="false" customHeight="false" outlineLevel="0" collapsed="false">
      <c r="A163" s="81" t="s">
        <v>559</v>
      </c>
      <c r="B163" s="82"/>
      <c r="C163" s="44" t="s">
        <v>560</v>
      </c>
      <c r="D163" s="44"/>
      <c r="E163" s="83" t="n">
        <v>3500000</v>
      </c>
      <c r="F163" s="84" t="n">
        <v>0</v>
      </c>
      <c r="G163" s="85" t="n">
        <f aca="false">E163-F163</f>
        <v>3500000</v>
      </c>
    </row>
    <row r="164" customFormat="false" ht="12.75" hidden="false" customHeight="false" outlineLevel="0" collapsed="false">
      <c r="A164" s="81" t="s">
        <v>404</v>
      </c>
      <c r="B164" s="82"/>
      <c r="C164" s="44" t="s">
        <v>561</v>
      </c>
      <c r="D164" s="44"/>
      <c r="E164" s="83" t="n">
        <v>3500000</v>
      </c>
      <c r="F164" s="84" t="n">
        <v>0</v>
      </c>
      <c r="G164" s="85" t="n">
        <f aca="false">E164-F164</f>
        <v>3500000</v>
      </c>
    </row>
    <row r="165" customFormat="false" ht="12.75" hidden="false" customHeight="false" outlineLevel="0" collapsed="false">
      <c r="A165" s="81" t="s">
        <v>374</v>
      </c>
      <c r="B165" s="82"/>
      <c r="C165" s="44" t="s">
        <v>562</v>
      </c>
      <c r="D165" s="44"/>
      <c r="E165" s="83" t="n">
        <v>3500000</v>
      </c>
      <c r="F165" s="84" t="n">
        <v>0</v>
      </c>
      <c r="G165" s="85" t="n">
        <f aca="false">E165-F165</f>
        <v>3500000</v>
      </c>
    </row>
    <row r="166" customFormat="false" ht="12.75" hidden="false" customHeight="false" outlineLevel="0" collapsed="false">
      <c r="A166" s="81" t="s">
        <v>404</v>
      </c>
      <c r="B166" s="82"/>
      <c r="C166" s="44" t="s">
        <v>563</v>
      </c>
      <c r="D166" s="44"/>
      <c r="E166" s="83" t="n">
        <v>3500000</v>
      </c>
      <c r="F166" s="84" t="n">
        <v>0</v>
      </c>
      <c r="G166" s="85" t="n">
        <f aca="false">E166-F166</f>
        <v>3500000</v>
      </c>
    </row>
    <row r="167" customFormat="false" ht="33.75" hidden="false" customHeight="false" outlineLevel="0" collapsed="false">
      <c r="A167" s="81" t="s">
        <v>564</v>
      </c>
      <c r="B167" s="82"/>
      <c r="C167" s="44" t="s">
        <v>565</v>
      </c>
      <c r="D167" s="44"/>
      <c r="E167" s="83" t="n">
        <v>675000</v>
      </c>
      <c r="F167" s="84" t="n">
        <v>675000</v>
      </c>
      <c r="G167" s="85" t="n">
        <f aca="false">E167-F167</f>
        <v>0</v>
      </c>
    </row>
    <row r="168" customFormat="false" ht="22.5" hidden="false" customHeight="false" outlineLevel="0" collapsed="false">
      <c r="A168" s="81" t="s">
        <v>566</v>
      </c>
      <c r="B168" s="82"/>
      <c r="C168" s="44" t="s">
        <v>567</v>
      </c>
      <c r="D168" s="44"/>
      <c r="E168" s="83" t="n">
        <v>675000</v>
      </c>
      <c r="F168" s="84" t="n">
        <v>675000</v>
      </c>
      <c r="G168" s="85" t="n">
        <f aca="false">E168-F168</f>
        <v>0</v>
      </c>
    </row>
    <row r="169" customFormat="false" ht="12.75" hidden="false" customHeight="false" outlineLevel="0" collapsed="false">
      <c r="A169" s="81" t="s">
        <v>374</v>
      </c>
      <c r="B169" s="82"/>
      <c r="C169" s="44" t="s">
        <v>568</v>
      </c>
      <c r="D169" s="44"/>
      <c r="E169" s="83" t="n">
        <v>675000</v>
      </c>
      <c r="F169" s="84" t="n">
        <v>675000</v>
      </c>
      <c r="G169" s="85" t="n">
        <f aca="false">E169-F169</f>
        <v>0</v>
      </c>
    </row>
    <row r="170" customFormat="false" ht="12.75" hidden="false" customHeight="false" outlineLevel="0" collapsed="false">
      <c r="A170" s="81" t="s">
        <v>394</v>
      </c>
      <c r="B170" s="82"/>
      <c r="C170" s="44" t="s">
        <v>569</v>
      </c>
      <c r="D170" s="44"/>
      <c r="E170" s="83" t="n">
        <v>675000</v>
      </c>
      <c r="F170" s="84" t="n">
        <v>675000</v>
      </c>
      <c r="G170" s="85" t="n">
        <f aca="false">E170-F170</f>
        <v>0</v>
      </c>
    </row>
    <row r="171" customFormat="false" ht="12.75" hidden="false" customHeight="false" outlineLevel="0" collapsed="false">
      <c r="A171" s="81" t="s">
        <v>402</v>
      </c>
      <c r="B171" s="82"/>
      <c r="C171" s="44" t="s">
        <v>570</v>
      </c>
      <c r="D171" s="44"/>
      <c r="E171" s="83" t="n">
        <v>675000</v>
      </c>
      <c r="F171" s="84" t="n">
        <v>675000</v>
      </c>
      <c r="G171" s="85" t="n">
        <f aca="false">E171-F171</f>
        <v>0</v>
      </c>
    </row>
    <row r="172" customFormat="false" ht="90" hidden="false" customHeight="false" outlineLevel="0" collapsed="false">
      <c r="A172" s="86" t="s">
        <v>571</v>
      </c>
      <c r="B172" s="87"/>
      <c r="C172" s="44" t="s">
        <v>572</v>
      </c>
      <c r="D172" s="44"/>
      <c r="E172" s="83" t="n">
        <v>300000</v>
      </c>
      <c r="F172" s="84" t="n">
        <v>0</v>
      </c>
      <c r="G172" s="85" t="n">
        <f aca="false">E172-F172</f>
        <v>300000</v>
      </c>
    </row>
    <row r="173" customFormat="false" ht="12.75" hidden="false" customHeight="false" outlineLevel="0" collapsed="false">
      <c r="A173" s="81" t="s">
        <v>404</v>
      </c>
      <c r="B173" s="82"/>
      <c r="C173" s="44" t="s">
        <v>573</v>
      </c>
      <c r="D173" s="44"/>
      <c r="E173" s="83" t="n">
        <v>180000</v>
      </c>
      <c r="F173" s="84" t="n">
        <v>0</v>
      </c>
      <c r="G173" s="85" t="n">
        <f aca="false">E173-F173</f>
        <v>180000</v>
      </c>
    </row>
    <row r="174" customFormat="false" ht="12.75" hidden="false" customHeight="false" outlineLevel="0" collapsed="false">
      <c r="A174" s="81" t="s">
        <v>406</v>
      </c>
      <c r="B174" s="82"/>
      <c r="C174" s="44" t="s">
        <v>574</v>
      </c>
      <c r="D174" s="44"/>
      <c r="E174" s="83" t="n">
        <v>180000</v>
      </c>
      <c r="F174" s="84" t="n">
        <v>0</v>
      </c>
      <c r="G174" s="85" t="n">
        <f aca="false">E174-F174</f>
        <v>180000</v>
      </c>
    </row>
    <row r="175" customFormat="false" ht="12.75" hidden="false" customHeight="false" outlineLevel="0" collapsed="false">
      <c r="A175" s="81" t="s">
        <v>408</v>
      </c>
      <c r="B175" s="82"/>
      <c r="C175" s="44" t="s">
        <v>575</v>
      </c>
      <c r="D175" s="44"/>
      <c r="E175" s="83" t="n">
        <v>180000</v>
      </c>
      <c r="F175" s="84" t="n">
        <v>0</v>
      </c>
      <c r="G175" s="85" t="n">
        <f aca="false">E175-F175</f>
        <v>180000</v>
      </c>
    </row>
    <row r="176" customFormat="false" ht="90" hidden="false" customHeight="false" outlineLevel="0" collapsed="false">
      <c r="A176" s="81" t="s">
        <v>576</v>
      </c>
      <c r="B176" s="82"/>
      <c r="C176" s="44" t="s">
        <v>577</v>
      </c>
      <c r="D176" s="44"/>
      <c r="E176" s="83" t="n">
        <v>120000</v>
      </c>
      <c r="F176" s="84" t="n">
        <v>0</v>
      </c>
      <c r="G176" s="85" t="n">
        <f aca="false">E176-F176</f>
        <v>120000</v>
      </c>
    </row>
    <row r="177" customFormat="false" ht="12.75" hidden="false" customHeight="false" outlineLevel="0" collapsed="false">
      <c r="A177" s="81" t="s">
        <v>404</v>
      </c>
      <c r="B177" s="82"/>
      <c r="C177" s="44" t="s">
        <v>578</v>
      </c>
      <c r="D177" s="44"/>
      <c r="E177" s="83" t="n">
        <v>120000</v>
      </c>
      <c r="F177" s="84" t="n">
        <v>0</v>
      </c>
      <c r="G177" s="85" t="n">
        <f aca="false">E177-F177</f>
        <v>120000</v>
      </c>
    </row>
    <row r="178" customFormat="false" ht="12.75" hidden="false" customHeight="false" outlineLevel="0" collapsed="false">
      <c r="A178" s="81" t="s">
        <v>406</v>
      </c>
      <c r="B178" s="82"/>
      <c r="C178" s="44" t="s">
        <v>579</v>
      </c>
      <c r="D178" s="44"/>
      <c r="E178" s="83" t="n">
        <v>120000</v>
      </c>
      <c r="F178" s="84" t="n">
        <v>0</v>
      </c>
      <c r="G178" s="85" t="n">
        <f aca="false">E178-F178</f>
        <v>120000</v>
      </c>
    </row>
    <row r="179" customFormat="false" ht="12.75" hidden="false" customHeight="false" outlineLevel="0" collapsed="false">
      <c r="A179" s="81" t="s">
        <v>408</v>
      </c>
      <c r="B179" s="82"/>
      <c r="C179" s="44" t="s">
        <v>580</v>
      </c>
      <c r="D179" s="44"/>
      <c r="E179" s="83" t="n">
        <v>120000</v>
      </c>
      <c r="F179" s="84" t="n">
        <v>0</v>
      </c>
      <c r="G179" s="85" t="n">
        <f aca="false">E179-F179</f>
        <v>120000</v>
      </c>
    </row>
    <row r="180" customFormat="false" ht="78.75" hidden="false" customHeight="false" outlineLevel="0" collapsed="false">
      <c r="A180" s="81" t="s">
        <v>581</v>
      </c>
      <c r="B180" s="82"/>
      <c r="C180" s="44" t="s">
        <v>582</v>
      </c>
      <c r="D180" s="44"/>
      <c r="E180" s="83" t="n">
        <v>50000</v>
      </c>
      <c r="F180" s="84" t="n">
        <v>0</v>
      </c>
      <c r="G180" s="85" t="n">
        <f aca="false">E180-F180</f>
        <v>50000</v>
      </c>
    </row>
    <row r="181" customFormat="false" ht="12.75" hidden="false" customHeight="false" outlineLevel="0" collapsed="false">
      <c r="A181" s="81" t="s">
        <v>404</v>
      </c>
      <c r="B181" s="82"/>
      <c r="C181" s="44" t="s">
        <v>583</v>
      </c>
      <c r="D181" s="44"/>
      <c r="E181" s="83" t="n">
        <v>50000</v>
      </c>
      <c r="F181" s="84" t="n">
        <v>0</v>
      </c>
      <c r="G181" s="85" t="n">
        <f aca="false">E181-F181</f>
        <v>50000</v>
      </c>
    </row>
    <row r="182" customFormat="false" ht="12.75" hidden="false" customHeight="false" outlineLevel="0" collapsed="false">
      <c r="A182" s="81" t="s">
        <v>374</v>
      </c>
      <c r="B182" s="82"/>
      <c r="C182" s="44" t="s">
        <v>584</v>
      </c>
      <c r="D182" s="44"/>
      <c r="E182" s="83" t="n">
        <v>50000</v>
      </c>
      <c r="F182" s="84" t="n">
        <v>0</v>
      </c>
      <c r="G182" s="85" t="n">
        <f aca="false">E182-F182</f>
        <v>50000</v>
      </c>
    </row>
    <row r="183" customFormat="false" ht="12.75" hidden="false" customHeight="false" outlineLevel="0" collapsed="false">
      <c r="A183" s="81" t="s">
        <v>585</v>
      </c>
      <c r="B183" s="82"/>
      <c r="C183" s="44" t="s">
        <v>586</v>
      </c>
      <c r="D183" s="44"/>
      <c r="E183" s="83" t="n">
        <v>50000</v>
      </c>
      <c r="F183" s="84" t="n">
        <v>0</v>
      </c>
      <c r="G183" s="85" t="n">
        <f aca="false">E183-F183</f>
        <v>50000</v>
      </c>
    </row>
    <row r="184" customFormat="false" ht="12.75" hidden="false" customHeight="false" outlineLevel="0" collapsed="false">
      <c r="A184" s="81" t="s">
        <v>587</v>
      </c>
      <c r="B184" s="82"/>
      <c r="C184" s="44" t="s">
        <v>588</v>
      </c>
      <c r="D184" s="44"/>
      <c r="E184" s="83" t="n">
        <v>50000</v>
      </c>
      <c r="F184" s="84" t="n">
        <v>0</v>
      </c>
      <c r="G184" s="85" t="n">
        <f aca="false">E184-F184</f>
        <v>50000</v>
      </c>
    </row>
    <row r="185" customFormat="false" ht="22.5" hidden="false" customHeight="false" outlineLevel="0" collapsed="false">
      <c r="A185" s="81" t="s">
        <v>589</v>
      </c>
      <c r="B185" s="82"/>
      <c r="C185" s="44" t="s">
        <v>590</v>
      </c>
      <c r="D185" s="44"/>
      <c r="E185" s="83" t="n">
        <v>202600</v>
      </c>
      <c r="F185" s="84" t="n">
        <v>28800</v>
      </c>
      <c r="G185" s="85" t="n">
        <f aca="false">E185-F185</f>
        <v>173800</v>
      </c>
    </row>
    <row r="186" customFormat="false" ht="22.5" hidden="false" customHeight="false" outlineLevel="0" collapsed="false">
      <c r="A186" s="81" t="s">
        <v>591</v>
      </c>
      <c r="B186" s="82"/>
      <c r="C186" s="44" t="s">
        <v>592</v>
      </c>
      <c r="D186" s="44"/>
      <c r="E186" s="83" t="n">
        <v>202600</v>
      </c>
      <c r="F186" s="84" t="n">
        <v>28800</v>
      </c>
      <c r="G186" s="85" t="n">
        <f aca="false">E186-F186</f>
        <v>173800</v>
      </c>
    </row>
    <row r="187" customFormat="false" ht="12.75" hidden="false" customHeight="false" outlineLevel="0" collapsed="false">
      <c r="A187" s="81" t="s">
        <v>374</v>
      </c>
      <c r="B187" s="82"/>
      <c r="C187" s="44" t="s">
        <v>593</v>
      </c>
      <c r="D187" s="44"/>
      <c r="E187" s="83" t="n">
        <v>161300</v>
      </c>
      <c r="F187" s="84" t="n">
        <v>0</v>
      </c>
      <c r="G187" s="85" t="n">
        <f aca="false">E187-F187</f>
        <v>161300</v>
      </c>
    </row>
    <row r="188" customFormat="false" ht="22.5" hidden="false" customHeight="false" outlineLevel="0" collapsed="false">
      <c r="A188" s="81" t="s">
        <v>376</v>
      </c>
      <c r="B188" s="82"/>
      <c r="C188" s="44" t="s">
        <v>594</v>
      </c>
      <c r="D188" s="44"/>
      <c r="E188" s="83" t="n">
        <v>161300</v>
      </c>
      <c r="F188" s="84" t="n">
        <v>0</v>
      </c>
      <c r="G188" s="85" t="n">
        <f aca="false">E188-F188</f>
        <v>161300</v>
      </c>
    </row>
    <row r="189" customFormat="false" ht="12.75" hidden="false" customHeight="false" outlineLevel="0" collapsed="false">
      <c r="A189" s="81" t="s">
        <v>378</v>
      </c>
      <c r="B189" s="82"/>
      <c r="C189" s="44" t="s">
        <v>595</v>
      </c>
      <c r="D189" s="44"/>
      <c r="E189" s="83" t="n">
        <v>123886.68</v>
      </c>
      <c r="F189" s="84" t="n">
        <v>0</v>
      </c>
      <c r="G189" s="85" t="n">
        <f aca="false">E189-F189</f>
        <v>123886.68</v>
      </c>
    </row>
    <row r="190" customFormat="false" ht="12.75" hidden="false" customHeight="false" outlineLevel="0" collapsed="false">
      <c r="A190" s="81" t="s">
        <v>382</v>
      </c>
      <c r="B190" s="82"/>
      <c r="C190" s="44" t="s">
        <v>596</v>
      </c>
      <c r="D190" s="44"/>
      <c r="E190" s="83" t="n">
        <v>37413.32</v>
      </c>
      <c r="F190" s="84" t="n">
        <v>0</v>
      </c>
      <c r="G190" s="85" t="n">
        <f aca="false">E190-F190</f>
        <v>37413.32</v>
      </c>
    </row>
    <row r="191" customFormat="false" ht="12.75" hidden="false" customHeight="false" outlineLevel="0" collapsed="false">
      <c r="A191" s="81" t="s">
        <v>406</v>
      </c>
      <c r="B191" s="82"/>
      <c r="C191" s="44" t="s">
        <v>597</v>
      </c>
      <c r="D191" s="44"/>
      <c r="E191" s="83" t="n">
        <v>41300</v>
      </c>
      <c r="F191" s="84" t="n">
        <v>28800</v>
      </c>
      <c r="G191" s="85" t="n">
        <f aca="false">E191-F191</f>
        <v>12500</v>
      </c>
    </row>
    <row r="192" customFormat="false" ht="22.5" hidden="false" customHeight="false" outlineLevel="0" collapsed="false">
      <c r="A192" s="81" t="s">
        <v>410</v>
      </c>
      <c r="B192" s="82"/>
      <c r="C192" s="44" t="s">
        <v>598</v>
      </c>
      <c r="D192" s="44"/>
      <c r="E192" s="83" t="n">
        <v>41300</v>
      </c>
      <c r="F192" s="84" t="n">
        <v>28800</v>
      </c>
      <c r="G192" s="85" t="n">
        <f aca="false">E192-F192</f>
        <v>12500</v>
      </c>
    </row>
    <row r="193" customFormat="false" ht="33.75" hidden="false" customHeight="false" outlineLevel="0" collapsed="false">
      <c r="A193" s="81" t="s">
        <v>599</v>
      </c>
      <c r="B193" s="82"/>
      <c r="C193" s="44" t="s">
        <v>600</v>
      </c>
      <c r="D193" s="44"/>
      <c r="E193" s="83" t="n">
        <v>92100</v>
      </c>
      <c r="F193" s="84" t="n">
        <v>18550.02</v>
      </c>
      <c r="G193" s="85" t="n">
        <f aca="false">E193-F193</f>
        <v>73549.98</v>
      </c>
    </row>
    <row r="194" customFormat="false" ht="12.75" hidden="false" customHeight="false" outlineLevel="0" collapsed="false">
      <c r="A194" s="81" t="s">
        <v>601</v>
      </c>
      <c r="B194" s="82"/>
      <c r="C194" s="44" t="s">
        <v>602</v>
      </c>
      <c r="D194" s="44"/>
      <c r="E194" s="83" t="n">
        <v>92100</v>
      </c>
      <c r="F194" s="84" t="n">
        <v>18550.02</v>
      </c>
      <c r="G194" s="85" t="n">
        <f aca="false">E194-F194</f>
        <v>73549.98</v>
      </c>
    </row>
    <row r="195" customFormat="false" ht="12.75" hidden="false" customHeight="false" outlineLevel="0" collapsed="false">
      <c r="A195" s="81" t="s">
        <v>374</v>
      </c>
      <c r="B195" s="82"/>
      <c r="C195" s="44" t="s">
        <v>603</v>
      </c>
      <c r="D195" s="44"/>
      <c r="E195" s="83" t="n">
        <v>92100</v>
      </c>
      <c r="F195" s="84" t="n">
        <v>18550.02</v>
      </c>
      <c r="G195" s="85" t="n">
        <f aca="false">E195-F195</f>
        <v>73549.98</v>
      </c>
    </row>
    <row r="196" customFormat="false" ht="12.75" hidden="false" customHeight="false" outlineLevel="0" collapsed="false">
      <c r="A196" s="81" t="s">
        <v>604</v>
      </c>
      <c r="B196" s="82"/>
      <c r="C196" s="44" t="s">
        <v>605</v>
      </c>
      <c r="D196" s="44"/>
      <c r="E196" s="83" t="n">
        <v>92100</v>
      </c>
      <c r="F196" s="84" t="n">
        <v>18550.02</v>
      </c>
      <c r="G196" s="85" t="n">
        <f aca="false">E196-F196</f>
        <v>73549.98</v>
      </c>
    </row>
    <row r="197" customFormat="false" ht="22.5" hidden="false" customHeight="false" outlineLevel="0" collapsed="false">
      <c r="A197" s="81" t="s">
        <v>606</v>
      </c>
      <c r="B197" s="82"/>
      <c r="C197" s="44" t="s">
        <v>607</v>
      </c>
      <c r="D197" s="44"/>
      <c r="E197" s="83" t="n">
        <v>92100</v>
      </c>
      <c r="F197" s="84" t="n">
        <v>18550.02</v>
      </c>
      <c r="G197" s="85" t="n">
        <f aca="false">E197-F197</f>
        <v>73549.98</v>
      </c>
    </row>
    <row r="198" customFormat="false" ht="22.5" hidden="false" customHeight="false" outlineLevel="0" collapsed="false">
      <c r="A198" s="81" t="s">
        <v>608</v>
      </c>
      <c r="B198" s="82"/>
      <c r="C198" s="44" t="s">
        <v>609</v>
      </c>
      <c r="D198" s="44"/>
      <c r="E198" s="83" t="n">
        <v>1022000</v>
      </c>
      <c r="F198" s="84" t="n">
        <v>510996</v>
      </c>
      <c r="G198" s="85" t="n">
        <f aca="false">E198-F198</f>
        <v>511004</v>
      </c>
    </row>
    <row r="199" customFormat="false" ht="33.75" hidden="false" customHeight="false" outlineLevel="0" collapsed="false">
      <c r="A199" s="81" t="s">
        <v>610</v>
      </c>
      <c r="B199" s="82"/>
      <c r="C199" s="44" t="s">
        <v>611</v>
      </c>
      <c r="D199" s="44"/>
      <c r="E199" s="83" t="n">
        <v>1022000</v>
      </c>
      <c r="F199" s="84" t="n">
        <v>510996</v>
      </c>
      <c r="G199" s="85" t="n">
        <f aca="false">E199-F199</f>
        <v>511004</v>
      </c>
    </row>
    <row r="200" customFormat="false" ht="12.75" hidden="false" customHeight="false" outlineLevel="0" collapsed="false">
      <c r="A200" s="81" t="s">
        <v>601</v>
      </c>
      <c r="B200" s="82"/>
      <c r="C200" s="44" t="s">
        <v>612</v>
      </c>
      <c r="D200" s="44"/>
      <c r="E200" s="83" t="n">
        <v>1022000</v>
      </c>
      <c r="F200" s="84" t="n">
        <v>510996</v>
      </c>
      <c r="G200" s="85" t="n">
        <f aca="false">E200-F200</f>
        <v>511004</v>
      </c>
    </row>
    <row r="201" customFormat="false" ht="12.75" hidden="false" customHeight="false" outlineLevel="0" collapsed="false">
      <c r="A201" s="81" t="s">
        <v>374</v>
      </c>
      <c r="B201" s="82"/>
      <c r="C201" s="44" t="s">
        <v>613</v>
      </c>
      <c r="D201" s="44"/>
      <c r="E201" s="83" t="n">
        <v>1022000</v>
      </c>
      <c r="F201" s="84" t="n">
        <v>510996</v>
      </c>
      <c r="G201" s="85" t="n">
        <f aca="false">E201-F201</f>
        <v>511004</v>
      </c>
    </row>
    <row r="202" customFormat="false" ht="12.75" hidden="false" customHeight="false" outlineLevel="0" collapsed="false">
      <c r="A202" s="81" t="s">
        <v>604</v>
      </c>
      <c r="B202" s="82"/>
      <c r="C202" s="44" t="s">
        <v>614</v>
      </c>
      <c r="D202" s="44"/>
      <c r="E202" s="83" t="n">
        <v>1022000</v>
      </c>
      <c r="F202" s="84" t="n">
        <v>510996</v>
      </c>
      <c r="G202" s="85" t="n">
        <f aca="false">E202-F202</f>
        <v>511004</v>
      </c>
    </row>
    <row r="203" customFormat="false" ht="22.5" hidden="false" customHeight="false" outlineLevel="0" collapsed="false">
      <c r="A203" s="81" t="s">
        <v>606</v>
      </c>
      <c r="B203" s="82"/>
      <c r="C203" s="44" t="s">
        <v>615</v>
      </c>
      <c r="D203" s="44"/>
      <c r="E203" s="83" t="n">
        <v>1022000</v>
      </c>
      <c r="F203" s="84" t="n">
        <v>510996</v>
      </c>
      <c r="G203" s="85" t="n">
        <f aca="false">E203-F203</f>
        <v>511004</v>
      </c>
    </row>
    <row r="204" customFormat="false" ht="45" hidden="false" customHeight="false" outlineLevel="0" collapsed="false">
      <c r="A204" s="81" t="s">
        <v>616</v>
      </c>
      <c r="B204" s="82"/>
      <c r="C204" s="44" t="s">
        <v>617</v>
      </c>
      <c r="D204" s="44"/>
      <c r="E204" s="83" t="n">
        <v>1428526</v>
      </c>
      <c r="F204" s="84" t="n">
        <v>571129.26</v>
      </c>
      <c r="G204" s="85" t="n">
        <f aca="false">E204-F204</f>
        <v>857396.74</v>
      </c>
    </row>
    <row r="205" customFormat="false" ht="33.75" hidden="false" customHeight="false" outlineLevel="0" collapsed="false">
      <c r="A205" s="81" t="s">
        <v>618</v>
      </c>
      <c r="B205" s="82"/>
      <c r="C205" s="44" t="s">
        <v>619</v>
      </c>
      <c r="D205" s="44"/>
      <c r="E205" s="83" t="n">
        <v>1428526</v>
      </c>
      <c r="F205" s="84" t="n">
        <v>571129.26</v>
      </c>
      <c r="G205" s="85" t="n">
        <f aca="false">E205-F205</f>
        <v>857396.74</v>
      </c>
    </row>
    <row r="206" customFormat="false" ht="22.5" hidden="false" customHeight="false" outlineLevel="0" collapsed="false">
      <c r="A206" s="81" t="s">
        <v>591</v>
      </c>
      <c r="B206" s="82"/>
      <c r="C206" s="44" t="s">
        <v>620</v>
      </c>
      <c r="D206" s="44"/>
      <c r="E206" s="83" t="n">
        <v>1428526</v>
      </c>
      <c r="F206" s="84" t="n">
        <v>571129.26</v>
      </c>
      <c r="G206" s="85" t="n">
        <f aca="false">E206-F206</f>
        <v>857396.74</v>
      </c>
    </row>
    <row r="207" customFormat="false" ht="12.75" hidden="false" customHeight="false" outlineLevel="0" collapsed="false">
      <c r="A207" s="81" t="s">
        <v>374</v>
      </c>
      <c r="B207" s="82"/>
      <c r="C207" s="44" t="s">
        <v>621</v>
      </c>
      <c r="D207" s="44"/>
      <c r="E207" s="83" t="n">
        <v>1245334</v>
      </c>
      <c r="F207" s="84" t="n">
        <v>567991.06</v>
      </c>
      <c r="G207" s="85" t="n">
        <f aca="false">E207-F207</f>
        <v>677342.94</v>
      </c>
    </row>
    <row r="208" customFormat="false" ht="22.5" hidden="false" customHeight="false" outlineLevel="0" collapsed="false">
      <c r="A208" s="81" t="s">
        <v>376</v>
      </c>
      <c r="B208" s="82"/>
      <c r="C208" s="44" t="s">
        <v>622</v>
      </c>
      <c r="D208" s="44"/>
      <c r="E208" s="83" t="n">
        <v>1155234</v>
      </c>
      <c r="F208" s="84" t="n">
        <v>567991.06</v>
      </c>
      <c r="G208" s="85" t="n">
        <f aca="false">E208-F208</f>
        <v>587242.94</v>
      </c>
    </row>
    <row r="209" customFormat="false" ht="12.75" hidden="false" customHeight="false" outlineLevel="0" collapsed="false">
      <c r="A209" s="81" t="s">
        <v>378</v>
      </c>
      <c r="B209" s="82"/>
      <c r="C209" s="44" t="s">
        <v>623</v>
      </c>
      <c r="D209" s="44"/>
      <c r="E209" s="83" t="n">
        <v>887270</v>
      </c>
      <c r="F209" s="84" t="n">
        <v>444757.67</v>
      </c>
      <c r="G209" s="85" t="n">
        <f aca="false">E209-F209</f>
        <v>442512.33</v>
      </c>
    </row>
    <row r="210" customFormat="false" ht="12.75" hidden="false" customHeight="false" outlineLevel="0" collapsed="false">
      <c r="A210" s="81" t="s">
        <v>382</v>
      </c>
      <c r="B210" s="82"/>
      <c r="C210" s="44" t="s">
        <v>624</v>
      </c>
      <c r="D210" s="44"/>
      <c r="E210" s="83" t="n">
        <v>267964</v>
      </c>
      <c r="F210" s="84" t="n">
        <v>123233.39</v>
      </c>
      <c r="G210" s="85" t="n">
        <f aca="false">E210-F210</f>
        <v>144730.61</v>
      </c>
    </row>
    <row r="211" customFormat="false" ht="12.75" hidden="false" customHeight="false" outlineLevel="0" collapsed="false">
      <c r="A211" s="81" t="s">
        <v>394</v>
      </c>
      <c r="B211" s="82"/>
      <c r="C211" s="44" t="s">
        <v>625</v>
      </c>
      <c r="D211" s="44"/>
      <c r="E211" s="83" t="n">
        <v>89300</v>
      </c>
      <c r="F211" s="84" t="n">
        <v>0</v>
      </c>
      <c r="G211" s="85" t="n">
        <f aca="false">E211-F211</f>
        <v>89300</v>
      </c>
    </row>
    <row r="212" customFormat="false" ht="12.75" hidden="false" customHeight="false" outlineLevel="0" collapsed="false">
      <c r="A212" s="81" t="s">
        <v>400</v>
      </c>
      <c r="B212" s="82"/>
      <c r="C212" s="44" t="s">
        <v>626</v>
      </c>
      <c r="D212" s="44"/>
      <c r="E212" s="83" t="n">
        <v>4000</v>
      </c>
      <c r="F212" s="84" t="n">
        <v>0</v>
      </c>
      <c r="G212" s="85" t="n">
        <f aca="false">E212-F212</f>
        <v>4000</v>
      </c>
    </row>
    <row r="213" customFormat="false" ht="12.75" hidden="false" customHeight="false" outlineLevel="0" collapsed="false">
      <c r="A213" s="81" t="s">
        <v>402</v>
      </c>
      <c r="B213" s="82"/>
      <c r="C213" s="44" t="s">
        <v>627</v>
      </c>
      <c r="D213" s="44"/>
      <c r="E213" s="83" t="n">
        <v>85300</v>
      </c>
      <c r="F213" s="84" t="n">
        <v>0</v>
      </c>
      <c r="G213" s="85" t="n">
        <f aca="false">E213-F213</f>
        <v>85300</v>
      </c>
    </row>
    <row r="214" customFormat="false" ht="12.75" hidden="false" customHeight="false" outlineLevel="0" collapsed="false">
      <c r="A214" s="81" t="s">
        <v>404</v>
      </c>
      <c r="B214" s="82"/>
      <c r="C214" s="44" t="s">
        <v>628</v>
      </c>
      <c r="D214" s="44"/>
      <c r="E214" s="83" t="n">
        <v>800</v>
      </c>
      <c r="F214" s="84" t="n">
        <v>0</v>
      </c>
      <c r="G214" s="85" t="n">
        <f aca="false">E214-F214</f>
        <v>800</v>
      </c>
    </row>
    <row r="215" customFormat="false" ht="12.75" hidden="false" customHeight="false" outlineLevel="0" collapsed="false">
      <c r="A215" s="81" t="s">
        <v>406</v>
      </c>
      <c r="B215" s="82"/>
      <c r="C215" s="44" t="s">
        <v>629</v>
      </c>
      <c r="D215" s="44"/>
      <c r="E215" s="83" t="n">
        <v>183192</v>
      </c>
      <c r="F215" s="84" t="n">
        <v>3138.2</v>
      </c>
      <c r="G215" s="85" t="n">
        <f aca="false">E215-F215</f>
        <v>180053.8</v>
      </c>
    </row>
    <row r="216" customFormat="false" ht="12.75" hidden="false" customHeight="false" outlineLevel="0" collapsed="false">
      <c r="A216" s="81" t="s">
        <v>408</v>
      </c>
      <c r="B216" s="82"/>
      <c r="C216" s="44" t="s">
        <v>630</v>
      </c>
      <c r="D216" s="44"/>
      <c r="E216" s="83" t="n">
        <v>159000</v>
      </c>
      <c r="F216" s="84" t="n">
        <v>0</v>
      </c>
      <c r="G216" s="85" t="n">
        <f aca="false">E216-F216</f>
        <v>159000</v>
      </c>
    </row>
    <row r="217" customFormat="false" ht="22.5" hidden="false" customHeight="false" outlineLevel="0" collapsed="false">
      <c r="A217" s="81" t="s">
        <v>410</v>
      </c>
      <c r="B217" s="82"/>
      <c r="C217" s="44" t="s">
        <v>631</v>
      </c>
      <c r="D217" s="44"/>
      <c r="E217" s="83" t="n">
        <v>24192</v>
      </c>
      <c r="F217" s="84" t="n">
        <v>3138.2</v>
      </c>
      <c r="G217" s="85" t="n">
        <f aca="false">E217-F217</f>
        <v>21053.8</v>
      </c>
    </row>
    <row r="218" customFormat="false" ht="12.75" hidden="false" customHeight="false" outlineLevel="0" collapsed="false">
      <c r="A218" s="81" t="s">
        <v>632</v>
      </c>
      <c r="B218" s="82"/>
      <c r="C218" s="44" t="s">
        <v>633</v>
      </c>
      <c r="D218" s="44"/>
      <c r="E218" s="83" t="n">
        <v>2996910</v>
      </c>
      <c r="F218" s="84" t="n">
        <v>2996910</v>
      </c>
      <c r="G218" s="85" t="n">
        <f aca="false">E218-F218</f>
        <v>0</v>
      </c>
    </row>
    <row r="219" customFormat="false" ht="22.5" hidden="false" customHeight="false" outlineLevel="0" collapsed="false">
      <c r="A219" s="81" t="s">
        <v>634</v>
      </c>
      <c r="B219" s="82"/>
      <c r="C219" s="44" t="s">
        <v>635</v>
      </c>
      <c r="D219" s="44"/>
      <c r="E219" s="83" t="n">
        <v>1368800</v>
      </c>
      <c r="F219" s="84" t="n">
        <v>1368800</v>
      </c>
      <c r="G219" s="85" t="n">
        <f aca="false">E219-F219</f>
        <v>0</v>
      </c>
    </row>
    <row r="220" customFormat="false" ht="12.75" hidden="false" customHeight="false" outlineLevel="0" collapsed="false">
      <c r="A220" s="81" t="s">
        <v>636</v>
      </c>
      <c r="B220" s="82"/>
      <c r="C220" s="44" t="s">
        <v>637</v>
      </c>
      <c r="D220" s="44"/>
      <c r="E220" s="83" t="n">
        <v>1368800</v>
      </c>
      <c r="F220" s="84" t="n">
        <v>1368800</v>
      </c>
      <c r="G220" s="85" t="n">
        <f aca="false">E220-F220</f>
        <v>0</v>
      </c>
    </row>
    <row r="221" customFormat="false" ht="12.75" hidden="false" customHeight="false" outlineLevel="0" collapsed="false">
      <c r="A221" s="81" t="s">
        <v>374</v>
      </c>
      <c r="B221" s="82"/>
      <c r="C221" s="44" t="s">
        <v>638</v>
      </c>
      <c r="D221" s="44"/>
      <c r="E221" s="83" t="n">
        <v>1368800</v>
      </c>
      <c r="F221" s="84" t="n">
        <v>1368800</v>
      </c>
      <c r="G221" s="85" t="n">
        <f aca="false">E221-F221</f>
        <v>0</v>
      </c>
    </row>
    <row r="222" customFormat="false" ht="12.75" hidden="false" customHeight="false" outlineLevel="0" collapsed="false">
      <c r="A222" s="81" t="s">
        <v>604</v>
      </c>
      <c r="B222" s="82"/>
      <c r="C222" s="44" t="s">
        <v>639</v>
      </c>
      <c r="D222" s="44"/>
      <c r="E222" s="83" t="n">
        <v>1368800</v>
      </c>
      <c r="F222" s="84" t="n">
        <v>1368800</v>
      </c>
      <c r="G222" s="85" t="n">
        <f aca="false">E222-F222</f>
        <v>0</v>
      </c>
    </row>
    <row r="223" customFormat="false" ht="22.5" hidden="false" customHeight="false" outlineLevel="0" collapsed="false">
      <c r="A223" s="81" t="s">
        <v>606</v>
      </c>
      <c r="B223" s="82"/>
      <c r="C223" s="44" t="s">
        <v>640</v>
      </c>
      <c r="D223" s="44"/>
      <c r="E223" s="83" t="n">
        <v>1368800</v>
      </c>
      <c r="F223" s="84" t="n">
        <v>1368800</v>
      </c>
      <c r="G223" s="85" t="n">
        <f aca="false">E223-F223</f>
        <v>0</v>
      </c>
    </row>
    <row r="224" customFormat="false" ht="22.5" hidden="false" customHeight="false" outlineLevel="0" collapsed="false">
      <c r="A224" s="81" t="s">
        <v>62</v>
      </c>
      <c r="B224" s="82"/>
      <c r="C224" s="44" t="s">
        <v>641</v>
      </c>
      <c r="D224" s="44"/>
      <c r="E224" s="83" t="n">
        <v>1485400</v>
      </c>
      <c r="F224" s="84" t="n">
        <v>1485400</v>
      </c>
      <c r="G224" s="85" t="n">
        <f aca="false">E224-F224</f>
        <v>0</v>
      </c>
    </row>
    <row r="225" customFormat="false" ht="12.75" hidden="false" customHeight="false" outlineLevel="0" collapsed="false">
      <c r="A225" s="81" t="s">
        <v>636</v>
      </c>
      <c r="B225" s="82"/>
      <c r="C225" s="44" t="s">
        <v>642</v>
      </c>
      <c r="D225" s="44"/>
      <c r="E225" s="83" t="n">
        <v>1485400</v>
      </c>
      <c r="F225" s="84" t="n">
        <v>1485400</v>
      </c>
      <c r="G225" s="85" t="n">
        <f aca="false">E225-F225</f>
        <v>0</v>
      </c>
    </row>
    <row r="226" customFormat="false" ht="12.75" hidden="false" customHeight="false" outlineLevel="0" collapsed="false">
      <c r="A226" s="81" t="s">
        <v>374</v>
      </c>
      <c r="B226" s="82"/>
      <c r="C226" s="44" t="s">
        <v>643</v>
      </c>
      <c r="D226" s="44"/>
      <c r="E226" s="83" t="n">
        <v>1485400</v>
      </c>
      <c r="F226" s="84" t="n">
        <v>1485400</v>
      </c>
      <c r="G226" s="85" t="n">
        <f aca="false">E226-F226</f>
        <v>0</v>
      </c>
    </row>
    <row r="227" customFormat="false" ht="12.75" hidden="false" customHeight="false" outlineLevel="0" collapsed="false">
      <c r="A227" s="81" t="s">
        <v>604</v>
      </c>
      <c r="B227" s="82"/>
      <c r="C227" s="44" t="s">
        <v>644</v>
      </c>
      <c r="D227" s="44"/>
      <c r="E227" s="83" t="n">
        <v>1485400</v>
      </c>
      <c r="F227" s="84" t="n">
        <v>1485400</v>
      </c>
      <c r="G227" s="85" t="n">
        <f aca="false">E227-F227</f>
        <v>0</v>
      </c>
    </row>
    <row r="228" customFormat="false" ht="22.5" hidden="false" customHeight="false" outlineLevel="0" collapsed="false">
      <c r="A228" s="81" t="s">
        <v>606</v>
      </c>
      <c r="B228" s="82"/>
      <c r="C228" s="44" t="s">
        <v>645</v>
      </c>
      <c r="D228" s="44"/>
      <c r="E228" s="83" t="n">
        <v>1485400</v>
      </c>
      <c r="F228" s="84" t="n">
        <v>1485400</v>
      </c>
      <c r="G228" s="85" t="n">
        <f aca="false">E228-F228</f>
        <v>0</v>
      </c>
    </row>
    <row r="229" customFormat="false" ht="78.75" hidden="false" customHeight="false" outlineLevel="0" collapsed="false">
      <c r="A229" s="81" t="s">
        <v>646</v>
      </c>
      <c r="B229" s="82"/>
      <c r="C229" s="44" t="s">
        <v>647</v>
      </c>
      <c r="D229" s="44"/>
      <c r="E229" s="83" t="n">
        <v>68440</v>
      </c>
      <c r="F229" s="84" t="n">
        <v>68440</v>
      </c>
      <c r="G229" s="85" t="n">
        <f aca="false">E229-F229</f>
        <v>0</v>
      </c>
    </row>
    <row r="230" customFormat="false" ht="22.5" hidden="false" customHeight="false" outlineLevel="0" collapsed="false">
      <c r="A230" s="81" t="s">
        <v>648</v>
      </c>
      <c r="B230" s="82"/>
      <c r="C230" s="44" t="s">
        <v>649</v>
      </c>
      <c r="D230" s="44"/>
      <c r="E230" s="83" t="n">
        <v>68440</v>
      </c>
      <c r="F230" s="84" t="n">
        <v>68440</v>
      </c>
      <c r="G230" s="85" t="n">
        <f aca="false">E230-F230</f>
        <v>0</v>
      </c>
    </row>
    <row r="231" customFormat="false" ht="12.75" hidden="false" customHeight="false" outlineLevel="0" collapsed="false">
      <c r="A231" s="81" t="s">
        <v>374</v>
      </c>
      <c r="B231" s="82"/>
      <c r="C231" s="44" t="s">
        <v>650</v>
      </c>
      <c r="D231" s="44"/>
      <c r="E231" s="83" t="n">
        <v>68440</v>
      </c>
      <c r="F231" s="84" t="n">
        <v>68440</v>
      </c>
      <c r="G231" s="85" t="n">
        <f aca="false">E231-F231</f>
        <v>0</v>
      </c>
    </row>
    <row r="232" customFormat="false" ht="12.75" hidden="false" customHeight="false" outlineLevel="0" collapsed="false">
      <c r="A232" s="81" t="s">
        <v>604</v>
      </c>
      <c r="B232" s="82"/>
      <c r="C232" s="44" t="s">
        <v>651</v>
      </c>
      <c r="D232" s="44"/>
      <c r="E232" s="83" t="n">
        <v>68440</v>
      </c>
      <c r="F232" s="84" t="n">
        <v>68440</v>
      </c>
      <c r="G232" s="85" t="n">
        <f aca="false">E232-F232</f>
        <v>0</v>
      </c>
    </row>
    <row r="233" customFormat="false" ht="22.5" hidden="false" customHeight="false" outlineLevel="0" collapsed="false">
      <c r="A233" s="81" t="s">
        <v>606</v>
      </c>
      <c r="B233" s="82"/>
      <c r="C233" s="44" t="s">
        <v>652</v>
      </c>
      <c r="D233" s="44"/>
      <c r="E233" s="83" t="n">
        <v>68440</v>
      </c>
      <c r="F233" s="84" t="n">
        <v>68440</v>
      </c>
      <c r="G233" s="85" t="n">
        <f aca="false">E233-F233</f>
        <v>0</v>
      </c>
    </row>
    <row r="234" customFormat="false" ht="67.5" hidden="false" customHeight="false" outlineLevel="0" collapsed="false">
      <c r="A234" s="81" t="s">
        <v>653</v>
      </c>
      <c r="B234" s="82"/>
      <c r="C234" s="44" t="s">
        <v>654</v>
      </c>
      <c r="D234" s="44"/>
      <c r="E234" s="83" t="n">
        <v>74270</v>
      </c>
      <c r="F234" s="84" t="n">
        <v>74270</v>
      </c>
      <c r="G234" s="85" t="n">
        <f aca="false">E234-F234</f>
        <v>0</v>
      </c>
    </row>
    <row r="235" customFormat="false" ht="22.5" hidden="false" customHeight="false" outlineLevel="0" collapsed="false">
      <c r="A235" s="81" t="s">
        <v>648</v>
      </c>
      <c r="B235" s="82"/>
      <c r="C235" s="44" t="s">
        <v>655</v>
      </c>
      <c r="D235" s="44"/>
      <c r="E235" s="83" t="n">
        <v>74270</v>
      </c>
      <c r="F235" s="84" t="n">
        <v>74270</v>
      </c>
      <c r="G235" s="85" t="n">
        <f aca="false">E235-F235</f>
        <v>0</v>
      </c>
    </row>
    <row r="236" customFormat="false" ht="12.75" hidden="false" customHeight="false" outlineLevel="0" collapsed="false">
      <c r="A236" s="81" t="s">
        <v>374</v>
      </c>
      <c r="B236" s="82"/>
      <c r="C236" s="44" t="s">
        <v>656</v>
      </c>
      <c r="D236" s="44"/>
      <c r="E236" s="83" t="n">
        <v>74270</v>
      </c>
      <c r="F236" s="84" t="n">
        <v>74270</v>
      </c>
      <c r="G236" s="85" t="n">
        <f aca="false">E236-F236</f>
        <v>0</v>
      </c>
    </row>
    <row r="237" customFormat="false" ht="12.75" hidden="false" customHeight="false" outlineLevel="0" collapsed="false">
      <c r="A237" s="81" t="s">
        <v>604</v>
      </c>
      <c r="B237" s="82"/>
      <c r="C237" s="44" t="s">
        <v>657</v>
      </c>
      <c r="D237" s="44"/>
      <c r="E237" s="83" t="n">
        <v>74270</v>
      </c>
      <c r="F237" s="84" t="n">
        <v>74270</v>
      </c>
      <c r="G237" s="85" t="n">
        <f aca="false">E237-F237</f>
        <v>0</v>
      </c>
    </row>
    <row r="238" customFormat="false" ht="22.5" hidden="false" customHeight="false" outlineLevel="0" collapsed="false">
      <c r="A238" s="81" t="s">
        <v>606</v>
      </c>
      <c r="B238" s="82"/>
      <c r="C238" s="44" t="s">
        <v>658</v>
      </c>
      <c r="D238" s="44"/>
      <c r="E238" s="83" t="n">
        <v>74270</v>
      </c>
      <c r="F238" s="84" t="n">
        <v>74270</v>
      </c>
      <c r="G238" s="85" t="n">
        <f aca="false">E238-F238</f>
        <v>0</v>
      </c>
    </row>
    <row r="239" customFormat="false" ht="12.75" hidden="false" customHeight="false" outlineLevel="0" collapsed="false">
      <c r="A239" s="81" t="s">
        <v>659</v>
      </c>
      <c r="B239" s="82"/>
      <c r="C239" s="44" t="s">
        <v>660</v>
      </c>
      <c r="D239" s="44"/>
      <c r="E239" s="83" t="n">
        <v>5501873</v>
      </c>
      <c r="F239" s="84" t="n">
        <v>2658286.73</v>
      </c>
      <c r="G239" s="85" t="n">
        <f aca="false">E239-F239</f>
        <v>2843586.27</v>
      </c>
    </row>
    <row r="240" customFormat="false" ht="123.75" hidden="false" customHeight="false" outlineLevel="0" collapsed="false">
      <c r="A240" s="86" t="s">
        <v>661</v>
      </c>
      <c r="B240" s="82"/>
      <c r="C240" s="44" t="s">
        <v>662</v>
      </c>
      <c r="D240" s="44"/>
      <c r="E240" s="83" t="n">
        <v>2640000</v>
      </c>
      <c r="F240" s="84" t="n">
        <v>1590370</v>
      </c>
      <c r="G240" s="85" t="n">
        <f aca="false">E240-F240</f>
        <v>1049630</v>
      </c>
    </row>
    <row r="241" customFormat="false" ht="12.75" hidden="false" customHeight="false" outlineLevel="0" collapsed="false">
      <c r="A241" s="81" t="s">
        <v>663</v>
      </c>
      <c r="B241" s="82"/>
      <c r="C241" s="44" t="s">
        <v>664</v>
      </c>
      <c r="D241" s="44"/>
      <c r="E241" s="83" t="n">
        <v>2640000</v>
      </c>
      <c r="F241" s="84" t="n">
        <v>1590370</v>
      </c>
      <c r="G241" s="85" t="n">
        <f aca="false">E241-F241</f>
        <v>1049630</v>
      </c>
    </row>
    <row r="242" customFormat="false" ht="12.75" hidden="false" customHeight="false" outlineLevel="0" collapsed="false">
      <c r="A242" s="81" t="s">
        <v>374</v>
      </c>
      <c r="B242" s="82"/>
      <c r="C242" s="44" t="s">
        <v>665</v>
      </c>
      <c r="D242" s="44"/>
      <c r="E242" s="83" t="n">
        <v>2640000</v>
      </c>
      <c r="F242" s="84" t="n">
        <v>1590370</v>
      </c>
      <c r="G242" s="85" t="n">
        <f aca="false">E242-F242</f>
        <v>1049630</v>
      </c>
    </row>
    <row r="243" customFormat="false" ht="12.75" hidden="false" customHeight="false" outlineLevel="0" collapsed="false">
      <c r="A243" s="81" t="s">
        <v>514</v>
      </c>
      <c r="B243" s="82"/>
      <c r="C243" s="44" t="s">
        <v>666</v>
      </c>
      <c r="D243" s="44"/>
      <c r="E243" s="83" t="n">
        <v>2640000</v>
      </c>
      <c r="F243" s="84" t="n">
        <v>1590370</v>
      </c>
      <c r="G243" s="85" t="n">
        <f aca="false">E243-F243</f>
        <v>1049630</v>
      </c>
    </row>
    <row r="244" customFormat="false" ht="45" hidden="false" customHeight="false" outlineLevel="0" collapsed="false">
      <c r="A244" s="81" t="s">
        <v>667</v>
      </c>
      <c r="B244" s="82"/>
      <c r="C244" s="44" t="s">
        <v>668</v>
      </c>
      <c r="D244" s="44"/>
      <c r="E244" s="83" t="n">
        <v>2640000</v>
      </c>
      <c r="F244" s="84" t="n">
        <v>1590370</v>
      </c>
      <c r="G244" s="85" t="n">
        <f aca="false">E244-F244</f>
        <v>1049630</v>
      </c>
    </row>
    <row r="245" customFormat="false" ht="56.25" hidden="false" customHeight="false" outlineLevel="0" collapsed="false">
      <c r="A245" s="81" t="s">
        <v>669</v>
      </c>
      <c r="B245" s="82"/>
      <c r="C245" s="44" t="s">
        <v>670</v>
      </c>
      <c r="D245" s="44"/>
      <c r="E245" s="83" t="n">
        <v>233973</v>
      </c>
      <c r="F245" s="84" t="n">
        <v>83695</v>
      </c>
      <c r="G245" s="85" t="n">
        <f aca="false">E245-F245</f>
        <v>150278</v>
      </c>
    </row>
    <row r="246" customFormat="false" ht="12.75" hidden="false" customHeight="false" outlineLevel="0" collapsed="false">
      <c r="A246" s="81" t="s">
        <v>663</v>
      </c>
      <c r="B246" s="82"/>
      <c r="C246" s="44" t="s">
        <v>671</v>
      </c>
      <c r="D246" s="44"/>
      <c r="E246" s="83" t="n">
        <v>233973</v>
      </c>
      <c r="F246" s="84" t="n">
        <v>83695</v>
      </c>
      <c r="G246" s="85" t="n">
        <f aca="false">E246-F246</f>
        <v>150278</v>
      </c>
    </row>
    <row r="247" customFormat="false" ht="12.75" hidden="false" customHeight="false" outlineLevel="0" collapsed="false">
      <c r="A247" s="81" t="s">
        <v>374</v>
      </c>
      <c r="B247" s="82"/>
      <c r="C247" s="44" t="s">
        <v>672</v>
      </c>
      <c r="D247" s="44"/>
      <c r="E247" s="83" t="n">
        <v>233973</v>
      </c>
      <c r="F247" s="84" t="n">
        <v>83695</v>
      </c>
      <c r="G247" s="85" t="n">
        <f aca="false">E247-F247</f>
        <v>150278</v>
      </c>
    </row>
    <row r="248" customFormat="false" ht="12.75" hidden="false" customHeight="false" outlineLevel="0" collapsed="false">
      <c r="A248" s="81" t="s">
        <v>514</v>
      </c>
      <c r="B248" s="82"/>
      <c r="C248" s="44" t="s">
        <v>673</v>
      </c>
      <c r="D248" s="44"/>
      <c r="E248" s="83" t="n">
        <v>233973</v>
      </c>
      <c r="F248" s="84" t="n">
        <v>83695</v>
      </c>
      <c r="G248" s="85" t="n">
        <f aca="false">E248-F248</f>
        <v>150278</v>
      </c>
    </row>
    <row r="249" customFormat="false" ht="45" hidden="false" customHeight="false" outlineLevel="0" collapsed="false">
      <c r="A249" s="81" t="s">
        <v>667</v>
      </c>
      <c r="B249" s="82"/>
      <c r="C249" s="44" t="s">
        <v>674</v>
      </c>
      <c r="D249" s="44"/>
      <c r="E249" s="83" t="n">
        <v>233973</v>
      </c>
      <c r="F249" s="84" t="n">
        <v>83695</v>
      </c>
      <c r="G249" s="85" t="n">
        <f aca="false">E249-F249</f>
        <v>150278</v>
      </c>
    </row>
    <row r="250" customFormat="false" ht="45" hidden="false" customHeight="false" outlineLevel="0" collapsed="false">
      <c r="A250" s="81" t="s">
        <v>675</v>
      </c>
      <c r="B250" s="82"/>
      <c r="C250" s="44" t="s">
        <v>676</v>
      </c>
      <c r="D250" s="44"/>
      <c r="E250" s="83" t="n">
        <v>2627900</v>
      </c>
      <c r="F250" s="84" t="n">
        <v>984221.73</v>
      </c>
      <c r="G250" s="85" t="n">
        <f aca="false">E250-F250</f>
        <v>1643678.27</v>
      </c>
    </row>
    <row r="251" customFormat="false" ht="22.5" hidden="false" customHeight="false" outlineLevel="0" collapsed="false">
      <c r="A251" s="81" t="s">
        <v>372</v>
      </c>
      <c r="B251" s="82"/>
      <c r="C251" s="44" t="s">
        <v>677</v>
      </c>
      <c r="D251" s="44"/>
      <c r="E251" s="83" t="n">
        <v>2627900</v>
      </c>
      <c r="F251" s="84" t="n">
        <v>984221.73</v>
      </c>
      <c r="G251" s="85" t="n">
        <f aca="false">E251-F251</f>
        <v>1643678.27</v>
      </c>
    </row>
    <row r="252" customFormat="false" ht="12.75" hidden="false" customHeight="false" outlineLevel="0" collapsed="false">
      <c r="A252" s="81" t="s">
        <v>374</v>
      </c>
      <c r="B252" s="82"/>
      <c r="C252" s="44" t="s">
        <v>678</v>
      </c>
      <c r="D252" s="44"/>
      <c r="E252" s="83" t="n">
        <v>1986338</v>
      </c>
      <c r="F252" s="84" t="n">
        <v>907129.73</v>
      </c>
      <c r="G252" s="85" t="n">
        <f aca="false">E252-F252</f>
        <v>1079208.27</v>
      </c>
    </row>
    <row r="253" customFormat="false" ht="22.5" hidden="false" customHeight="false" outlineLevel="0" collapsed="false">
      <c r="A253" s="81" t="s">
        <v>376</v>
      </c>
      <c r="B253" s="82"/>
      <c r="C253" s="44" t="s">
        <v>679</v>
      </c>
      <c r="D253" s="44"/>
      <c r="E253" s="83" t="n">
        <v>1824700</v>
      </c>
      <c r="F253" s="84" t="n">
        <v>834740.73</v>
      </c>
      <c r="G253" s="85" t="n">
        <f aca="false">E253-F253</f>
        <v>989959.27</v>
      </c>
    </row>
    <row r="254" customFormat="false" ht="12.75" hidden="false" customHeight="false" outlineLevel="0" collapsed="false">
      <c r="A254" s="81" t="s">
        <v>378</v>
      </c>
      <c r="B254" s="82"/>
      <c r="C254" s="44" t="s">
        <v>680</v>
      </c>
      <c r="D254" s="44"/>
      <c r="E254" s="83" t="n">
        <v>1383800</v>
      </c>
      <c r="F254" s="84" t="n">
        <v>660540.73</v>
      </c>
      <c r="G254" s="85" t="n">
        <f aca="false">E254-F254</f>
        <v>723259.27</v>
      </c>
    </row>
    <row r="255" customFormat="false" ht="12.75" hidden="false" customHeight="false" outlineLevel="0" collapsed="false">
      <c r="A255" s="81" t="s">
        <v>380</v>
      </c>
      <c r="B255" s="82"/>
      <c r="C255" s="44" t="s">
        <v>681</v>
      </c>
      <c r="D255" s="44"/>
      <c r="E255" s="83" t="n">
        <v>23000</v>
      </c>
      <c r="F255" s="84" t="n">
        <v>0</v>
      </c>
      <c r="G255" s="85" t="n">
        <f aca="false">E255-F255</f>
        <v>23000</v>
      </c>
    </row>
    <row r="256" customFormat="false" ht="12.75" hidden="false" customHeight="false" outlineLevel="0" collapsed="false">
      <c r="A256" s="81" t="s">
        <v>382</v>
      </c>
      <c r="B256" s="82"/>
      <c r="C256" s="44" t="s">
        <v>682</v>
      </c>
      <c r="D256" s="44"/>
      <c r="E256" s="83" t="n">
        <v>417900</v>
      </c>
      <c r="F256" s="84" t="n">
        <v>174200</v>
      </c>
      <c r="G256" s="85" t="n">
        <f aca="false">E256-F256</f>
        <v>243700</v>
      </c>
    </row>
    <row r="257" customFormat="false" ht="12.75" hidden="false" customHeight="false" outlineLevel="0" collapsed="false">
      <c r="A257" s="81" t="s">
        <v>394</v>
      </c>
      <c r="B257" s="82"/>
      <c r="C257" s="44" t="s">
        <v>683</v>
      </c>
      <c r="D257" s="44"/>
      <c r="E257" s="83" t="n">
        <v>161638</v>
      </c>
      <c r="F257" s="84" t="n">
        <v>72389</v>
      </c>
      <c r="G257" s="85" t="n">
        <f aca="false">E257-F257</f>
        <v>89249</v>
      </c>
    </row>
    <row r="258" customFormat="false" ht="12.75" hidden="false" customHeight="false" outlineLevel="0" collapsed="false">
      <c r="A258" s="81" t="s">
        <v>396</v>
      </c>
      <c r="B258" s="82"/>
      <c r="C258" s="44" t="s">
        <v>684</v>
      </c>
      <c r="D258" s="44"/>
      <c r="E258" s="83" t="n">
        <v>34000</v>
      </c>
      <c r="F258" s="84" t="n">
        <v>0</v>
      </c>
      <c r="G258" s="85" t="n">
        <f aca="false">E258-F258</f>
        <v>34000</v>
      </c>
    </row>
    <row r="259" customFormat="false" ht="12.75" hidden="false" customHeight="false" outlineLevel="0" collapsed="false">
      <c r="A259" s="81" t="s">
        <v>400</v>
      </c>
      <c r="B259" s="82"/>
      <c r="C259" s="44" t="s">
        <v>685</v>
      </c>
      <c r="D259" s="44"/>
      <c r="E259" s="83" t="n">
        <v>83238</v>
      </c>
      <c r="F259" s="84" t="n">
        <v>39476</v>
      </c>
      <c r="G259" s="85" t="n">
        <f aca="false">E259-F259</f>
        <v>43762</v>
      </c>
    </row>
    <row r="260" customFormat="false" ht="12.75" hidden="false" customHeight="false" outlineLevel="0" collapsed="false">
      <c r="A260" s="81" t="s">
        <v>402</v>
      </c>
      <c r="B260" s="82"/>
      <c r="C260" s="44" t="s">
        <v>686</v>
      </c>
      <c r="D260" s="44"/>
      <c r="E260" s="83" t="n">
        <v>44400</v>
      </c>
      <c r="F260" s="84" t="n">
        <v>32913</v>
      </c>
      <c r="G260" s="85" t="n">
        <f aca="false">E260-F260</f>
        <v>11487</v>
      </c>
    </row>
    <row r="261" customFormat="false" ht="12.75" hidden="false" customHeight="false" outlineLevel="0" collapsed="false">
      <c r="A261" s="81" t="s">
        <v>406</v>
      </c>
      <c r="B261" s="82"/>
      <c r="C261" s="44" t="s">
        <v>687</v>
      </c>
      <c r="D261" s="44"/>
      <c r="E261" s="83" t="n">
        <v>641562</v>
      </c>
      <c r="F261" s="84" t="n">
        <v>77092</v>
      </c>
      <c r="G261" s="85" t="n">
        <f aca="false">E261-F261</f>
        <v>564470</v>
      </c>
    </row>
    <row r="262" customFormat="false" ht="12.75" hidden="false" customHeight="false" outlineLevel="0" collapsed="false">
      <c r="A262" s="81" t="s">
        <v>408</v>
      </c>
      <c r="B262" s="82"/>
      <c r="C262" s="44" t="s">
        <v>688</v>
      </c>
      <c r="D262" s="44"/>
      <c r="E262" s="83" t="n">
        <v>350000</v>
      </c>
      <c r="F262" s="84" t="n">
        <v>20000</v>
      </c>
      <c r="G262" s="85" t="n">
        <f aca="false">E262-F262</f>
        <v>330000</v>
      </c>
    </row>
    <row r="263" customFormat="false" ht="22.5" hidden="false" customHeight="false" outlineLevel="0" collapsed="false">
      <c r="A263" s="81" t="s">
        <v>410</v>
      </c>
      <c r="B263" s="82"/>
      <c r="C263" s="44" t="s">
        <v>689</v>
      </c>
      <c r="D263" s="44"/>
      <c r="E263" s="83" t="n">
        <v>291562</v>
      </c>
      <c r="F263" s="84" t="n">
        <v>57092</v>
      </c>
      <c r="G263" s="85" t="n">
        <f aca="false">E263-F263</f>
        <v>234470</v>
      </c>
    </row>
    <row r="264" customFormat="false" ht="12.75" hidden="false" customHeight="false" outlineLevel="0" collapsed="false">
      <c r="A264" s="81" t="s">
        <v>690</v>
      </c>
      <c r="B264" s="82"/>
      <c r="C264" s="44" t="s">
        <v>691</v>
      </c>
      <c r="D264" s="44"/>
      <c r="E264" s="83" t="n">
        <v>9945270</v>
      </c>
      <c r="F264" s="84" t="n">
        <v>4980020</v>
      </c>
      <c r="G264" s="85" t="n">
        <f aca="false">E264-F264</f>
        <v>4965250</v>
      </c>
    </row>
    <row r="265" customFormat="false" ht="22.5" hidden="false" customHeight="false" outlineLevel="0" collapsed="false">
      <c r="A265" s="81" t="s">
        <v>692</v>
      </c>
      <c r="B265" s="82"/>
      <c r="C265" s="44" t="s">
        <v>693</v>
      </c>
      <c r="D265" s="44"/>
      <c r="E265" s="83" t="n">
        <v>9945270</v>
      </c>
      <c r="F265" s="84" t="n">
        <v>4980020</v>
      </c>
      <c r="G265" s="85" t="n">
        <f aca="false">E265-F265</f>
        <v>4965250</v>
      </c>
    </row>
    <row r="266" customFormat="false" ht="12.75" hidden="false" customHeight="false" outlineLevel="0" collapsed="false">
      <c r="A266" s="81" t="s">
        <v>663</v>
      </c>
      <c r="B266" s="82"/>
      <c r="C266" s="44" t="s">
        <v>694</v>
      </c>
      <c r="D266" s="44"/>
      <c r="E266" s="83" t="n">
        <v>9945270</v>
      </c>
      <c r="F266" s="84" t="n">
        <v>4980020</v>
      </c>
      <c r="G266" s="85" t="n">
        <f aca="false">E266-F266</f>
        <v>4965250</v>
      </c>
    </row>
    <row r="267" customFormat="false" ht="12.75" hidden="false" customHeight="false" outlineLevel="0" collapsed="false">
      <c r="A267" s="81" t="s">
        <v>374</v>
      </c>
      <c r="B267" s="82"/>
      <c r="C267" s="44" t="s">
        <v>695</v>
      </c>
      <c r="D267" s="44"/>
      <c r="E267" s="83" t="n">
        <v>9945270</v>
      </c>
      <c r="F267" s="84" t="n">
        <v>4980020</v>
      </c>
      <c r="G267" s="85" t="n">
        <f aca="false">E267-F267</f>
        <v>4965250</v>
      </c>
    </row>
    <row r="268" customFormat="false" ht="12.75" hidden="false" customHeight="false" outlineLevel="0" collapsed="false">
      <c r="A268" s="81" t="s">
        <v>514</v>
      </c>
      <c r="B268" s="82"/>
      <c r="C268" s="44" t="s">
        <v>696</v>
      </c>
      <c r="D268" s="44"/>
      <c r="E268" s="83" t="n">
        <v>9945270</v>
      </c>
      <c r="F268" s="84" t="n">
        <v>4980020</v>
      </c>
      <c r="G268" s="85" t="n">
        <f aca="false">E268-F268</f>
        <v>4965250</v>
      </c>
    </row>
    <row r="269" customFormat="false" ht="45" hidden="false" customHeight="false" outlineLevel="0" collapsed="false">
      <c r="A269" s="81" t="s">
        <v>667</v>
      </c>
      <c r="B269" s="82"/>
      <c r="C269" s="44" t="s">
        <v>697</v>
      </c>
      <c r="D269" s="44"/>
      <c r="E269" s="83" t="n">
        <v>9945270</v>
      </c>
      <c r="F269" s="84" t="n">
        <v>4980020</v>
      </c>
      <c r="G269" s="85" t="n">
        <f aca="false">E269-F269</f>
        <v>4965250</v>
      </c>
    </row>
    <row r="270" customFormat="false" ht="12.75" hidden="false" customHeight="false" outlineLevel="0" collapsed="false">
      <c r="A270" s="81" t="s">
        <v>698</v>
      </c>
      <c r="B270" s="82"/>
      <c r="C270" s="44" t="s">
        <v>699</v>
      </c>
      <c r="D270" s="44"/>
      <c r="E270" s="83" t="n">
        <v>15794880</v>
      </c>
      <c r="F270" s="84" t="n">
        <v>4175827</v>
      </c>
      <c r="G270" s="85" t="n">
        <f aca="false">E270-F270</f>
        <v>11619053</v>
      </c>
    </row>
    <row r="271" customFormat="false" ht="56.25" hidden="false" customHeight="false" outlineLevel="0" collapsed="false">
      <c r="A271" s="81" t="s">
        <v>700</v>
      </c>
      <c r="B271" s="82"/>
      <c r="C271" s="44" t="s">
        <v>701</v>
      </c>
      <c r="D271" s="44"/>
      <c r="E271" s="83" t="n">
        <v>7390300</v>
      </c>
      <c r="F271" s="84" t="n">
        <v>2731687</v>
      </c>
      <c r="G271" s="85" t="n">
        <f aca="false">E271-F271</f>
        <v>4658613</v>
      </c>
    </row>
    <row r="272" customFormat="false" ht="12.75" hidden="false" customHeight="false" outlineLevel="0" collapsed="false">
      <c r="A272" s="81" t="s">
        <v>404</v>
      </c>
      <c r="B272" s="82"/>
      <c r="C272" s="44" t="s">
        <v>702</v>
      </c>
      <c r="D272" s="44"/>
      <c r="E272" s="83" t="n">
        <v>7390300</v>
      </c>
      <c r="F272" s="84" t="n">
        <v>2731687</v>
      </c>
      <c r="G272" s="85" t="n">
        <f aca="false">E272-F272</f>
        <v>4658613</v>
      </c>
    </row>
    <row r="273" customFormat="false" ht="12.75" hidden="false" customHeight="false" outlineLevel="0" collapsed="false">
      <c r="A273" s="81" t="s">
        <v>374</v>
      </c>
      <c r="B273" s="82"/>
      <c r="C273" s="44" t="s">
        <v>703</v>
      </c>
      <c r="D273" s="44"/>
      <c r="E273" s="83" t="n">
        <v>7390300</v>
      </c>
      <c r="F273" s="84" t="n">
        <v>2731687</v>
      </c>
      <c r="G273" s="85" t="n">
        <f aca="false">E273-F273</f>
        <v>4658613</v>
      </c>
    </row>
    <row r="274" customFormat="false" ht="12.75" hidden="false" customHeight="false" outlineLevel="0" collapsed="false">
      <c r="A274" s="81" t="s">
        <v>394</v>
      </c>
      <c r="B274" s="82"/>
      <c r="C274" s="44" t="s">
        <v>704</v>
      </c>
      <c r="D274" s="44"/>
      <c r="E274" s="83" t="n">
        <v>7390300</v>
      </c>
      <c r="F274" s="84" t="n">
        <v>2731687</v>
      </c>
      <c r="G274" s="85" t="n">
        <f aca="false">E274-F274</f>
        <v>4658613</v>
      </c>
    </row>
    <row r="275" customFormat="false" ht="12.75" hidden="false" customHeight="false" outlineLevel="0" collapsed="false">
      <c r="A275" s="81" t="s">
        <v>400</v>
      </c>
      <c r="B275" s="82"/>
      <c r="C275" s="44" t="s">
        <v>705</v>
      </c>
      <c r="D275" s="44"/>
      <c r="E275" s="83" t="n">
        <v>7390300</v>
      </c>
      <c r="F275" s="84" t="n">
        <v>2731687</v>
      </c>
      <c r="G275" s="85" t="n">
        <f aca="false">E275-F275</f>
        <v>4658613</v>
      </c>
    </row>
    <row r="276" customFormat="false" ht="33.75" hidden="false" customHeight="false" outlineLevel="0" collapsed="false">
      <c r="A276" s="81" t="s">
        <v>706</v>
      </c>
      <c r="B276" s="82"/>
      <c r="C276" s="44" t="s">
        <v>707</v>
      </c>
      <c r="D276" s="44"/>
      <c r="E276" s="83" t="n">
        <v>2401100</v>
      </c>
      <c r="F276" s="84" t="n">
        <v>1440660</v>
      </c>
      <c r="G276" s="85" t="n">
        <f aca="false">E276-F276</f>
        <v>960440</v>
      </c>
    </row>
    <row r="277" customFormat="false" ht="12.75" hidden="false" customHeight="false" outlineLevel="0" collapsed="false">
      <c r="A277" s="81" t="s">
        <v>636</v>
      </c>
      <c r="B277" s="82"/>
      <c r="C277" s="44" t="s">
        <v>708</v>
      </c>
      <c r="D277" s="44"/>
      <c r="E277" s="83" t="n">
        <v>2401100</v>
      </c>
      <c r="F277" s="84" t="n">
        <v>1440660</v>
      </c>
      <c r="G277" s="85" t="n">
        <f aca="false">E277-F277</f>
        <v>960440</v>
      </c>
    </row>
    <row r="278" customFormat="false" ht="12.75" hidden="false" customHeight="false" outlineLevel="0" collapsed="false">
      <c r="A278" s="81" t="s">
        <v>374</v>
      </c>
      <c r="B278" s="82"/>
      <c r="C278" s="44" t="s">
        <v>709</v>
      </c>
      <c r="D278" s="44"/>
      <c r="E278" s="83" t="n">
        <v>2401100</v>
      </c>
      <c r="F278" s="84" t="n">
        <v>1440660</v>
      </c>
      <c r="G278" s="85" t="n">
        <f aca="false">E278-F278</f>
        <v>960440</v>
      </c>
    </row>
    <row r="279" customFormat="false" ht="12.75" hidden="false" customHeight="false" outlineLevel="0" collapsed="false">
      <c r="A279" s="81" t="s">
        <v>604</v>
      </c>
      <c r="B279" s="82"/>
      <c r="C279" s="44" t="s">
        <v>710</v>
      </c>
      <c r="D279" s="44"/>
      <c r="E279" s="83" t="n">
        <v>2401100</v>
      </c>
      <c r="F279" s="84" t="n">
        <v>1440660</v>
      </c>
      <c r="G279" s="85" t="n">
        <f aca="false">E279-F279</f>
        <v>960440</v>
      </c>
    </row>
    <row r="280" customFormat="false" ht="22.5" hidden="false" customHeight="false" outlineLevel="0" collapsed="false">
      <c r="A280" s="81" t="s">
        <v>606</v>
      </c>
      <c r="B280" s="82"/>
      <c r="C280" s="44" t="s">
        <v>711</v>
      </c>
      <c r="D280" s="44"/>
      <c r="E280" s="83" t="n">
        <v>2401100</v>
      </c>
      <c r="F280" s="84" t="n">
        <v>1440660</v>
      </c>
      <c r="G280" s="85" t="n">
        <f aca="false">E280-F280</f>
        <v>960440</v>
      </c>
    </row>
    <row r="281" customFormat="false" ht="33.75" hidden="false" customHeight="false" outlineLevel="0" collapsed="false">
      <c r="A281" s="81" t="s">
        <v>712</v>
      </c>
      <c r="B281" s="82"/>
      <c r="C281" s="44" t="s">
        <v>713</v>
      </c>
      <c r="D281" s="44"/>
      <c r="E281" s="83" t="n">
        <v>6000000</v>
      </c>
      <c r="F281" s="84" t="n">
        <v>0</v>
      </c>
      <c r="G281" s="85" t="n">
        <f aca="false">E281-F281</f>
        <v>6000000</v>
      </c>
    </row>
    <row r="282" customFormat="false" ht="12.75" hidden="false" customHeight="false" outlineLevel="0" collapsed="false">
      <c r="A282" s="81" t="s">
        <v>636</v>
      </c>
      <c r="B282" s="82"/>
      <c r="C282" s="44" t="s">
        <v>714</v>
      </c>
      <c r="D282" s="44"/>
      <c r="E282" s="83" t="n">
        <v>6000000</v>
      </c>
      <c r="F282" s="84" t="n">
        <v>0</v>
      </c>
      <c r="G282" s="85" t="n">
        <f aca="false">E282-F282</f>
        <v>6000000</v>
      </c>
    </row>
    <row r="283" customFormat="false" ht="12.75" hidden="false" customHeight="false" outlineLevel="0" collapsed="false">
      <c r="A283" s="81" t="s">
        <v>374</v>
      </c>
      <c r="B283" s="82"/>
      <c r="C283" s="44" t="s">
        <v>715</v>
      </c>
      <c r="D283" s="44"/>
      <c r="E283" s="83" t="n">
        <v>6000000</v>
      </c>
      <c r="F283" s="84" t="n">
        <v>0</v>
      </c>
      <c r="G283" s="85" t="n">
        <f aca="false">E283-F283</f>
        <v>6000000</v>
      </c>
    </row>
    <row r="284" customFormat="false" ht="12.75" hidden="false" customHeight="false" outlineLevel="0" collapsed="false">
      <c r="A284" s="81" t="s">
        <v>604</v>
      </c>
      <c r="B284" s="82"/>
      <c r="C284" s="44" t="s">
        <v>716</v>
      </c>
      <c r="D284" s="44"/>
      <c r="E284" s="83" t="n">
        <v>6000000</v>
      </c>
      <c r="F284" s="84" t="n">
        <v>0</v>
      </c>
      <c r="G284" s="85" t="n">
        <f aca="false">E284-F284</f>
        <v>6000000</v>
      </c>
    </row>
    <row r="285" customFormat="false" ht="22.5" hidden="false" customHeight="false" outlineLevel="0" collapsed="false">
      <c r="A285" s="81" t="s">
        <v>606</v>
      </c>
      <c r="B285" s="82"/>
      <c r="C285" s="44" t="s">
        <v>717</v>
      </c>
      <c r="D285" s="44"/>
      <c r="E285" s="83" t="n">
        <v>6000000</v>
      </c>
      <c r="F285" s="84" t="n">
        <v>0</v>
      </c>
      <c r="G285" s="85" t="n">
        <f aca="false">E285-F285</f>
        <v>6000000</v>
      </c>
    </row>
    <row r="286" customFormat="false" ht="90" hidden="false" customHeight="false" outlineLevel="0" collapsed="false">
      <c r="A286" s="86" t="s">
        <v>718</v>
      </c>
      <c r="B286" s="82"/>
      <c r="C286" s="44" t="s">
        <v>719</v>
      </c>
      <c r="D286" s="44"/>
      <c r="E286" s="83" t="n">
        <v>3480</v>
      </c>
      <c r="F286" s="84" t="n">
        <v>3480</v>
      </c>
      <c r="G286" s="85" t="n">
        <f aca="false">E286-F286</f>
        <v>0</v>
      </c>
    </row>
    <row r="287" customFormat="false" ht="22.5" hidden="false" customHeight="false" outlineLevel="0" collapsed="false">
      <c r="A287" s="81" t="s">
        <v>720</v>
      </c>
      <c r="B287" s="82"/>
      <c r="C287" s="44" t="s">
        <v>721</v>
      </c>
      <c r="D287" s="44"/>
      <c r="E287" s="83" t="n">
        <v>3480</v>
      </c>
      <c r="F287" s="84" t="n">
        <v>3480</v>
      </c>
      <c r="G287" s="85" t="n">
        <f aca="false">E287-F287</f>
        <v>0</v>
      </c>
    </row>
    <row r="288" customFormat="false" ht="12.75" hidden="false" customHeight="false" outlineLevel="0" collapsed="false">
      <c r="A288" s="81" t="s">
        <v>374</v>
      </c>
      <c r="B288" s="82"/>
      <c r="C288" s="44" t="s">
        <v>722</v>
      </c>
      <c r="D288" s="44"/>
      <c r="E288" s="83" t="n">
        <v>3480</v>
      </c>
      <c r="F288" s="84" t="n">
        <v>3480</v>
      </c>
      <c r="G288" s="85" t="n">
        <f aca="false">E288-F288</f>
        <v>0</v>
      </c>
    </row>
    <row r="289" customFormat="false" ht="12.75" hidden="false" customHeight="false" outlineLevel="0" collapsed="false">
      <c r="A289" s="81" t="s">
        <v>394</v>
      </c>
      <c r="B289" s="82"/>
      <c r="C289" s="44" t="s">
        <v>723</v>
      </c>
      <c r="D289" s="44"/>
      <c r="E289" s="83" t="n">
        <v>3480</v>
      </c>
      <c r="F289" s="84" t="n">
        <v>3480</v>
      </c>
      <c r="G289" s="85" t="n">
        <f aca="false">E289-F289</f>
        <v>0</v>
      </c>
    </row>
    <row r="290" customFormat="false" ht="12.75" hidden="false" customHeight="false" outlineLevel="0" collapsed="false">
      <c r="A290" s="81" t="s">
        <v>400</v>
      </c>
      <c r="B290" s="82"/>
      <c r="C290" s="44" t="s">
        <v>724</v>
      </c>
      <c r="D290" s="44"/>
      <c r="E290" s="83" t="n">
        <v>3480</v>
      </c>
      <c r="F290" s="84" t="n">
        <v>3480</v>
      </c>
      <c r="G290" s="85" t="n">
        <f aca="false">E290-F290</f>
        <v>0</v>
      </c>
    </row>
    <row r="291" customFormat="false" ht="22.5" hidden="false" customHeight="false" outlineLevel="0" collapsed="false">
      <c r="A291" s="81" t="s">
        <v>725</v>
      </c>
      <c r="B291" s="82"/>
      <c r="C291" s="44" t="s">
        <v>726</v>
      </c>
      <c r="D291" s="44"/>
      <c r="E291" s="83" t="n">
        <v>1454991.45</v>
      </c>
      <c r="F291" s="84" t="n">
        <v>75564.9</v>
      </c>
      <c r="G291" s="85" t="n">
        <f aca="false">E291-F291</f>
        <v>1379426.55</v>
      </c>
    </row>
    <row r="292" customFormat="false" ht="45" hidden="false" customHeight="false" outlineLevel="0" collapsed="false">
      <c r="A292" s="81" t="s">
        <v>727</v>
      </c>
      <c r="B292" s="82"/>
      <c r="C292" s="44" t="s">
        <v>728</v>
      </c>
      <c r="D292" s="44"/>
      <c r="E292" s="83" t="n">
        <v>61759.15</v>
      </c>
      <c r="F292" s="84" t="n">
        <v>0</v>
      </c>
      <c r="G292" s="85" t="n">
        <f aca="false">E292-F292</f>
        <v>61759.15</v>
      </c>
    </row>
    <row r="293" customFormat="false" ht="12.75" hidden="false" customHeight="false" outlineLevel="0" collapsed="false">
      <c r="A293" s="81" t="s">
        <v>663</v>
      </c>
      <c r="B293" s="82"/>
      <c r="C293" s="44" t="s">
        <v>729</v>
      </c>
      <c r="D293" s="44"/>
      <c r="E293" s="83" t="n">
        <v>61759.15</v>
      </c>
      <c r="F293" s="84" t="n">
        <v>0</v>
      </c>
      <c r="G293" s="85" t="n">
        <f aca="false">E293-F293</f>
        <v>61759.15</v>
      </c>
    </row>
    <row r="294" customFormat="false" ht="12.75" hidden="false" customHeight="false" outlineLevel="0" collapsed="false">
      <c r="A294" s="81" t="s">
        <v>374</v>
      </c>
      <c r="B294" s="82"/>
      <c r="C294" s="44" t="s">
        <v>730</v>
      </c>
      <c r="D294" s="44"/>
      <c r="E294" s="83" t="n">
        <v>61759.15</v>
      </c>
      <c r="F294" s="84" t="n">
        <v>0</v>
      </c>
      <c r="G294" s="85" t="n">
        <f aca="false">E294-F294</f>
        <v>61759.15</v>
      </c>
    </row>
    <row r="295" customFormat="false" ht="12.75" hidden="false" customHeight="false" outlineLevel="0" collapsed="false">
      <c r="A295" s="81" t="s">
        <v>514</v>
      </c>
      <c r="B295" s="82"/>
      <c r="C295" s="44" t="s">
        <v>731</v>
      </c>
      <c r="D295" s="44"/>
      <c r="E295" s="83" t="n">
        <v>61759.15</v>
      </c>
      <c r="F295" s="84" t="n">
        <v>0</v>
      </c>
      <c r="G295" s="85" t="n">
        <f aca="false">E295-F295</f>
        <v>61759.15</v>
      </c>
    </row>
    <row r="296" customFormat="false" ht="45" hidden="false" customHeight="false" outlineLevel="0" collapsed="false">
      <c r="A296" s="81" t="s">
        <v>667</v>
      </c>
      <c r="B296" s="82"/>
      <c r="C296" s="44" t="s">
        <v>732</v>
      </c>
      <c r="D296" s="44"/>
      <c r="E296" s="83" t="n">
        <v>61759.15</v>
      </c>
      <c r="F296" s="84" t="n">
        <v>0</v>
      </c>
      <c r="G296" s="85" t="n">
        <f aca="false">E296-F296</f>
        <v>61759.15</v>
      </c>
    </row>
    <row r="297" customFormat="false" ht="45" hidden="false" customHeight="false" outlineLevel="0" collapsed="false">
      <c r="A297" s="81" t="s">
        <v>733</v>
      </c>
      <c r="B297" s="82"/>
      <c r="C297" s="44" t="s">
        <v>734</v>
      </c>
      <c r="D297" s="44"/>
      <c r="E297" s="83" t="n">
        <v>1050000</v>
      </c>
      <c r="F297" s="84" t="n">
        <v>0</v>
      </c>
      <c r="G297" s="85" t="n">
        <f aca="false">E297-F297</f>
        <v>1050000</v>
      </c>
    </row>
    <row r="298" customFormat="false" ht="12.75" hidden="false" customHeight="false" outlineLevel="0" collapsed="false">
      <c r="A298" s="81" t="s">
        <v>663</v>
      </c>
      <c r="B298" s="82"/>
      <c r="C298" s="44" t="s">
        <v>735</v>
      </c>
      <c r="D298" s="44"/>
      <c r="E298" s="83" t="n">
        <v>1050000</v>
      </c>
      <c r="F298" s="84" t="n">
        <v>0</v>
      </c>
      <c r="G298" s="85" t="n">
        <f aca="false">E298-F298</f>
        <v>1050000</v>
      </c>
    </row>
    <row r="299" customFormat="false" ht="12.75" hidden="false" customHeight="false" outlineLevel="0" collapsed="false">
      <c r="A299" s="81" t="s">
        <v>374</v>
      </c>
      <c r="B299" s="82"/>
      <c r="C299" s="44" t="s">
        <v>736</v>
      </c>
      <c r="D299" s="44"/>
      <c r="E299" s="83" t="n">
        <v>1050000</v>
      </c>
      <c r="F299" s="84" t="n">
        <v>0</v>
      </c>
      <c r="G299" s="85" t="n">
        <f aca="false">E299-F299</f>
        <v>1050000</v>
      </c>
    </row>
    <row r="300" customFormat="false" ht="12.75" hidden="false" customHeight="false" outlineLevel="0" collapsed="false">
      <c r="A300" s="81" t="s">
        <v>514</v>
      </c>
      <c r="B300" s="82"/>
      <c r="C300" s="44" t="s">
        <v>737</v>
      </c>
      <c r="D300" s="44"/>
      <c r="E300" s="83" t="n">
        <v>1050000</v>
      </c>
      <c r="F300" s="84" t="n">
        <v>0</v>
      </c>
      <c r="G300" s="85" t="n">
        <f aca="false">E300-F300</f>
        <v>1050000</v>
      </c>
    </row>
    <row r="301" customFormat="false" ht="45" hidden="false" customHeight="false" outlineLevel="0" collapsed="false">
      <c r="A301" s="81" t="s">
        <v>667</v>
      </c>
      <c r="B301" s="82"/>
      <c r="C301" s="44" t="s">
        <v>738</v>
      </c>
      <c r="D301" s="44"/>
      <c r="E301" s="83" t="n">
        <v>1050000</v>
      </c>
      <c r="F301" s="84" t="n">
        <v>0</v>
      </c>
      <c r="G301" s="85" t="n">
        <f aca="false">E301-F301</f>
        <v>1050000</v>
      </c>
    </row>
    <row r="302" customFormat="false" ht="56.25" hidden="false" customHeight="false" outlineLevel="0" collapsed="false">
      <c r="A302" s="81" t="s">
        <v>739</v>
      </c>
      <c r="B302" s="82"/>
      <c r="C302" s="44" t="s">
        <v>740</v>
      </c>
      <c r="D302" s="44"/>
      <c r="E302" s="83" t="n">
        <v>23000</v>
      </c>
      <c r="F302" s="84" t="n">
        <v>0</v>
      </c>
      <c r="G302" s="85" t="n">
        <f aca="false">E302-F302</f>
        <v>23000</v>
      </c>
    </row>
    <row r="303" customFormat="false" ht="22.5" hidden="false" customHeight="false" outlineLevel="0" collapsed="false">
      <c r="A303" s="81" t="s">
        <v>372</v>
      </c>
      <c r="B303" s="82"/>
      <c r="C303" s="44" t="s">
        <v>741</v>
      </c>
      <c r="D303" s="44"/>
      <c r="E303" s="83" t="n">
        <v>23000</v>
      </c>
      <c r="F303" s="84" t="n">
        <v>0</v>
      </c>
      <c r="G303" s="85" t="n">
        <f aca="false">E303-F303</f>
        <v>23000</v>
      </c>
    </row>
    <row r="304" customFormat="false" ht="12.75" hidden="false" customHeight="false" outlineLevel="0" collapsed="false">
      <c r="A304" s="81" t="s">
        <v>374</v>
      </c>
      <c r="B304" s="82"/>
      <c r="C304" s="44" t="s">
        <v>742</v>
      </c>
      <c r="D304" s="44"/>
      <c r="E304" s="83" t="n">
        <v>23000</v>
      </c>
      <c r="F304" s="84" t="n">
        <v>0</v>
      </c>
      <c r="G304" s="85" t="n">
        <f aca="false">E304-F304</f>
        <v>23000</v>
      </c>
    </row>
    <row r="305" customFormat="false" ht="12.75" hidden="false" customHeight="false" outlineLevel="0" collapsed="false">
      <c r="A305" s="81" t="s">
        <v>394</v>
      </c>
      <c r="B305" s="82"/>
      <c r="C305" s="44" t="s">
        <v>743</v>
      </c>
      <c r="D305" s="44"/>
      <c r="E305" s="83" t="n">
        <v>23000</v>
      </c>
      <c r="F305" s="84" t="n">
        <v>0</v>
      </c>
      <c r="G305" s="85" t="n">
        <f aca="false">E305-F305</f>
        <v>23000</v>
      </c>
    </row>
    <row r="306" customFormat="false" ht="12.75" hidden="false" customHeight="false" outlineLevel="0" collapsed="false">
      <c r="A306" s="81" t="s">
        <v>402</v>
      </c>
      <c r="B306" s="82"/>
      <c r="C306" s="44" t="s">
        <v>744</v>
      </c>
      <c r="D306" s="44"/>
      <c r="E306" s="83" t="n">
        <v>23000</v>
      </c>
      <c r="F306" s="84" t="n">
        <v>0</v>
      </c>
      <c r="G306" s="85" t="n">
        <f aca="false">E306-F306</f>
        <v>23000</v>
      </c>
    </row>
    <row r="307" customFormat="false" ht="45" hidden="false" customHeight="false" outlineLevel="0" collapsed="false">
      <c r="A307" s="81" t="s">
        <v>745</v>
      </c>
      <c r="B307" s="82"/>
      <c r="C307" s="44" t="s">
        <v>746</v>
      </c>
      <c r="D307" s="44"/>
      <c r="E307" s="83" t="n">
        <v>320000</v>
      </c>
      <c r="F307" s="84" t="n">
        <v>75564.9</v>
      </c>
      <c r="G307" s="85" t="n">
        <f aca="false">E307-F307</f>
        <v>244435.1</v>
      </c>
    </row>
    <row r="308" customFormat="false" ht="12.75" hidden="false" customHeight="false" outlineLevel="0" collapsed="false">
      <c r="A308" s="81" t="s">
        <v>663</v>
      </c>
      <c r="B308" s="82"/>
      <c r="C308" s="44" t="s">
        <v>747</v>
      </c>
      <c r="D308" s="44"/>
      <c r="E308" s="83" t="n">
        <v>320000</v>
      </c>
      <c r="F308" s="84" t="n">
        <v>75564.9</v>
      </c>
      <c r="G308" s="85" t="n">
        <f aca="false">E308-F308</f>
        <v>244435.1</v>
      </c>
    </row>
    <row r="309" customFormat="false" ht="12.75" hidden="false" customHeight="false" outlineLevel="0" collapsed="false">
      <c r="A309" s="81" t="s">
        <v>374</v>
      </c>
      <c r="B309" s="82"/>
      <c r="C309" s="44" t="s">
        <v>748</v>
      </c>
      <c r="D309" s="44"/>
      <c r="E309" s="83" t="n">
        <v>320000</v>
      </c>
      <c r="F309" s="84" t="n">
        <v>75564.9</v>
      </c>
      <c r="G309" s="85" t="n">
        <f aca="false">E309-F309</f>
        <v>244435.1</v>
      </c>
    </row>
    <row r="310" customFormat="false" ht="12.75" hidden="false" customHeight="false" outlineLevel="0" collapsed="false">
      <c r="A310" s="81" t="s">
        <v>514</v>
      </c>
      <c r="B310" s="82"/>
      <c r="C310" s="44" t="s">
        <v>749</v>
      </c>
      <c r="D310" s="44"/>
      <c r="E310" s="83" t="n">
        <v>320000</v>
      </c>
      <c r="F310" s="84" t="n">
        <v>75564.9</v>
      </c>
      <c r="G310" s="85" t="n">
        <f aca="false">E310-F310</f>
        <v>244435.1</v>
      </c>
    </row>
    <row r="311" customFormat="false" ht="45" hidden="false" customHeight="false" outlineLevel="0" collapsed="false">
      <c r="A311" s="81" t="s">
        <v>667</v>
      </c>
      <c r="B311" s="82"/>
      <c r="C311" s="44" t="s">
        <v>750</v>
      </c>
      <c r="D311" s="44"/>
      <c r="E311" s="83" t="n">
        <v>320000</v>
      </c>
      <c r="F311" s="84" t="n">
        <v>75564.9</v>
      </c>
      <c r="G311" s="85" t="n">
        <f aca="false">E311-F311</f>
        <v>244435.1</v>
      </c>
    </row>
    <row r="312" customFormat="false" ht="67.5" hidden="false" customHeight="false" outlineLevel="0" collapsed="false">
      <c r="A312" s="81" t="s">
        <v>751</v>
      </c>
      <c r="B312" s="82"/>
      <c r="C312" s="44" t="s">
        <v>752</v>
      </c>
      <c r="D312" s="44"/>
      <c r="E312" s="83" t="n">
        <v>232.3</v>
      </c>
      <c r="F312" s="84" t="n">
        <v>0</v>
      </c>
      <c r="G312" s="85" t="n">
        <f aca="false">E312-F312</f>
        <v>232.3</v>
      </c>
    </row>
    <row r="313" customFormat="false" ht="22.5" hidden="false" customHeight="false" outlineLevel="0" collapsed="false">
      <c r="A313" s="81" t="s">
        <v>720</v>
      </c>
      <c r="B313" s="82"/>
      <c r="C313" s="44" t="s">
        <v>753</v>
      </c>
      <c r="D313" s="44"/>
      <c r="E313" s="83" t="n">
        <v>232.3</v>
      </c>
      <c r="F313" s="84" t="n">
        <v>0</v>
      </c>
      <c r="G313" s="85" t="n">
        <f aca="false">E313-F313</f>
        <v>232.3</v>
      </c>
    </row>
    <row r="314" customFormat="false" ht="12.75" hidden="false" customHeight="false" outlineLevel="0" collapsed="false">
      <c r="A314" s="81" t="s">
        <v>374</v>
      </c>
      <c r="B314" s="82"/>
      <c r="C314" s="44" t="s">
        <v>754</v>
      </c>
      <c r="D314" s="44"/>
      <c r="E314" s="83" t="n">
        <v>232.3</v>
      </c>
      <c r="F314" s="84" t="n">
        <v>0</v>
      </c>
      <c r="G314" s="85" t="n">
        <f aca="false">E314-F314</f>
        <v>232.3</v>
      </c>
    </row>
    <row r="315" customFormat="false" ht="12.75" hidden="false" customHeight="false" outlineLevel="0" collapsed="false">
      <c r="A315" s="81" t="s">
        <v>394</v>
      </c>
      <c r="B315" s="82"/>
      <c r="C315" s="44" t="s">
        <v>755</v>
      </c>
      <c r="D315" s="44"/>
      <c r="E315" s="83" t="n">
        <v>232.3</v>
      </c>
      <c r="F315" s="84" t="n">
        <v>0</v>
      </c>
      <c r="G315" s="85" t="n">
        <f aca="false">E315-F315</f>
        <v>232.3</v>
      </c>
    </row>
    <row r="316" customFormat="false" ht="12.75" hidden="false" customHeight="false" outlineLevel="0" collapsed="false">
      <c r="A316" s="81" t="s">
        <v>402</v>
      </c>
      <c r="B316" s="82"/>
      <c r="C316" s="44" t="s">
        <v>756</v>
      </c>
      <c r="D316" s="44"/>
      <c r="E316" s="83" t="n">
        <v>232.3</v>
      </c>
      <c r="F316" s="84" t="n">
        <v>0</v>
      </c>
      <c r="G316" s="85" t="n">
        <f aca="false">E316-F316</f>
        <v>232.3</v>
      </c>
    </row>
    <row r="317" customFormat="false" ht="12.75" hidden="false" customHeight="false" outlineLevel="0" collapsed="false">
      <c r="A317" s="81" t="s">
        <v>757</v>
      </c>
      <c r="B317" s="82"/>
      <c r="C317" s="44" t="s">
        <v>758</v>
      </c>
      <c r="D317" s="44"/>
      <c r="E317" s="83" t="n">
        <v>10594500</v>
      </c>
      <c r="F317" s="84" t="n">
        <v>1979250</v>
      </c>
      <c r="G317" s="85" t="n">
        <f aca="false">E317-F317</f>
        <v>8615250</v>
      </c>
    </row>
    <row r="318" customFormat="false" ht="90" hidden="false" customHeight="false" outlineLevel="0" collapsed="false">
      <c r="A318" s="86" t="s">
        <v>759</v>
      </c>
      <c r="B318" s="82"/>
      <c r="C318" s="44" t="s">
        <v>760</v>
      </c>
      <c r="D318" s="44"/>
      <c r="E318" s="83" t="n">
        <v>900000</v>
      </c>
      <c r="F318" s="84" t="n">
        <v>0</v>
      </c>
      <c r="G318" s="85" t="n">
        <f aca="false">E318-F318</f>
        <v>900000</v>
      </c>
    </row>
    <row r="319" customFormat="false" ht="12.75" hidden="false" customHeight="false" outlineLevel="0" collapsed="false">
      <c r="A319" s="81" t="s">
        <v>636</v>
      </c>
      <c r="B319" s="82"/>
      <c r="C319" s="44" t="s">
        <v>761</v>
      </c>
      <c r="D319" s="44"/>
      <c r="E319" s="83" t="n">
        <v>900000</v>
      </c>
      <c r="F319" s="84" t="n">
        <v>0</v>
      </c>
      <c r="G319" s="85" t="n">
        <f aca="false">E319-F319</f>
        <v>900000</v>
      </c>
    </row>
    <row r="320" customFormat="false" ht="12.75" hidden="false" customHeight="false" outlineLevel="0" collapsed="false">
      <c r="A320" s="81" t="s">
        <v>374</v>
      </c>
      <c r="B320" s="82"/>
      <c r="C320" s="44" t="s">
        <v>762</v>
      </c>
      <c r="D320" s="44"/>
      <c r="E320" s="83" t="n">
        <v>900000</v>
      </c>
      <c r="F320" s="84" t="n">
        <v>0</v>
      </c>
      <c r="G320" s="85" t="n">
        <f aca="false">E320-F320</f>
        <v>900000</v>
      </c>
    </row>
    <row r="321" customFormat="false" ht="12.75" hidden="false" customHeight="false" outlineLevel="0" collapsed="false">
      <c r="A321" s="81" t="s">
        <v>604</v>
      </c>
      <c r="B321" s="82"/>
      <c r="C321" s="44" t="s">
        <v>763</v>
      </c>
      <c r="D321" s="44"/>
      <c r="E321" s="83" t="n">
        <v>900000</v>
      </c>
      <c r="F321" s="84" t="n">
        <v>0</v>
      </c>
      <c r="G321" s="85" t="n">
        <f aca="false">E321-F321</f>
        <v>900000</v>
      </c>
    </row>
    <row r="322" customFormat="false" ht="22.5" hidden="false" customHeight="false" outlineLevel="0" collapsed="false">
      <c r="A322" s="81" t="s">
        <v>606</v>
      </c>
      <c r="B322" s="82"/>
      <c r="C322" s="44" t="s">
        <v>764</v>
      </c>
      <c r="D322" s="44"/>
      <c r="E322" s="83" t="n">
        <v>900000</v>
      </c>
      <c r="F322" s="84" t="n">
        <v>0</v>
      </c>
      <c r="G322" s="85" t="n">
        <f aca="false">E322-F322</f>
        <v>900000</v>
      </c>
    </row>
    <row r="323" customFormat="false" ht="101.25" hidden="false" customHeight="false" outlineLevel="0" collapsed="false">
      <c r="A323" s="86" t="s">
        <v>765</v>
      </c>
      <c r="B323" s="82"/>
      <c r="C323" s="44" t="s">
        <v>766</v>
      </c>
      <c r="D323" s="44"/>
      <c r="E323" s="83" t="n">
        <v>600000</v>
      </c>
      <c r="F323" s="84" t="n">
        <v>0</v>
      </c>
      <c r="G323" s="85" t="n">
        <f aca="false">E323-F323</f>
        <v>600000</v>
      </c>
    </row>
    <row r="324" customFormat="false" ht="12.75" hidden="false" customHeight="false" outlineLevel="0" collapsed="false">
      <c r="A324" s="81" t="s">
        <v>636</v>
      </c>
      <c r="B324" s="82"/>
      <c r="C324" s="44" t="s">
        <v>767</v>
      </c>
      <c r="D324" s="44"/>
      <c r="E324" s="83" t="n">
        <v>600000</v>
      </c>
      <c r="F324" s="84" t="n">
        <v>0</v>
      </c>
      <c r="G324" s="85" t="n">
        <f aca="false">E324-F324</f>
        <v>600000</v>
      </c>
    </row>
    <row r="325" customFormat="false" ht="12.75" hidden="false" customHeight="false" outlineLevel="0" collapsed="false">
      <c r="A325" s="81" t="s">
        <v>374</v>
      </c>
      <c r="B325" s="82"/>
      <c r="C325" s="44" t="s">
        <v>768</v>
      </c>
      <c r="D325" s="44"/>
      <c r="E325" s="83" t="n">
        <v>600000</v>
      </c>
      <c r="F325" s="84" t="n">
        <v>0</v>
      </c>
      <c r="G325" s="85" t="n">
        <f aca="false">E325-F325</f>
        <v>600000</v>
      </c>
    </row>
    <row r="326" customFormat="false" ht="12.75" hidden="false" customHeight="false" outlineLevel="0" collapsed="false">
      <c r="A326" s="81" t="s">
        <v>604</v>
      </c>
      <c r="B326" s="82"/>
      <c r="C326" s="44" t="s">
        <v>769</v>
      </c>
      <c r="D326" s="44"/>
      <c r="E326" s="83" t="n">
        <v>600000</v>
      </c>
      <c r="F326" s="84" t="n">
        <v>0</v>
      </c>
      <c r="G326" s="85" t="n">
        <f aca="false">E326-F326</f>
        <v>600000</v>
      </c>
    </row>
    <row r="327" customFormat="false" ht="22.5" hidden="false" customHeight="false" outlineLevel="0" collapsed="false">
      <c r="A327" s="81" t="s">
        <v>606</v>
      </c>
      <c r="B327" s="82"/>
      <c r="C327" s="44" t="s">
        <v>770</v>
      </c>
      <c r="D327" s="44"/>
      <c r="E327" s="83" t="n">
        <v>600000</v>
      </c>
      <c r="F327" s="84" t="n">
        <v>0</v>
      </c>
      <c r="G327" s="85" t="n">
        <f aca="false">E327-F327</f>
        <v>600000</v>
      </c>
    </row>
    <row r="328" customFormat="false" ht="56.25" hidden="false" customHeight="false" outlineLevel="0" collapsed="false">
      <c r="A328" s="81" t="s">
        <v>771</v>
      </c>
      <c r="B328" s="82"/>
      <c r="C328" s="44" t="s">
        <v>772</v>
      </c>
      <c r="D328" s="44"/>
      <c r="E328" s="83" t="n">
        <v>950000</v>
      </c>
      <c r="F328" s="84" t="n">
        <v>0</v>
      </c>
      <c r="G328" s="85" t="n">
        <f aca="false">E328-F328</f>
        <v>950000</v>
      </c>
    </row>
    <row r="329" customFormat="false" ht="12.75" hidden="false" customHeight="false" outlineLevel="0" collapsed="false">
      <c r="A329" s="81" t="s">
        <v>636</v>
      </c>
      <c r="B329" s="82"/>
      <c r="C329" s="44" t="s">
        <v>773</v>
      </c>
      <c r="D329" s="44"/>
      <c r="E329" s="83" t="n">
        <v>950000</v>
      </c>
      <c r="F329" s="84" t="n">
        <v>0</v>
      </c>
      <c r="G329" s="85" t="n">
        <f aca="false">E329-F329</f>
        <v>950000</v>
      </c>
    </row>
    <row r="330" customFormat="false" ht="12.75" hidden="false" customHeight="false" outlineLevel="0" collapsed="false">
      <c r="A330" s="81" t="s">
        <v>374</v>
      </c>
      <c r="B330" s="82"/>
      <c r="C330" s="44" t="s">
        <v>774</v>
      </c>
      <c r="D330" s="44"/>
      <c r="E330" s="83" t="n">
        <v>950000</v>
      </c>
      <c r="F330" s="84" t="n">
        <v>0</v>
      </c>
      <c r="G330" s="85" t="n">
        <f aca="false">E330-F330</f>
        <v>950000</v>
      </c>
    </row>
    <row r="331" customFormat="false" ht="12.75" hidden="false" customHeight="false" outlineLevel="0" collapsed="false">
      <c r="A331" s="81" t="s">
        <v>604</v>
      </c>
      <c r="B331" s="82"/>
      <c r="C331" s="44" t="s">
        <v>775</v>
      </c>
      <c r="D331" s="44"/>
      <c r="E331" s="83" t="n">
        <v>950000</v>
      </c>
      <c r="F331" s="84" t="n">
        <v>0</v>
      </c>
      <c r="G331" s="85" t="n">
        <f aca="false">E331-F331</f>
        <v>950000</v>
      </c>
    </row>
    <row r="332" customFormat="false" ht="22.5" hidden="false" customHeight="false" outlineLevel="0" collapsed="false">
      <c r="A332" s="81" t="s">
        <v>606</v>
      </c>
      <c r="B332" s="82"/>
      <c r="C332" s="44" t="s">
        <v>776</v>
      </c>
      <c r="D332" s="44"/>
      <c r="E332" s="83" t="n">
        <v>950000</v>
      </c>
      <c r="F332" s="84" t="n">
        <v>0</v>
      </c>
      <c r="G332" s="85" t="n">
        <f aca="false">E332-F332</f>
        <v>950000</v>
      </c>
    </row>
    <row r="333" customFormat="false" ht="67.5" hidden="false" customHeight="false" outlineLevel="0" collapsed="false">
      <c r="A333" s="81" t="s">
        <v>777</v>
      </c>
      <c r="B333" s="82"/>
      <c r="C333" s="44" t="s">
        <v>778</v>
      </c>
      <c r="D333" s="44"/>
      <c r="E333" s="83" t="n">
        <v>4119000</v>
      </c>
      <c r="F333" s="84" t="n">
        <v>0</v>
      </c>
      <c r="G333" s="85" t="n">
        <f aca="false">E333-F333</f>
        <v>4119000</v>
      </c>
    </row>
    <row r="334" customFormat="false" ht="12.75" hidden="false" customHeight="false" outlineLevel="0" collapsed="false">
      <c r="A334" s="81" t="s">
        <v>636</v>
      </c>
      <c r="B334" s="82"/>
      <c r="C334" s="44" t="s">
        <v>779</v>
      </c>
      <c r="D334" s="44"/>
      <c r="E334" s="83" t="n">
        <v>4119000</v>
      </c>
      <c r="F334" s="84" t="n">
        <v>0</v>
      </c>
      <c r="G334" s="85" t="n">
        <f aca="false">E334-F334</f>
        <v>4119000</v>
      </c>
    </row>
    <row r="335" customFormat="false" ht="12.75" hidden="false" customHeight="false" outlineLevel="0" collapsed="false">
      <c r="A335" s="81" t="s">
        <v>374</v>
      </c>
      <c r="B335" s="82"/>
      <c r="C335" s="44" t="s">
        <v>780</v>
      </c>
      <c r="D335" s="44"/>
      <c r="E335" s="83" t="n">
        <v>4119000</v>
      </c>
      <c r="F335" s="84" t="n">
        <v>0</v>
      </c>
      <c r="G335" s="85" t="n">
        <f aca="false">E335-F335</f>
        <v>4119000</v>
      </c>
    </row>
    <row r="336" customFormat="false" ht="12.75" hidden="false" customHeight="false" outlineLevel="0" collapsed="false">
      <c r="A336" s="81" t="s">
        <v>604</v>
      </c>
      <c r="B336" s="82"/>
      <c r="C336" s="44" t="s">
        <v>781</v>
      </c>
      <c r="D336" s="44"/>
      <c r="E336" s="83" t="n">
        <v>4119000</v>
      </c>
      <c r="F336" s="84" t="n">
        <v>0</v>
      </c>
      <c r="G336" s="85" t="n">
        <f aca="false">E336-F336</f>
        <v>4119000</v>
      </c>
    </row>
    <row r="337" customFormat="false" ht="22.5" hidden="false" customHeight="false" outlineLevel="0" collapsed="false">
      <c r="A337" s="81" t="s">
        <v>606</v>
      </c>
      <c r="B337" s="82"/>
      <c r="C337" s="44" t="s">
        <v>782</v>
      </c>
      <c r="D337" s="44"/>
      <c r="E337" s="83" t="n">
        <v>4119000</v>
      </c>
      <c r="F337" s="84" t="n">
        <v>0</v>
      </c>
      <c r="G337" s="85" t="n">
        <f aca="false">E337-F337</f>
        <v>4119000</v>
      </c>
    </row>
    <row r="338" customFormat="false" ht="45" hidden="false" customHeight="false" outlineLevel="0" collapsed="false">
      <c r="A338" s="81" t="s">
        <v>783</v>
      </c>
      <c r="B338" s="82"/>
      <c r="C338" s="44" t="s">
        <v>784</v>
      </c>
      <c r="D338" s="44"/>
      <c r="E338" s="83" t="n">
        <v>50000</v>
      </c>
      <c r="F338" s="84" t="n">
        <v>0</v>
      </c>
      <c r="G338" s="85" t="n">
        <f aca="false">E338-F338</f>
        <v>50000</v>
      </c>
    </row>
    <row r="339" customFormat="false" ht="12.75" hidden="false" customHeight="false" outlineLevel="0" collapsed="false">
      <c r="A339" s="81" t="s">
        <v>636</v>
      </c>
      <c r="B339" s="82"/>
      <c r="C339" s="44" t="s">
        <v>785</v>
      </c>
      <c r="D339" s="44"/>
      <c r="E339" s="83" t="n">
        <v>50000</v>
      </c>
      <c r="F339" s="84" t="n">
        <v>0</v>
      </c>
      <c r="G339" s="85" t="n">
        <f aca="false">E339-F339</f>
        <v>50000</v>
      </c>
    </row>
    <row r="340" customFormat="false" ht="12.75" hidden="false" customHeight="false" outlineLevel="0" collapsed="false">
      <c r="A340" s="81" t="s">
        <v>374</v>
      </c>
      <c r="B340" s="82"/>
      <c r="C340" s="44" t="s">
        <v>786</v>
      </c>
      <c r="D340" s="44"/>
      <c r="E340" s="83" t="n">
        <v>50000</v>
      </c>
      <c r="F340" s="84" t="n">
        <v>0</v>
      </c>
      <c r="G340" s="85" t="n">
        <f aca="false">E340-F340</f>
        <v>50000</v>
      </c>
    </row>
    <row r="341" customFormat="false" ht="12.75" hidden="false" customHeight="false" outlineLevel="0" collapsed="false">
      <c r="A341" s="81" t="s">
        <v>604</v>
      </c>
      <c r="B341" s="82"/>
      <c r="C341" s="44" t="s">
        <v>787</v>
      </c>
      <c r="D341" s="44"/>
      <c r="E341" s="83" t="n">
        <v>50000</v>
      </c>
      <c r="F341" s="84" t="n">
        <v>0</v>
      </c>
      <c r="G341" s="85" t="n">
        <f aca="false">E341-F341</f>
        <v>50000</v>
      </c>
    </row>
    <row r="342" customFormat="false" ht="22.5" hidden="false" customHeight="false" outlineLevel="0" collapsed="false">
      <c r="A342" s="81" t="s">
        <v>606</v>
      </c>
      <c r="B342" s="82"/>
      <c r="C342" s="44" t="s">
        <v>788</v>
      </c>
      <c r="D342" s="44"/>
      <c r="E342" s="83" t="n">
        <v>50000</v>
      </c>
      <c r="F342" s="84" t="n">
        <v>0</v>
      </c>
      <c r="G342" s="85" t="n">
        <f aca="false">E342-F342</f>
        <v>50000</v>
      </c>
    </row>
    <row r="343" customFormat="false" ht="67.5" hidden="false" customHeight="false" outlineLevel="0" collapsed="false">
      <c r="A343" s="81" t="s">
        <v>789</v>
      </c>
      <c r="B343" s="82"/>
      <c r="C343" s="44" t="s">
        <v>790</v>
      </c>
      <c r="D343" s="44"/>
      <c r="E343" s="83" t="n">
        <v>3958500</v>
      </c>
      <c r="F343" s="84" t="n">
        <v>1979250</v>
      </c>
      <c r="G343" s="85" t="n">
        <f aca="false">E343-F343</f>
        <v>1979250</v>
      </c>
    </row>
    <row r="344" customFormat="false" ht="12.75" hidden="false" customHeight="false" outlineLevel="0" collapsed="false">
      <c r="A344" s="81" t="s">
        <v>791</v>
      </c>
      <c r="B344" s="82"/>
      <c r="C344" s="44" t="s">
        <v>792</v>
      </c>
      <c r="D344" s="44"/>
      <c r="E344" s="83" t="n">
        <v>3958500</v>
      </c>
      <c r="F344" s="84" t="n">
        <v>1979250</v>
      </c>
      <c r="G344" s="85" t="n">
        <f aca="false">E344-F344</f>
        <v>1979250</v>
      </c>
    </row>
    <row r="345" customFormat="false" ht="12.75" hidden="false" customHeight="false" outlineLevel="0" collapsed="false">
      <c r="A345" s="81" t="s">
        <v>374</v>
      </c>
      <c r="B345" s="82"/>
      <c r="C345" s="44" t="s">
        <v>793</v>
      </c>
      <c r="D345" s="44"/>
      <c r="E345" s="83" t="n">
        <v>3958500</v>
      </c>
      <c r="F345" s="84" t="n">
        <v>1979250</v>
      </c>
      <c r="G345" s="85" t="n">
        <f aca="false">E345-F345</f>
        <v>1979250</v>
      </c>
    </row>
    <row r="346" customFormat="false" ht="12.75" hidden="false" customHeight="false" outlineLevel="0" collapsed="false">
      <c r="A346" s="81" t="s">
        <v>604</v>
      </c>
      <c r="B346" s="82"/>
      <c r="C346" s="44" t="s">
        <v>794</v>
      </c>
      <c r="D346" s="44"/>
      <c r="E346" s="83" t="n">
        <v>3958500</v>
      </c>
      <c r="F346" s="84" t="n">
        <v>1979250</v>
      </c>
      <c r="G346" s="85" t="n">
        <f aca="false">E346-F346</f>
        <v>1979250</v>
      </c>
    </row>
    <row r="347" customFormat="false" ht="22.5" hidden="false" customHeight="false" outlineLevel="0" collapsed="false">
      <c r="A347" s="81" t="s">
        <v>606</v>
      </c>
      <c r="B347" s="82"/>
      <c r="C347" s="44" t="s">
        <v>795</v>
      </c>
      <c r="D347" s="44"/>
      <c r="E347" s="83" t="n">
        <v>3958500</v>
      </c>
      <c r="F347" s="84" t="n">
        <v>1979250</v>
      </c>
      <c r="G347" s="85" t="n">
        <f aca="false">E347-F347</f>
        <v>1979250</v>
      </c>
    </row>
    <row r="348" customFormat="false" ht="45" hidden="false" customHeight="false" outlineLevel="0" collapsed="false">
      <c r="A348" s="81" t="s">
        <v>796</v>
      </c>
      <c r="B348" s="82"/>
      <c r="C348" s="44" t="s">
        <v>797</v>
      </c>
      <c r="D348" s="44"/>
      <c r="E348" s="83" t="n">
        <v>17000</v>
      </c>
      <c r="F348" s="84" t="n">
        <v>0</v>
      </c>
      <c r="G348" s="85" t="n">
        <f aca="false">E348-F348</f>
        <v>17000</v>
      </c>
    </row>
    <row r="349" customFormat="false" ht="22.5" hidden="false" customHeight="false" outlineLevel="0" collapsed="false">
      <c r="A349" s="81" t="s">
        <v>720</v>
      </c>
      <c r="B349" s="82"/>
      <c r="C349" s="44" t="s">
        <v>798</v>
      </c>
      <c r="D349" s="44"/>
      <c r="E349" s="83" t="n">
        <v>17000</v>
      </c>
      <c r="F349" s="84" t="n">
        <v>0</v>
      </c>
      <c r="G349" s="85" t="n">
        <f aca="false">E349-F349</f>
        <v>17000</v>
      </c>
    </row>
    <row r="350" customFormat="false" ht="12.75" hidden="false" customHeight="false" outlineLevel="0" collapsed="false">
      <c r="A350" s="81" t="s">
        <v>374</v>
      </c>
      <c r="B350" s="82"/>
      <c r="C350" s="44" t="s">
        <v>799</v>
      </c>
      <c r="D350" s="44"/>
      <c r="E350" s="83" t="n">
        <v>17000</v>
      </c>
      <c r="F350" s="84" t="n">
        <v>0</v>
      </c>
      <c r="G350" s="85" t="n">
        <f aca="false">E350-F350</f>
        <v>17000</v>
      </c>
    </row>
    <row r="351" customFormat="false" ht="12.75" hidden="false" customHeight="false" outlineLevel="0" collapsed="false">
      <c r="A351" s="81" t="s">
        <v>394</v>
      </c>
      <c r="B351" s="82"/>
      <c r="C351" s="44" t="s">
        <v>800</v>
      </c>
      <c r="D351" s="44"/>
      <c r="E351" s="83" t="n">
        <v>17000</v>
      </c>
      <c r="F351" s="84" t="n">
        <v>0</v>
      </c>
      <c r="G351" s="85" t="n">
        <f aca="false">E351-F351</f>
        <v>17000</v>
      </c>
    </row>
    <row r="352" customFormat="false" ht="12.75" hidden="false" customHeight="false" outlineLevel="0" collapsed="false">
      <c r="A352" s="81" t="s">
        <v>402</v>
      </c>
      <c r="B352" s="82"/>
      <c r="C352" s="44" t="s">
        <v>801</v>
      </c>
      <c r="D352" s="44"/>
      <c r="E352" s="83" t="n">
        <v>17000</v>
      </c>
      <c r="F352" s="84" t="n">
        <v>0</v>
      </c>
      <c r="G352" s="85" t="n">
        <f aca="false">E352-F352</f>
        <v>17000</v>
      </c>
    </row>
    <row r="353" customFormat="false" ht="12.75" hidden="false" customHeight="false" outlineLevel="0" collapsed="false">
      <c r="A353" s="81" t="s">
        <v>802</v>
      </c>
      <c r="B353" s="82"/>
      <c r="C353" s="44" t="s">
        <v>803</v>
      </c>
      <c r="D353" s="44"/>
      <c r="E353" s="83" t="n">
        <v>450000</v>
      </c>
      <c r="F353" s="84" t="n">
        <v>0</v>
      </c>
      <c r="G353" s="85" t="n">
        <f aca="false">E353-F353</f>
        <v>450000</v>
      </c>
    </row>
    <row r="354" customFormat="false" ht="22.5" hidden="false" customHeight="false" outlineLevel="0" collapsed="false">
      <c r="A354" s="81" t="s">
        <v>804</v>
      </c>
      <c r="B354" s="82"/>
      <c r="C354" s="44" t="s">
        <v>805</v>
      </c>
      <c r="D354" s="44"/>
      <c r="E354" s="83" t="n">
        <v>450000</v>
      </c>
      <c r="F354" s="84" t="n">
        <v>0</v>
      </c>
      <c r="G354" s="85" t="n">
        <f aca="false">E354-F354</f>
        <v>450000</v>
      </c>
    </row>
    <row r="355" customFormat="false" ht="12.75" hidden="false" customHeight="false" outlineLevel="0" collapsed="false">
      <c r="A355" s="81" t="s">
        <v>636</v>
      </c>
      <c r="B355" s="82"/>
      <c r="C355" s="44" t="s">
        <v>806</v>
      </c>
      <c r="D355" s="44"/>
      <c r="E355" s="83" t="n">
        <v>450000</v>
      </c>
      <c r="F355" s="84" t="n">
        <v>0</v>
      </c>
      <c r="G355" s="85" t="n">
        <f aca="false">E355-F355</f>
        <v>450000</v>
      </c>
    </row>
    <row r="356" customFormat="false" ht="12.75" hidden="false" customHeight="false" outlineLevel="0" collapsed="false">
      <c r="A356" s="81" t="s">
        <v>374</v>
      </c>
      <c r="B356" s="82"/>
      <c r="C356" s="44" t="s">
        <v>807</v>
      </c>
      <c r="D356" s="44"/>
      <c r="E356" s="83" t="n">
        <v>450000</v>
      </c>
      <c r="F356" s="84" t="n">
        <v>0</v>
      </c>
      <c r="G356" s="85" t="n">
        <f aca="false">E356-F356</f>
        <v>450000</v>
      </c>
    </row>
    <row r="357" customFormat="false" ht="12.75" hidden="false" customHeight="false" outlineLevel="0" collapsed="false">
      <c r="A357" s="81" t="s">
        <v>604</v>
      </c>
      <c r="B357" s="82"/>
      <c r="C357" s="44" t="s">
        <v>808</v>
      </c>
      <c r="D357" s="44"/>
      <c r="E357" s="83" t="n">
        <v>450000</v>
      </c>
      <c r="F357" s="84" t="n">
        <v>0</v>
      </c>
      <c r="G357" s="85" t="n">
        <f aca="false">E357-F357</f>
        <v>450000</v>
      </c>
    </row>
    <row r="358" customFormat="false" ht="22.5" hidden="false" customHeight="false" outlineLevel="0" collapsed="false">
      <c r="A358" s="81" t="s">
        <v>606</v>
      </c>
      <c r="B358" s="82"/>
      <c r="C358" s="44" t="s">
        <v>809</v>
      </c>
      <c r="D358" s="44"/>
      <c r="E358" s="83" t="n">
        <v>450000</v>
      </c>
      <c r="F358" s="84" t="n">
        <v>0</v>
      </c>
      <c r="G358" s="85" t="n">
        <f aca="false">E358-F358</f>
        <v>450000</v>
      </c>
    </row>
    <row r="359" customFormat="false" ht="22.5" hidden="false" customHeight="false" outlineLevel="0" collapsed="false">
      <c r="A359" s="81" t="s">
        <v>810</v>
      </c>
      <c r="B359" s="82"/>
      <c r="C359" s="44" t="s">
        <v>811</v>
      </c>
      <c r="D359" s="44"/>
      <c r="E359" s="83" t="n">
        <v>3000000</v>
      </c>
      <c r="F359" s="84" t="n">
        <v>0</v>
      </c>
      <c r="G359" s="85" t="n">
        <f aca="false">E359-F359</f>
        <v>3000000</v>
      </c>
    </row>
    <row r="360" customFormat="false" ht="45" hidden="false" customHeight="false" outlineLevel="0" collapsed="false">
      <c r="A360" s="81" t="s">
        <v>812</v>
      </c>
      <c r="B360" s="82"/>
      <c r="C360" s="44" t="s">
        <v>813</v>
      </c>
      <c r="D360" s="44"/>
      <c r="E360" s="83" t="n">
        <v>3000000</v>
      </c>
      <c r="F360" s="84" t="n">
        <v>0</v>
      </c>
      <c r="G360" s="85" t="n">
        <f aca="false">E360-F360</f>
        <v>3000000</v>
      </c>
    </row>
    <row r="361" customFormat="false" ht="12.75" hidden="false" customHeight="false" outlineLevel="0" collapsed="false">
      <c r="A361" s="81" t="s">
        <v>636</v>
      </c>
      <c r="B361" s="82"/>
      <c r="C361" s="44" t="s">
        <v>814</v>
      </c>
      <c r="D361" s="44"/>
      <c r="E361" s="83" t="n">
        <v>3000000</v>
      </c>
      <c r="F361" s="84" t="n">
        <v>0</v>
      </c>
      <c r="G361" s="85" t="n">
        <f aca="false">E361-F361</f>
        <v>3000000</v>
      </c>
    </row>
    <row r="362" customFormat="false" ht="12.75" hidden="false" customHeight="false" outlineLevel="0" collapsed="false">
      <c r="A362" s="81" t="s">
        <v>374</v>
      </c>
      <c r="B362" s="82"/>
      <c r="C362" s="44" t="s">
        <v>815</v>
      </c>
      <c r="D362" s="44"/>
      <c r="E362" s="83" t="n">
        <v>3000000</v>
      </c>
      <c r="F362" s="84" t="n">
        <v>0</v>
      </c>
      <c r="G362" s="85" t="n">
        <f aca="false">E362-F362</f>
        <v>3000000</v>
      </c>
    </row>
    <row r="363" customFormat="false" ht="12.75" hidden="false" customHeight="false" outlineLevel="0" collapsed="false">
      <c r="A363" s="81" t="s">
        <v>604</v>
      </c>
      <c r="B363" s="82"/>
      <c r="C363" s="44" t="s">
        <v>816</v>
      </c>
      <c r="D363" s="44"/>
      <c r="E363" s="83" t="n">
        <v>3000000</v>
      </c>
      <c r="F363" s="84" t="n">
        <v>0</v>
      </c>
      <c r="G363" s="85" t="n">
        <f aca="false">E363-F363</f>
        <v>3000000</v>
      </c>
    </row>
    <row r="364" customFormat="false" ht="22.5" hidden="false" customHeight="false" outlineLevel="0" collapsed="false">
      <c r="A364" s="81" t="s">
        <v>606</v>
      </c>
      <c r="B364" s="82"/>
      <c r="C364" s="44" t="s">
        <v>817</v>
      </c>
      <c r="D364" s="44"/>
      <c r="E364" s="83" t="n">
        <v>3000000</v>
      </c>
      <c r="F364" s="84" t="n">
        <v>0</v>
      </c>
      <c r="G364" s="85" t="n">
        <f aca="false">E364-F364</f>
        <v>3000000</v>
      </c>
    </row>
    <row r="365" customFormat="false" ht="12.75" hidden="false" customHeight="false" outlineLevel="0" collapsed="false">
      <c r="A365" s="81" t="s">
        <v>818</v>
      </c>
      <c r="B365" s="82"/>
      <c r="C365" s="44" t="s">
        <v>819</v>
      </c>
      <c r="D365" s="44"/>
      <c r="E365" s="83" t="n">
        <v>43044655.79</v>
      </c>
      <c r="F365" s="84" t="n">
        <v>16520420.21</v>
      </c>
      <c r="G365" s="85" t="n">
        <f aca="false">E365-F365</f>
        <v>26524235.58</v>
      </c>
    </row>
    <row r="366" customFormat="false" ht="45" hidden="false" customHeight="false" outlineLevel="0" collapsed="false">
      <c r="A366" s="81" t="s">
        <v>820</v>
      </c>
      <c r="B366" s="82"/>
      <c r="C366" s="44" t="s">
        <v>821</v>
      </c>
      <c r="D366" s="44"/>
      <c r="E366" s="83" t="n">
        <v>5138541.28</v>
      </c>
      <c r="F366" s="84" t="n">
        <v>2954603.96</v>
      </c>
      <c r="G366" s="85" t="n">
        <f aca="false">E366-F366</f>
        <v>2183937.32</v>
      </c>
    </row>
    <row r="367" customFormat="false" ht="12.75" hidden="false" customHeight="false" outlineLevel="0" collapsed="false">
      <c r="A367" s="81" t="s">
        <v>511</v>
      </c>
      <c r="B367" s="82"/>
      <c r="C367" s="44" t="s">
        <v>822</v>
      </c>
      <c r="D367" s="44"/>
      <c r="E367" s="83" t="n">
        <v>5138541.28</v>
      </c>
      <c r="F367" s="84" t="n">
        <v>2954603.96</v>
      </c>
      <c r="G367" s="85" t="n">
        <f aca="false">E367-F367</f>
        <v>2183937.32</v>
      </c>
    </row>
    <row r="368" customFormat="false" ht="12.75" hidden="false" customHeight="false" outlineLevel="0" collapsed="false">
      <c r="A368" s="81" t="s">
        <v>374</v>
      </c>
      <c r="B368" s="82"/>
      <c r="C368" s="44" t="s">
        <v>823</v>
      </c>
      <c r="D368" s="44"/>
      <c r="E368" s="83" t="n">
        <v>5138541.28</v>
      </c>
      <c r="F368" s="84" t="n">
        <v>2954603.96</v>
      </c>
      <c r="G368" s="85" t="n">
        <f aca="false">E368-F368</f>
        <v>2183937.32</v>
      </c>
    </row>
    <row r="369" customFormat="false" ht="12.75" hidden="false" customHeight="false" outlineLevel="0" collapsed="false">
      <c r="A369" s="81" t="s">
        <v>514</v>
      </c>
      <c r="B369" s="82"/>
      <c r="C369" s="44" t="s">
        <v>824</v>
      </c>
      <c r="D369" s="44"/>
      <c r="E369" s="83" t="n">
        <v>5138541.28</v>
      </c>
      <c r="F369" s="84" t="n">
        <v>2954603.96</v>
      </c>
      <c r="G369" s="85" t="n">
        <f aca="false">E369-F369</f>
        <v>2183937.32</v>
      </c>
    </row>
    <row r="370" customFormat="false" ht="33.75" hidden="false" customHeight="false" outlineLevel="0" collapsed="false">
      <c r="A370" s="81" t="s">
        <v>516</v>
      </c>
      <c r="B370" s="82"/>
      <c r="C370" s="44" t="s">
        <v>825</v>
      </c>
      <c r="D370" s="44"/>
      <c r="E370" s="83" t="n">
        <v>5138541.28</v>
      </c>
      <c r="F370" s="84" t="n">
        <v>2954603.96</v>
      </c>
      <c r="G370" s="85" t="n">
        <f aca="false">E370-F370</f>
        <v>2183937.32</v>
      </c>
    </row>
    <row r="371" customFormat="false" ht="45" hidden="false" customHeight="false" outlineLevel="0" collapsed="false">
      <c r="A371" s="81" t="s">
        <v>826</v>
      </c>
      <c r="B371" s="82"/>
      <c r="C371" s="44" t="s">
        <v>827</v>
      </c>
      <c r="D371" s="44"/>
      <c r="E371" s="83" t="n">
        <v>54274</v>
      </c>
      <c r="F371" s="84" t="n">
        <v>54274</v>
      </c>
      <c r="G371" s="85" t="n">
        <f aca="false">E371-F371</f>
        <v>0</v>
      </c>
    </row>
    <row r="372" customFormat="false" ht="22.5" hidden="false" customHeight="false" outlineLevel="0" collapsed="false">
      <c r="A372" s="81" t="s">
        <v>520</v>
      </c>
      <c r="B372" s="82"/>
      <c r="C372" s="44" t="s">
        <v>828</v>
      </c>
      <c r="D372" s="44"/>
      <c r="E372" s="83" t="n">
        <v>54274</v>
      </c>
      <c r="F372" s="84" t="n">
        <v>54274</v>
      </c>
      <c r="G372" s="85" t="n">
        <f aca="false">E372-F372</f>
        <v>0</v>
      </c>
    </row>
    <row r="373" customFormat="false" ht="12.75" hidden="false" customHeight="false" outlineLevel="0" collapsed="false">
      <c r="A373" s="81" t="s">
        <v>374</v>
      </c>
      <c r="B373" s="82"/>
      <c r="C373" s="44" t="s">
        <v>829</v>
      </c>
      <c r="D373" s="44"/>
      <c r="E373" s="83" t="n">
        <v>54274</v>
      </c>
      <c r="F373" s="84" t="n">
        <v>54274</v>
      </c>
      <c r="G373" s="85" t="n">
        <f aca="false">E373-F373</f>
        <v>0</v>
      </c>
    </row>
    <row r="374" customFormat="false" ht="12.75" hidden="false" customHeight="false" outlineLevel="0" collapsed="false">
      <c r="A374" s="81" t="s">
        <v>514</v>
      </c>
      <c r="B374" s="82"/>
      <c r="C374" s="44" t="s">
        <v>830</v>
      </c>
      <c r="D374" s="44"/>
      <c r="E374" s="83" t="n">
        <v>54274</v>
      </c>
      <c r="F374" s="84" t="n">
        <v>54274</v>
      </c>
      <c r="G374" s="85" t="n">
        <f aca="false">E374-F374</f>
        <v>0</v>
      </c>
    </row>
    <row r="375" customFormat="false" ht="33.75" hidden="false" customHeight="false" outlineLevel="0" collapsed="false">
      <c r="A375" s="81" t="s">
        <v>516</v>
      </c>
      <c r="B375" s="82"/>
      <c r="C375" s="44" t="s">
        <v>831</v>
      </c>
      <c r="D375" s="44"/>
      <c r="E375" s="83" t="n">
        <v>54274</v>
      </c>
      <c r="F375" s="84" t="n">
        <v>54274</v>
      </c>
      <c r="G375" s="85" t="n">
        <f aca="false">E375-F375</f>
        <v>0</v>
      </c>
    </row>
    <row r="376" customFormat="false" ht="22.5" hidden="false" customHeight="false" outlineLevel="0" collapsed="false">
      <c r="A376" s="81" t="s">
        <v>832</v>
      </c>
      <c r="B376" s="82"/>
      <c r="C376" s="44" t="s">
        <v>833</v>
      </c>
      <c r="D376" s="44"/>
      <c r="E376" s="83" t="n">
        <v>28016841.82</v>
      </c>
      <c r="F376" s="84" t="n">
        <v>11915562.63</v>
      </c>
      <c r="G376" s="85" t="n">
        <f aca="false">E376-F376</f>
        <v>16101279.19</v>
      </c>
    </row>
    <row r="377" customFormat="false" ht="22.5" hidden="false" customHeight="false" outlineLevel="0" collapsed="false">
      <c r="A377" s="81" t="s">
        <v>591</v>
      </c>
      <c r="B377" s="82"/>
      <c r="C377" s="44" t="s">
        <v>834</v>
      </c>
      <c r="D377" s="44"/>
      <c r="E377" s="83" t="n">
        <v>23989898.32</v>
      </c>
      <c r="F377" s="84" t="n">
        <v>10914073.43</v>
      </c>
      <c r="G377" s="85" t="n">
        <f aca="false">E377-F377</f>
        <v>13075824.89</v>
      </c>
    </row>
    <row r="378" customFormat="false" ht="12.75" hidden="false" customHeight="false" outlineLevel="0" collapsed="false">
      <c r="A378" s="81" t="s">
        <v>374</v>
      </c>
      <c r="B378" s="82"/>
      <c r="C378" s="44" t="s">
        <v>835</v>
      </c>
      <c r="D378" s="44"/>
      <c r="E378" s="83" t="n">
        <v>22383275.76</v>
      </c>
      <c r="F378" s="84" t="n">
        <v>10472337.85</v>
      </c>
      <c r="G378" s="85" t="n">
        <f aca="false">E378-F378</f>
        <v>11910937.91</v>
      </c>
    </row>
    <row r="379" customFormat="false" ht="22.5" hidden="false" customHeight="false" outlineLevel="0" collapsed="false">
      <c r="A379" s="81" t="s">
        <v>376</v>
      </c>
      <c r="B379" s="82"/>
      <c r="C379" s="44" t="s">
        <v>836</v>
      </c>
      <c r="D379" s="44"/>
      <c r="E379" s="83" t="n">
        <v>18039389</v>
      </c>
      <c r="F379" s="84" t="n">
        <v>9004730.46</v>
      </c>
      <c r="G379" s="85" t="n">
        <f aca="false">E379-F379</f>
        <v>9034658.54</v>
      </c>
    </row>
    <row r="380" customFormat="false" ht="12.75" hidden="false" customHeight="false" outlineLevel="0" collapsed="false">
      <c r="A380" s="81" t="s">
        <v>378</v>
      </c>
      <c r="B380" s="82"/>
      <c r="C380" s="44" t="s">
        <v>837</v>
      </c>
      <c r="D380" s="44"/>
      <c r="E380" s="83" t="n">
        <v>13769116</v>
      </c>
      <c r="F380" s="84" t="n">
        <v>6990110.96</v>
      </c>
      <c r="G380" s="85" t="n">
        <f aca="false">E380-F380</f>
        <v>6779005.04</v>
      </c>
    </row>
    <row r="381" customFormat="false" ht="12.75" hidden="false" customHeight="false" outlineLevel="0" collapsed="false">
      <c r="A381" s="81" t="s">
        <v>380</v>
      </c>
      <c r="B381" s="82"/>
      <c r="C381" s="44" t="s">
        <v>838</v>
      </c>
      <c r="D381" s="44"/>
      <c r="E381" s="83" t="n">
        <v>112000</v>
      </c>
      <c r="F381" s="84" t="n">
        <v>36600</v>
      </c>
      <c r="G381" s="85" t="n">
        <f aca="false">E381-F381</f>
        <v>75400</v>
      </c>
    </row>
    <row r="382" customFormat="false" ht="12.75" hidden="false" customHeight="false" outlineLevel="0" collapsed="false">
      <c r="A382" s="81" t="s">
        <v>382</v>
      </c>
      <c r="B382" s="82"/>
      <c r="C382" s="44" t="s">
        <v>839</v>
      </c>
      <c r="D382" s="44"/>
      <c r="E382" s="83" t="n">
        <v>4158273</v>
      </c>
      <c r="F382" s="84" t="n">
        <v>1978019.5</v>
      </c>
      <c r="G382" s="85" t="n">
        <f aca="false">E382-F382</f>
        <v>2180253.5</v>
      </c>
    </row>
    <row r="383" customFormat="false" ht="12.75" hidden="false" customHeight="false" outlineLevel="0" collapsed="false">
      <c r="A383" s="81" t="s">
        <v>394</v>
      </c>
      <c r="B383" s="82"/>
      <c r="C383" s="44" t="s">
        <v>840</v>
      </c>
      <c r="D383" s="44"/>
      <c r="E383" s="83" t="n">
        <v>4173426.76</v>
      </c>
      <c r="F383" s="84" t="n">
        <v>1410938.07</v>
      </c>
      <c r="G383" s="85" t="n">
        <f aca="false">E383-F383</f>
        <v>2762488.69</v>
      </c>
    </row>
    <row r="384" customFormat="false" ht="12.75" hidden="false" customHeight="false" outlineLevel="0" collapsed="false">
      <c r="A384" s="81" t="s">
        <v>396</v>
      </c>
      <c r="B384" s="82"/>
      <c r="C384" s="44" t="s">
        <v>841</v>
      </c>
      <c r="D384" s="44"/>
      <c r="E384" s="83" t="n">
        <v>95960</v>
      </c>
      <c r="F384" s="84" t="n">
        <v>25733.16</v>
      </c>
      <c r="G384" s="85" t="n">
        <f aca="false">E384-F384</f>
        <v>70226.84</v>
      </c>
    </row>
    <row r="385" customFormat="false" ht="12.75" hidden="false" customHeight="false" outlineLevel="0" collapsed="false">
      <c r="A385" s="81" t="s">
        <v>398</v>
      </c>
      <c r="B385" s="82"/>
      <c r="C385" s="44" t="s">
        <v>842</v>
      </c>
      <c r="D385" s="44"/>
      <c r="E385" s="83" t="n">
        <v>45080</v>
      </c>
      <c r="F385" s="84" t="n">
        <v>4067.2</v>
      </c>
      <c r="G385" s="85" t="n">
        <f aca="false">E385-F385</f>
        <v>41012.8</v>
      </c>
    </row>
    <row r="386" customFormat="false" ht="12.75" hidden="false" customHeight="false" outlineLevel="0" collapsed="false">
      <c r="A386" s="81" t="s">
        <v>438</v>
      </c>
      <c r="B386" s="82"/>
      <c r="C386" s="44" t="s">
        <v>843</v>
      </c>
      <c r="D386" s="44"/>
      <c r="E386" s="83" t="n">
        <v>2644040.76</v>
      </c>
      <c r="F386" s="84" t="n">
        <v>997414.52</v>
      </c>
      <c r="G386" s="85" t="n">
        <f aca="false">E386-F386</f>
        <v>1646626.24</v>
      </c>
    </row>
    <row r="387" customFormat="false" ht="12.75" hidden="false" customHeight="false" outlineLevel="0" collapsed="false">
      <c r="A387" s="81" t="s">
        <v>400</v>
      </c>
      <c r="B387" s="82"/>
      <c r="C387" s="44" t="s">
        <v>844</v>
      </c>
      <c r="D387" s="44"/>
      <c r="E387" s="83" t="n">
        <v>852302</v>
      </c>
      <c r="F387" s="84" t="n">
        <v>355934.74</v>
      </c>
      <c r="G387" s="85" t="n">
        <f aca="false">E387-F387</f>
        <v>496367.26</v>
      </c>
    </row>
    <row r="388" customFormat="false" ht="12.75" hidden="false" customHeight="false" outlineLevel="0" collapsed="false">
      <c r="A388" s="81" t="s">
        <v>402</v>
      </c>
      <c r="B388" s="82"/>
      <c r="C388" s="44" t="s">
        <v>845</v>
      </c>
      <c r="D388" s="44"/>
      <c r="E388" s="83" t="n">
        <v>536044</v>
      </c>
      <c r="F388" s="84" t="n">
        <v>27788.45</v>
      </c>
      <c r="G388" s="85" t="n">
        <f aca="false">E388-F388</f>
        <v>508255.55</v>
      </c>
    </row>
    <row r="389" customFormat="false" ht="12.75" hidden="false" customHeight="false" outlineLevel="0" collapsed="false">
      <c r="A389" s="81" t="s">
        <v>404</v>
      </c>
      <c r="B389" s="82"/>
      <c r="C389" s="44" t="s">
        <v>846</v>
      </c>
      <c r="D389" s="44"/>
      <c r="E389" s="83" t="n">
        <v>170460</v>
      </c>
      <c r="F389" s="84" t="n">
        <v>56669.32</v>
      </c>
      <c r="G389" s="85" t="n">
        <f aca="false">E389-F389</f>
        <v>113790.68</v>
      </c>
    </row>
    <row r="390" customFormat="false" ht="12.75" hidden="false" customHeight="false" outlineLevel="0" collapsed="false">
      <c r="A390" s="81" t="s">
        <v>406</v>
      </c>
      <c r="B390" s="82"/>
      <c r="C390" s="44" t="s">
        <v>847</v>
      </c>
      <c r="D390" s="44"/>
      <c r="E390" s="83" t="n">
        <v>1606622.56</v>
      </c>
      <c r="F390" s="84" t="n">
        <v>441735.58</v>
      </c>
      <c r="G390" s="85" t="n">
        <f aca="false">E390-F390</f>
        <v>1164886.98</v>
      </c>
    </row>
    <row r="391" customFormat="false" ht="12.75" hidden="false" customHeight="false" outlineLevel="0" collapsed="false">
      <c r="A391" s="81" t="s">
        <v>408</v>
      </c>
      <c r="B391" s="82"/>
      <c r="C391" s="44" t="s">
        <v>848</v>
      </c>
      <c r="D391" s="44"/>
      <c r="E391" s="83" t="n">
        <v>378980</v>
      </c>
      <c r="F391" s="84" t="n">
        <v>121080</v>
      </c>
      <c r="G391" s="85" t="n">
        <f aca="false">E391-F391</f>
        <v>257900</v>
      </c>
    </row>
    <row r="392" customFormat="false" ht="22.5" hidden="false" customHeight="false" outlineLevel="0" collapsed="false">
      <c r="A392" s="81" t="s">
        <v>410</v>
      </c>
      <c r="B392" s="82"/>
      <c r="C392" s="44" t="s">
        <v>849</v>
      </c>
      <c r="D392" s="44"/>
      <c r="E392" s="83" t="n">
        <v>1227642.56</v>
      </c>
      <c r="F392" s="84" t="n">
        <v>320655.58</v>
      </c>
      <c r="G392" s="85" t="n">
        <f aca="false">E392-F392</f>
        <v>906986.98</v>
      </c>
    </row>
    <row r="393" customFormat="false" ht="12.75" hidden="false" customHeight="false" outlineLevel="0" collapsed="false">
      <c r="A393" s="81" t="s">
        <v>850</v>
      </c>
      <c r="B393" s="82"/>
      <c r="C393" s="44" t="s">
        <v>851</v>
      </c>
      <c r="D393" s="44"/>
      <c r="E393" s="83" t="n">
        <v>4026943.5</v>
      </c>
      <c r="F393" s="84" t="n">
        <v>1001489.2</v>
      </c>
      <c r="G393" s="85" t="n">
        <f aca="false">E393-F393</f>
        <v>3025454.3</v>
      </c>
    </row>
    <row r="394" customFormat="false" ht="12.75" hidden="false" customHeight="false" outlineLevel="0" collapsed="false">
      <c r="A394" s="81" t="s">
        <v>406</v>
      </c>
      <c r="B394" s="82"/>
      <c r="C394" s="44" t="s">
        <v>852</v>
      </c>
      <c r="D394" s="44"/>
      <c r="E394" s="83" t="n">
        <v>4026943.5</v>
      </c>
      <c r="F394" s="84" t="n">
        <v>1001489.2</v>
      </c>
      <c r="G394" s="85" t="n">
        <f aca="false">E394-F394</f>
        <v>3025454.3</v>
      </c>
    </row>
    <row r="395" customFormat="false" ht="22.5" hidden="false" customHeight="false" outlineLevel="0" collapsed="false">
      <c r="A395" s="81" t="s">
        <v>410</v>
      </c>
      <c r="B395" s="82"/>
      <c r="C395" s="44" t="s">
        <v>853</v>
      </c>
      <c r="D395" s="44"/>
      <c r="E395" s="83" t="n">
        <v>4026943.5</v>
      </c>
      <c r="F395" s="84" t="n">
        <v>1001489.2</v>
      </c>
      <c r="G395" s="85" t="n">
        <f aca="false">E395-F395</f>
        <v>3025454.3</v>
      </c>
    </row>
    <row r="396" customFormat="false" ht="78.75" hidden="false" customHeight="false" outlineLevel="0" collapsed="false">
      <c r="A396" s="81" t="s">
        <v>854</v>
      </c>
      <c r="B396" s="82"/>
      <c r="C396" s="44" t="s">
        <v>855</v>
      </c>
      <c r="D396" s="44"/>
      <c r="E396" s="83" t="n">
        <v>1356652.11</v>
      </c>
      <c r="F396" s="84" t="n">
        <v>658645.35</v>
      </c>
      <c r="G396" s="85" t="n">
        <f aca="false">E396-F396</f>
        <v>698006.76</v>
      </c>
    </row>
    <row r="397" customFormat="false" ht="22.5" hidden="false" customHeight="false" outlineLevel="0" collapsed="false">
      <c r="A397" s="81" t="s">
        <v>591</v>
      </c>
      <c r="B397" s="82"/>
      <c r="C397" s="44" t="s">
        <v>856</v>
      </c>
      <c r="D397" s="44"/>
      <c r="E397" s="83" t="n">
        <v>1140064.23</v>
      </c>
      <c r="F397" s="84" t="n">
        <v>549443</v>
      </c>
      <c r="G397" s="85" t="n">
        <f aca="false">E397-F397</f>
        <v>590621.23</v>
      </c>
    </row>
    <row r="398" customFormat="false" ht="12.75" hidden="false" customHeight="false" outlineLevel="0" collapsed="false">
      <c r="A398" s="81" t="s">
        <v>374</v>
      </c>
      <c r="B398" s="82"/>
      <c r="C398" s="44" t="s">
        <v>857</v>
      </c>
      <c r="D398" s="44"/>
      <c r="E398" s="83" t="n">
        <v>1140064.23</v>
      </c>
      <c r="F398" s="84" t="n">
        <v>549443</v>
      </c>
      <c r="G398" s="85" t="n">
        <f aca="false">E398-F398</f>
        <v>590621.23</v>
      </c>
    </row>
    <row r="399" customFormat="false" ht="22.5" hidden="false" customHeight="false" outlineLevel="0" collapsed="false">
      <c r="A399" s="81" t="s">
        <v>376</v>
      </c>
      <c r="B399" s="82"/>
      <c r="C399" s="44" t="s">
        <v>858</v>
      </c>
      <c r="D399" s="44"/>
      <c r="E399" s="83" t="n">
        <v>1140064.23</v>
      </c>
      <c r="F399" s="84" t="n">
        <v>549443</v>
      </c>
      <c r="G399" s="85" t="n">
        <f aca="false">E399-F399</f>
        <v>590621.23</v>
      </c>
    </row>
    <row r="400" customFormat="false" ht="12.75" hidden="false" customHeight="false" outlineLevel="0" collapsed="false">
      <c r="A400" s="81" t="s">
        <v>378</v>
      </c>
      <c r="B400" s="82"/>
      <c r="C400" s="44" t="s">
        <v>859</v>
      </c>
      <c r="D400" s="44"/>
      <c r="E400" s="83" t="n">
        <v>875625.45</v>
      </c>
      <c r="F400" s="84" t="n">
        <v>421965.46</v>
      </c>
      <c r="G400" s="85" t="n">
        <f aca="false">E400-F400</f>
        <v>453659.99</v>
      </c>
    </row>
    <row r="401" customFormat="false" ht="12.75" hidden="false" customHeight="false" outlineLevel="0" collapsed="false">
      <c r="A401" s="81" t="s">
        <v>382</v>
      </c>
      <c r="B401" s="82"/>
      <c r="C401" s="44" t="s">
        <v>860</v>
      </c>
      <c r="D401" s="44"/>
      <c r="E401" s="83" t="n">
        <v>264438.78</v>
      </c>
      <c r="F401" s="84" t="n">
        <v>127477.54</v>
      </c>
      <c r="G401" s="85" t="n">
        <f aca="false">E401-F401</f>
        <v>136961.24</v>
      </c>
    </row>
    <row r="402" customFormat="false" ht="12.75" hidden="false" customHeight="false" outlineLevel="0" collapsed="false">
      <c r="A402" s="81" t="s">
        <v>511</v>
      </c>
      <c r="B402" s="82"/>
      <c r="C402" s="44" t="s">
        <v>861</v>
      </c>
      <c r="D402" s="44"/>
      <c r="E402" s="83" t="n">
        <v>214787.88</v>
      </c>
      <c r="F402" s="84" t="n">
        <v>107403</v>
      </c>
      <c r="G402" s="85" t="n">
        <f aca="false">E402-F402</f>
        <v>107384.88</v>
      </c>
    </row>
    <row r="403" customFormat="false" ht="12.75" hidden="false" customHeight="false" outlineLevel="0" collapsed="false">
      <c r="A403" s="81" t="s">
        <v>374</v>
      </c>
      <c r="B403" s="82"/>
      <c r="C403" s="44" t="s">
        <v>862</v>
      </c>
      <c r="D403" s="44"/>
      <c r="E403" s="83" t="n">
        <v>214787.88</v>
      </c>
      <c r="F403" s="84" t="n">
        <v>107403</v>
      </c>
      <c r="G403" s="85" t="n">
        <f aca="false">E403-F403</f>
        <v>107384.88</v>
      </c>
    </row>
    <row r="404" customFormat="false" ht="12.75" hidden="false" customHeight="false" outlineLevel="0" collapsed="false">
      <c r="A404" s="81" t="s">
        <v>514</v>
      </c>
      <c r="B404" s="82"/>
      <c r="C404" s="44" t="s">
        <v>863</v>
      </c>
      <c r="D404" s="44"/>
      <c r="E404" s="83" t="n">
        <v>214787.88</v>
      </c>
      <c r="F404" s="84" t="n">
        <v>107403</v>
      </c>
      <c r="G404" s="85" t="n">
        <f aca="false">E404-F404</f>
        <v>107384.88</v>
      </c>
    </row>
    <row r="405" customFormat="false" ht="33.75" hidden="false" customHeight="false" outlineLevel="0" collapsed="false">
      <c r="A405" s="81" t="s">
        <v>516</v>
      </c>
      <c r="B405" s="82"/>
      <c r="C405" s="44" t="s">
        <v>864</v>
      </c>
      <c r="D405" s="44"/>
      <c r="E405" s="83" t="n">
        <v>214787.88</v>
      </c>
      <c r="F405" s="84" t="n">
        <v>107403</v>
      </c>
      <c r="G405" s="85" t="n">
        <f aca="false">E405-F405</f>
        <v>107384.88</v>
      </c>
    </row>
    <row r="406" customFormat="false" ht="22.5" hidden="false" customHeight="false" outlineLevel="0" collapsed="false">
      <c r="A406" s="81" t="s">
        <v>720</v>
      </c>
      <c r="B406" s="82"/>
      <c r="C406" s="44" t="s">
        <v>865</v>
      </c>
      <c r="D406" s="44"/>
      <c r="E406" s="83" t="n">
        <v>1800</v>
      </c>
      <c r="F406" s="84" t="n">
        <v>1799.35</v>
      </c>
      <c r="G406" s="85" t="n">
        <f aca="false">E406-F406</f>
        <v>0.650000000000091</v>
      </c>
    </row>
    <row r="407" customFormat="false" ht="12.75" hidden="false" customHeight="false" outlineLevel="0" collapsed="false">
      <c r="A407" s="81" t="s">
        <v>374</v>
      </c>
      <c r="B407" s="82"/>
      <c r="C407" s="44" t="s">
        <v>866</v>
      </c>
      <c r="D407" s="44"/>
      <c r="E407" s="83" t="n">
        <v>1800</v>
      </c>
      <c r="F407" s="84" t="n">
        <v>1799.35</v>
      </c>
      <c r="G407" s="85" t="n">
        <f aca="false">E407-F407</f>
        <v>0.650000000000091</v>
      </c>
    </row>
    <row r="408" customFormat="false" ht="22.5" hidden="false" customHeight="false" outlineLevel="0" collapsed="false">
      <c r="A408" s="81" t="s">
        <v>376</v>
      </c>
      <c r="B408" s="82"/>
      <c r="C408" s="44" t="s">
        <v>867</v>
      </c>
      <c r="D408" s="44"/>
      <c r="E408" s="83" t="n">
        <v>1800</v>
      </c>
      <c r="F408" s="84" t="n">
        <v>1799.35</v>
      </c>
      <c r="G408" s="85" t="n">
        <f aca="false">E408-F408</f>
        <v>0.650000000000091</v>
      </c>
    </row>
    <row r="409" customFormat="false" ht="12.75" hidden="false" customHeight="false" outlineLevel="0" collapsed="false">
      <c r="A409" s="81" t="s">
        <v>378</v>
      </c>
      <c r="B409" s="82"/>
      <c r="C409" s="44" t="s">
        <v>868</v>
      </c>
      <c r="D409" s="44"/>
      <c r="E409" s="83" t="n">
        <v>1382</v>
      </c>
      <c r="F409" s="84" t="n">
        <v>1382</v>
      </c>
      <c r="G409" s="85" t="n">
        <f aca="false">E409-F409</f>
        <v>0</v>
      </c>
    </row>
    <row r="410" customFormat="false" ht="12.75" hidden="false" customHeight="false" outlineLevel="0" collapsed="false">
      <c r="A410" s="81" t="s">
        <v>382</v>
      </c>
      <c r="B410" s="82"/>
      <c r="C410" s="44" t="s">
        <v>869</v>
      </c>
      <c r="D410" s="44"/>
      <c r="E410" s="83" t="n">
        <v>418</v>
      </c>
      <c r="F410" s="84" t="n">
        <v>417.35</v>
      </c>
      <c r="G410" s="85" t="n">
        <f aca="false">E410-F410</f>
        <v>0.649999999999977</v>
      </c>
    </row>
    <row r="411" customFormat="false" ht="67.5" hidden="false" customHeight="false" outlineLevel="0" collapsed="false">
      <c r="A411" s="81" t="s">
        <v>870</v>
      </c>
      <c r="B411" s="82"/>
      <c r="C411" s="44" t="s">
        <v>871</v>
      </c>
      <c r="D411" s="44"/>
      <c r="E411" s="83" t="n">
        <v>513838.04</v>
      </c>
      <c r="F411" s="84" t="n">
        <v>333734.31</v>
      </c>
      <c r="G411" s="85" t="n">
        <f aca="false">E411-F411</f>
        <v>180103.73</v>
      </c>
    </row>
    <row r="412" customFormat="false" ht="22.5" hidden="false" customHeight="false" outlineLevel="0" collapsed="false">
      <c r="A412" s="81" t="s">
        <v>591</v>
      </c>
      <c r="B412" s="82"/>
      <c r="C412" s="44" t="s">
        <v>872</v>
      </c>
      <c r="D412" s="44"/>
      <c r="E412" s="83" t="n">
        <v>513838.04</v>
      </c>
      <c r="F412" s="84" t="n">
        <v>333734.31</v>
      </c>
      <c r="G412" s="85" t="n">
        <f aca="false">E412-F412</f>
        <v>180103.73</v>
      </c>
    </row>
    <row r="413" customFormat="false" ht="12.75" hidden="false" customHeight="false" outlineLevel="0" collapsed="false">
      <c r="A413" s="81" t="s">
        <v>374</v>
      </c>
      <c r="B413" s="82"/>
      <c r="C413" s="44" t="s">
        <v>873</v>
      </c>
      <c r="D413" s="44"/>
      <c r="E413" s="83" t="n">
        <v>513838.04</v>
      </c>
      <c r="F413" s="84" t="n">
        <v>333734.31</v>
      </c>
      <c r="G413" s="85" t="n">
        <f aca="false">E413-F413</f>
        <v>180103.73</v>
      </c>
    </row>
    <row r="414" customFormat="false" ht="22.5" hidden="false" customHeight="false" outlineLevel="0" collapsed="false">
      <c r="A414" s="81" t="s">
        <v>376</v>
      </c>
      <c r="B414" s="82"/>
      <c r="C414" s="44" t="s">
        <v>874</v>
      </c>
      <c r="D414" s="44"/>
      <c r="E414" s="83" t="n">
        <v>513838.04</v>
      </c>
      <c r="F414" s="84" t="n">
        <v>333734.31</v>
      </c>
      <c r="G414" s="85" t="n">
        <f aca="false">E414-F414</f>
        <v>180103.73</v>
      </c>
    </row>
    <row r="415" customFormat="false" ht="12.75" hidden="false" customHeight="false" outlineLevel="0" collapsed="false">
      <c r="A415" s="81" t="s">
        <v>378</v>
      </c>
      <c r="B415" s="82"/>
      <c r="C415" s="44" t="s">
        <v>875</v>
      </c>
      <c r="D415" s="44"/>
      <c r="E415" s="83" t="n">
        <v>394703.23</v>
      </c>
      <c r="F415" s="84" t="n">
        <v>256069.94</v>
      </c>
      <c r="G415" s="85" t="n">
        <f aca="false">E415-F415</f>
        <v>138633.29</v>
      </c>
    </row>
    <row r="416" customFormat="false" ht="12.75" hidden="false" customHeight="false" outlineLevel="0" collapsed="false">
      <c r="A416" s="81" t="s">
        <v>382</v>
      </c>
      <c r="B416" s="82"/>
      <c r="C416" s="44" t="s">
        <v>876</v>
      </c>
      <c r="D416" s="44"/>
      <c r="E416" s="83" t="n">
        <v>119134.81</v>
      </c>
      <c r="F416" s="84" t="n">
        <v>77664.37</v>
      </c>
      <c r="G416" s="85" t="n">
        <f aca="false">E416-F416</f>
        <v>41470.44</v>
      </c>
    </row>
    <row r="417" customFormat="false" ht="33.75" hidden="false" customHeight="false" outlineLevel="0" collapsed="false">
      <c r="A417" s="81" t="s">
        <v>564</v>
      </c>
      <c r="B417" s="82"/>
      <c r="C417" s="44" t="s">
        <v>877</v>
      </c>
      <c r="D417" s="44"/>
      <c r="E417" s="83" t="n">
        <v>22177.79</v>
      </c>
      <c r="F417" s="84" t="n">
        <v>0</v>
      </c>
      <c r="G417" s="85" t="n">
        <f aca="false">E417-F417</f>
        <v>22177.79</v>
      </c>
    </row>
    <row r="418" customFormat="false" ht="33.75" hidden="false" customHeight="false" outlineLevel="0" collapsed="false">
      <c r="A418" s="81" t="s">
        <v>878</v>
      </c>
      <c r="B418" s="82"/>
      <c r="C418" s="44" t="s">
        <v>879</v>
      </c>
      <c r="D418" s="44"/>
      <c r="E418" s="83" t="n">
        <v>22177.79</v>
      </c>
      <c r="F418" s="84" t="n">
        <v>0</v>
      </c>
      <c r="G418" s="85" t="n">
        <f aca="false">E418-F418</f>
        <v>22177.79</v>
      </c>
    </row>
    <row r="419" customFormat="false" ht="12.75" hidden="false" customHeight="false" outlineLevel="0" collapsed="false">
      <c r="A419" s="81" t="s">
        <v>406</v>
      </c>
      <c r="B419" s="82"/>
      <c r="C419" s="44" t="s">
        <v>880</v>
      </c>
      <c r="D419" s="44"/>
      <c r="E419" s="83" t="n">
        <v>22177.79</v>
      </c>
      <c r="F419" s="84" t="n">
        <v>0</v>
      </c>
      <c r="G419" s="85" t="n">
        <f aca="false">E419-F419</f>
        <v>22177.79</v>
      </c>
    </row>
    <row r="420" customFormat="false" ht="22.5" hidden="false" customHeight="false" outlineLevel="0" collapsed="false">
      <c r="A420" s="81" t="s">
        <v>410</v>
      </c>
      <c r="B420" s="82"/>
      <c r="C420" s="44" t="s">
        <v>881</v>
      </c>
      <c r="D420" s="44"/>
      <c r="E420" s="83" t="n">
        <v>22177.79</v>
      </c>
      <c r="F420" s="84" t="n">
        <v>0</v>
      </c>
      <c r="G420" s="85" t="n">
        <f aca="false">E420-F420</f>
        <v>22177.79</v>
      </c>
    </row>
    <row r="421" customFormat="false" ht="56.25" hidden="false" customHeight="false" outlineLevel="0" collapsed="false">
      <c r="A421" s="81" t="s">
        <v>882</v>
      </c>
      <c r="B421" s="82"/>
      <c r="C421" s="44" t="s">
        <v>883</v>
      </c>
      <c r="D421" s="44"/>
      <c r="E421" s="83" t="n">
        <v>1163200</v>
      </c>
      <c r="F421" s="84" t="n">
        <v>0</v>
      </c>
      <c r="G421" s="85" t="n">
        <f aca="false">E421-F421</f>
        <v>1163200</v>
      </c>
    </row>
    <row r="422" customFormat="false" ht="22.5" hidden="false" customHeight="false" outlineLevel="0" collapsed="false">
      <c r="A422" s="81" t="s">
        <v>591</v>
      </c>
      <c r="B422" s="82"/>
      <c r="C422" s="44" t="s">
        <v>884</v>
      </c>
      <c r="D422" s="44"/>
      <c r="E422" s="83" t="n">
        <v>1163200</v>
      </c>
      <c r="F422" s="84" t="n">
        <v>0</v>
      </c>
      <c r="G422" s="85" t="n">
        <f aca="false">E422-F422</f>
        <v>1163200</v>
      </c>
    </row>
    <row r="423" customFormat="false" ht="12.75" hidden="false" customHeight="false" outlineLevel="0" collapsed="false">
      <c r="A423" s="81" t="s">
        <v>374</v>
      </c>
      <c r="B423" s="82"/>
      <c r="C423" s="44" t="s">
        <v>885</v>
      </c>
      <c r="D423" s="44"/>
      <c r="E423" s="83" t="n">
        <v>1163200</v>
      </c>
      <c r="F423" s="84" t="n">
        <v>0</v>
      </c>
      <c r="G423" s="85" t="n">
        <f aca="false">E423-F423</f>
        <v>1163200</v>
      </c>
    </row>
    <row r="424" customFormat="false" ht="12.75" hidden="false" customHeight="false" outlineLevel="0" collapsed="false">
      <c r="A424" s="81" t="s">
        <v>394</v>
      </c>
      <c r="B424" s="82"/>
      <c r="C424" s="44" t="s">
        <v>886</v>
      </c>
      <c r="D424" s="44"/>
      <c r="E424" s="83" t="n">
        <v>1163200</v>
      </c>
      <c r="F424" s="84" t="n">
        <v>0</v>
      </c>
      <c r="G424" s="85" t="n">
        <f aca="false">E424-F424</f>
        <v>1163200</v>
      </c>
    </row>
    <row r="425" customFormat="false" ht="12.75" hidden="false" customHeight="false" outlineLevel="0" collapsed="false">
      <c r="A425" s="81" t="s">
        <v>400</v>
      </c>
      <c r="B425" s="82"/>
      <c r="C425" s="44" t="s">
        <v>887</v>
      </c>
      <c r="D425" s="44"/>
      <c r="E425" s="83" t="n">
        <v>1163200</v>
      </c>
      <c r="F425" s="84" t="n">
        <v>0</v>
      </c>
      <c r="G425" s="85" t="n">
        <f aca="false">E425-F425</f>
        <v>1163200</v>
      </c>
    </row>
    <row r="426" customFormat="false" ht="38.25" hidden="false" customHeight="false" outlineLevel="0" collapsed="false">
      <c r="A426" s="89" t="s">
        <v>888</v>
      </c>
      <c r="B426" s="82"/>
      <c r="C426" s="90" t="s">
        <v>889</v>
      </c>
      <c r="D426" s="90"/>
      <c r="E426" s="83" t="n">
        <v>1059000</v>
      </c>
      <c r="F426" s="84"/>
      <c r="G426" s="85" t="n">
        <f aca="false">E426-F426</f>
        <v>1059000</v>
      </c>
    </row>
    <row r="427" customFormat="false" ht="22.5" hidden="false" customHeight="false" outlineLevel="0" collapsed="false">
      <c r="A427" s="81" t="s">
        <v>591</v>
      </c>
      <c r="B427" s="82"/>
      <c r="C427" s="90" t="s">
        <v>890</v>
      </c>
      <c r="D427" s="90"/>
      <c r="E427" s="83" t="n">
        <v>1059000</v>
      </c>
      <c r="F427" s="84"/>
      <c r="G427" s="85" t="n">
        <f aca="false">E427-F427</f>
        <v>1059000</v>
      </c>
    </row>
    <row r="428" customFormat="false" ht="12.75" hidden="false" customHeight="false" outlineLevel="0" collapsed="false">
      <c r="A428" s="81" t="s">
        <v>374</v>
      </c>
      <c r="B428" s="82"/>
      <c r="C428" s="90" t="s">
        <v>891</v>
      </c>
      <c r="D428" s="90"/>
      <c r="E428" s="83" t="n">
        <v>829992</v>
      </c>
      <c r="F428" s="84"/>
      <c r="G428" s="85" t="n">
        <f aca="false">E428-F428</f>
        <v>829992</v>
      </c>
    </row>
    <row r="429" customFormat="false" ht="12.75" hidden="false" customHeight="false" outlineLevel="0" collapsed="false">
      <c r="A429" s="81" t="s">
        <v>394</v>
      </c>
      <c r="B429" s="82"/>
      <c r="C429" s="90" t="s">
        <v>892</v>
      </c>
      <c r="D429" s="90"/>
      <c r="E429" s="83" t="n">
        <v>829992</v>
      </c>
      <c r="F429" s="84"/>
      <c r="G429" s="85" t="n">
        <f aca="false">E429-F429</f>
        <v>829992</v>
      </c>
    </row>
    <row r="430" customFormat="false" ht="12.75" hidden="false" customHeight="false" outlineLevel="0" collapsed="false">
      <c r="A430" s="81" t="s">
        <v>400</v>
      </c>
      <c r="B430" s="82"/>
      <c r="C430" s="90" t="s">
        <v>893</v>
      </c>
      <c r="D430" s="90"/>
      <c r="E430" s="83" t="n">
        <v>829992</v>
      </c>
      <c r="F430" s="84"/>
      <c r="G430" s="85" t="n">
        <f aca="false">E430-F430</f>
        <v>829992</v>
      </c>
    </row>
    <row r="431" customFormat="false" ht="12.75" hidden="false" customHeight="false" outlineLevel="0" collapsed="false">
      <c r="A431" s="81" t="s">
        <v>406</v>
      </c>
      <c r="B431" s="82"/>
      <c r="C431" s="90" t="s">
        <v>894</v>
      </c>
      <c r="D431" s="90"/>
      <c r="E431" s="83" t="n">
        <v>229008</v>
      </c>
      <c r="F431" s="84"/>
      <c r="G431" s="85" t="n">
        <f aca="false">E431-F431</f>
        <v>229008</v>
      </c>
    </row>
    <row r="432" customFormat="false" ht="12.75" hidden="false" customHeight="false" outlineLevel="0" collapsed="false">
      <c r="A432" s="81" t="s">
        <v>408</v>
      </c>
      <c r="B432" s="82"/>
      <c r="C432" s="90" t="s">
        <v>895</v>
      </c>
      <c r="D432" s="90"/>
      <c r="E432" s="83" t="n">
        <v>229008</v>
      </c>
      <c r="F432" s="84"/>
      <c r="G432" s="85" t="n">
        <f aca="false">E432-F432</f>
        <v>229008</v>
      </c>
    </row>
    <row r="433" customFormat="false" ht="45" hidden="false" customHeight="false" outlineLevel="0" collapsed="false">
      <c r="A433" s="81" t="s">
        <v>896</v>
      </c>
      <c r="B433" s="82"/>
      <c r="C433" s="44" t="s">
        <v>897</v>
      </c>
      <c r="D433" s="44"/>
      <c r="E433" s="83" t="n">
        <v>100000</v>
      </c>
      <c r="F433" s="84" t="n">
        <v>0</v>
      </c>
      <c r="G433" s="85" t="n">
        <f aca="false">E433-F433</f>
        <v>100000</v>
      </c>
    </row>
    <row r="434" customFormat="false" ht="12.75" hidden="false" customHeight="false" outlineLevel="0" collapsed="false">
      <c r="A434" s="81" t="s">
        <v>898</v>
      </c>
      <c r="B434" s="82"/>
      <c r="C434" s="44" t="s">
        <v>899</v>
      </c>
      <c r="D434" s="44"/>
      <c r="E434" s="83" t="n">
        <v>100000</v>
      </c>
      <c r="F434" s="84" t="n">
        <v>0</v>
      </c>
      <c r="G434" s="85" t="n">
        <f aca="false">E434-F434</f>
        <v>100000</v>
      </c>
    </row>
    <row r="435" customFormat="false" ht="12.75" hidden="false" customHeight="false" outlineLevel="0" collapsed="false">
      <c r="A435" s="81" t="s">
        <v>406</v>
      </c>
      <c r="B435" s="82"/>
      <c r="C435" s="44" t="s">
        <v>900</v>
      </c>
      <c r="D435" s="44"/>
      <c r="E435" s="83" t="n">
        <v>100000</v>
      </c>
      <c r="F435" s="84" t="n">
        <v>0</v>
      </c>
      <c r="G435" s="85" t="n">
        <f aca="false">E435-F435</f>
        <v>100000</v>
      </c>
    </row>
    <row r="436" customFormat="false" ht="12.75" hidden="false" customHeight="false" outlineLevel="0" collapsed="false">
      <c r="A436" s="81" t="s">
        <v>408</v>
      </c>
      <c r="B436" s="82"/>
      <c r="C436" s="44" t="s">
        <v>901</v>
      </c>
      <c r="D436" s="44"/>
      <c r="E436" s="83" t="n">
        <v>100000</v>
      </c>
      <c r="F436" s="84" t="n">
        <v>0</v>
      </c>
      <c r="G436" s="85" t="n">
        <f aca="false">E436-F436</f>
        <v>100000</v>
      </c>
    </row>
    <row r="437" customFormat="false" ht="78.75" hidden="false" customHeight="false" outlineLevel="0" collapsed="false">
      <c r="A437" s="81" t="s">
        <v>902</v>
      </c>
      <c r="B437" s="82"/>
      <c r="C437" s="44" t="s">
        <v>903</v>
      </c>
      <c r="D437" s="44"/>
      <c r="E437" s="83" t="n">
        <v>28630</v>
      </c>
      <c r="F437" s="84" t="n">
        <v>28630</v>
      </c>
      <c r="G437" s="85" t="n">
        <f aca="false">E437-F437</f>
        <v>0</v>
      </c>
    </row>
    <row r="438" customFormat="false" ht="12.75" hidden="false" customHeight="false" outlineLevel="0" collapsed="false">
      <c r="A438" s="81" t="s">
        <v>898</v>
      </c>
      <c r="B438" s="82"/>
      <c r="C438" s="44" t="s">
        <v>904</v>
      </c>
      <c r="D438" s="44"/>
      <c r="E438" s="83" t="n">
        <v>28630</v>
      </c>
      <c r="F438" s="84" t="n">
        <v>28630</v>
      </c>
      <c r="G438" s="85" t="n">
        <f aca="false">E438-F438</f>
        <v>0</v>
      </c>
    </row>
    <row r="439" customFormat="false" ht="12.75" hidden="false" customHeight="false" outlineLevel="0" collapsed="false">
      <c r="A439" s="81" t="s">
        <v>374</v>
      </c>
      <c r="B439" s="82"/>
      <c r="C439" s="44" t="s">
        <v>905</v>
      </c>
      <c r="D439" s="44"/>
      <c r="E439" s="83" t="n">
        <v>28630</v>
      </c>
      <c r="F439" s="84" t="n">
        <v>28630</v>
      </c>
      <c r="G439" s="85" t="n">
        <f aca="false">E439-F439</f>
        <v>0</v>
      </c>
    </row>
    <row r="440" customFormat="false" ht="12.75" hidden="false" customHeight="false" outlineLevel="0" collapsed="false">
      <c r="A440" s="81" t="s">
        <v>394</v>
      </c>
      <c r="B440" s="82"/>
      <c r="C440" s="44" t="s">
        <v>906</v>
      </c>
      <c r="D440" s="44"/>
      <c r="E440" s="83" t="n">
        <v>28630</v>
      </c>
      <c r="F440" s="84" t="n">
        <v>28630</v>
      </c>
      <c r="G440" s="85" t="n">
        <f aca="false">E440-F440</f>
        <v>0</v>
      </c>
    </row>
    <row r="441" customFormat="false" ht="12.75" hidden="false" customHeight="false" outlineLevel="0" collapsed="false">
      <c r="A441" s="81" t="s">
        <v>400</v>
      </c>
      <c r="B441" s="82"/>
      <c r="C441" s="44" t="s">
        <v>907</v>
      </c>
      <c r="D441" s="44"/>
      <c r="E441" s="83" t="n">
        <v>28630</v>
      </c>
      <c r="F441" s="84" t="n">
        <v>28630</v>
      </c>
      <c r="G441" s="85" t="n">
        <f aca="false">E441-F441</f>
        <v>0</v>
      </c>
    </row>
    <row r="442" customFormat="false" ht="90" hidden="false" customHeight="false" outlineLevel="0" collapsed="false">
      <c r="A442" s="81" t="s">
        <v>908</v>
      </c>
      <c r="B442" s="82"/>
      <c r="C442" s="44" t="s">
        <v>909</v>
      </c>
      <c r="D442" s="44"/>
      <c r="E442" s="83" t="n">
        <v>99948</v>
      </c>
      <c r="F442" s="84" t="n">
        <v>0</v>
      </c>
      <c r="G442" s="85" t="n">
        <f aca="false">E442-F442</f>
        <v>99948</v>
      </c>
    </row>
    <row r="443" customFormat="false" ht="12.75" hidden="false" customHeight="false" outlineLevel="0" collapsed="false">
      <c r="A443" s="81" t="s">
        <v>898</v>
      </c>
      <c r="B443" s="82"/>
      <c r="C443" s="44" t="s">
        <v>910</v>
      </c>
      <c r="D443" s="44"/>
      <c r="E443" s="83" t="n">
        <v>99948</v>
      </c>
      <c r="F443" s="84" t="n">
        <v>0</v>
      </c>
      <c r="G443" s="85" t="n">
        <f aca="false">E443-F443</f>
        <v>99948</v>
      </c>
    </row>
    <row r="444" customFormat="false" ht="12.75" hidden="false" customHeight="false" outlineLevel="0" collapsed="false">
      <c r="A444" s="81" t="s">
        <v>406</v>
      </c>
      <c r="B444" s="82"/>
      <c r="C444" s="44" t="s">
        <v>911</v>
      </c>
      <c r="D444" s="44"/>
      <c r="E444" s="83" t="n">
        <v>99948</v>
      </c>
      <c r="F444" s="84" t="n">
        <v>0</v>
      </c>
      <c r="G444" s="85" t="n">
        <f aca="false">E444-F444</f>
        <v>99948</v>
      </c>
    </row>
    <row r="445" customFormat="false" ht="12.75" hidden="false" customHeight="false" outlineLevel="0" collapsed="false">
      <c r="A445" s="81" t="s">
        <v>408</v>
      </c>
      <c r="B445" s="82"/>
      <c r="C445" s="44" t="s">
        <v>912</v>
      </c>
      <c r="D445" s="44"/>
      <c r="E445" s="83" t="n">
        <v>99948</v>
      </c>
      <c r="F445" s="84" t="n">
        <v>0</v>
      </c>
      <c r="G445" s="85" t="n">
        <f aca="false">E445-F445</f>
        <v>99948</v>
      </c>
    </row>
    <row r="446" customFormat="false" ht="89.25" hidden="false" customHeight="false" outlineLevel="0" collapsed="false">
      <c r="A446" s="91" t="s">
        <v>913</v>
      </c>
      <c r="B446" s="82"/>
      <c r="C446" s="44" t="s">
        <v>914</v>
      </c>
      <c r="D446" s="44"/>
      <c r="E446" s="83" t="n">
        <v>110075</v>
      </c>
      <c r="F446" s="84"/>
      <c r="G446" s="85" t="n">
        <f aca="false">E446-F446</f>
        <v>110075</v>
      </c>
    </row>
    <row r="447" customFormat="false" ht="12.75" hidden="false" customHeight="false" outlineLevel="0" collapsed="false">
      <c r="A447" s="81" t="s">
        <v>898</v>
      </c>
      <c r="B447" s="82"/>
      <c r="C447" s="44" t="s">
        <v>915</v>
      </c>
      <c r="D447" s="44"/>
      <c r="E447" s="83" t="n">
        <v>110075</v>
      </c>
      <c r="F447" s="84"/>
      <c r="G447" s="85" t="n">
        <f aca="false">E447-F447</f>
        <v>110075</v>
      </c>
    </row>
    <row r="448" customFormat="false" ht="12.75" hidden="false" customHeight="false" outlineLevel="0" collapsed="false">
      <c r="A448" s="81" t="s">
        <v>406</v>
      </c>
      <c r="B448" s="82"/>
      <c r="C448" s="44" t="s">
        <v>916</v>
      </c>
      <c r="D448" s="44"/>
      <c r="E448" s="83" t="n">
        <v>110075</v>
      </c>
      <c r="F448" s="84"/>
      <c r="G448" s="85" t="n">
        <f aca="false">E448-F448</f>
        <v>110075</v>
      </c>
    </row>
    <row r="449" customFormat="false" ht="22.5" hidden="false" customHeight="false" outlineLevel="0" collapsed="false">
      <c r="A449" s="81" t="s">
        <v>410</v>
      </c>
      <c r="B449" s="82"/>
      <c r="C449" s="44" t="s">
        <v>917</v>
      </c>
      <c r="D449" s="44"/>
      <c r="E449" s="83" t="n">
        <v>110075</v>
      </c>
      <c r="F449" s="84"/>
      <c r="G449" s="85" t="n">
        <f aca="false">E449-F449</f>
        <v>110075</v>
      </c>
    </row>
    <row r="450" customFormat="false" ht="90" hidden="false" customHeight="false" outlineLevel="0" collapsed="false">
      <c r="A450" s="81" t="s">
        <v>918</v>
      </c>
      <c r="B450" s="82"/>
      <c r="C450" s="44" t="s">
        <v>919</v>
      </c>
      <c r="D450" s="44"/>
      <c r="E450" s="83" t="n">
        <v>795566.53</v>
      </c>
      <c r="F450" s="84" t="n">
        <v>0</v>
      </c>
      <c r="G450" s="85" t="n">
        <f aca="false">E450-F450</f>
        <v>795566.53</v>
      </c>
    </row>
    <row r="451" customFormat="false" ht="12.75" hidden="false" customHeight="false" outlineLevel="0" collapsed="false">
      <c r="A451" s="81" t="s">
        <v>898</v>
      </c>
      <c r="B451" s="82"/>
      <c r="C451" s="44" t="s">
        <v>920</v>
      </c>
      <c r="D451" s="44"/>
      <c r="E451" s="83" t="n">
        <v>795566.53</v>
      </c>
      <c r="F451" s="84" t="n">
        <v>0</v>
      </c>
      <c r="G451" s="85" t="n">
        <f aca="false">E451-F451</f>
        <v>795566.53</v>
      </c>
    </row>
    <row r="452" customFormat="false" ht="12.75" hidden="false" customHeight="false" outlineLevel="0" collapsed="false">
      <c r="A452" s="81" t="s">
        <v>374</v>
      </c>
      <c r="B452" s="82"/>
      <c r="C452" s="44" t="s">
        <v>921</v>
      </c>
      <c r="D452" s="44"/>
      <c r="E452" s="83" t="n">
        <v>795566.53</v>
      </c>
      <c r="F452" s="84" t="n">
        <v>0</v>
      </c>
      <c r="G452" s="85" t="n">
        <f aca="false">E452-F452</f>
        <v>795566.53</v>
      </c>
    </row>
    <row r="453" customFormat="false" ht="12.75" hidden="false" customHeight="false" outlineLevel="0" collapsed="false">
      <c r="A453" s="81" t="s">
        <v>394</v>
      </c>
      <c r="B453" s="82"/>
      <c r="C453" s="44" t="s">
        <v>922</v>
      </c>
      <c r="D453" s="44"/>
      <c r="E453" s="83" t="n">
        <v>795566.53</v>
      </c>
      <c r="F453" s="84" t="n">
        <v>0</v>
      </c>
      <c r="G453" s="85" t="n">
        <f aca="false">E453-F453</f>
        <v>795566.53</v>
      </c>
    </row>
    <row r="454" customFormat="false" ht="12.75" hidden="false" customHeight="false" outlineLevel="0" collapsed="false">
      <c r="A454" s="81" t="s">
        <v>400</v>
      </c>
      <c r="B454" s="82"/>
      <c r="C454" s="44" t="s">
        <v>923</v>
      </c>
      <c r="D454" s="44"/>
      <c r="E454" s="83" t="n">
        <v>795566.53</v>
      </c>
      <c r="F454" s="84" t="n">
        <v>0</v>
      </c>
      <c r="G454" s="85" t="n">
        <f aca="false">E454-F454</f>
        <v>795566.53</v>
      </c>
    </row>
    <row r="455" customFormat="false" ht="90" hidden="false" customHeight="false" outlineLevel="0" collapsed="false">
      <c r="A455" s="86" t="s">
        <v>924</v>
      </c>
      <c r="B455" s="82"/>
      <c r="C455" s="44" t="s">
        <v>925</v>
      </c>
      <c r="D455" s="44"/>
      <c r="E455" s="83" t="n">
        <v>27446.09</v>
      </c>
      <c r="F455" s="84" t="s">
        <v>42</v>
      </c>
      <c r="G455" s="85" t="e">
        <f aca="false">E455-F455</f>
        <v>#VALUE!</v>
      </c>
    </row>
    <row r="456" customFormat="false" ht="12.75" hidden="false" customHeight="false" outlineLevel="0" collapsed="false">
      <c r="A456" s="81" t="s">
        <v>898</v>
      </c>
      <c r="B456" s="82"/>
      <c r="C456" s="44" t="s">
        <v>926</v>
      </c>
      <c r="D456" s="44"/>
      <c r="E456" s="83" t="n">
        <v>27446.09</v>
      </c>
      <c r="F456" s="84" t="s">
        <v>42</v>
      </c>
      <c r="G456" s="85" t="e">
        <f aca="false">E456-F456</f>
        <v>#VALUE!</v>
      </c>
    </row>
    <row r="457" customFormat="false" ht="12.75" hidden="false" customHeight="false" outlineLevel="0" collapsed="false">
      <c r="A457" s="81" t="s">
        <v>374</v>
      </c>
      <c r="B457" s="82"/>
      <c r="C457" s="44" t="s">
        <v>927</v>
      </c>
      <c r="D457" s="44"/>
      <c r="E457" s="83" t="n">
        <v>27446.09</v>
      </c>
      <c r="F457" s="84" t="s">
        <v>42</v>
      </c>
      <c r="G457" s="85" t="e">
        <f aca="false">E457-F457</f>
        <v>#VALUE!</v>
      </c>
    </row>
    <row r="458" customFormat="false" ht="12.75" hidden="false" customHeight="false" outlineLevel="0" collapsed="false">
      <c r="A458" s="81" t="s">
        <v>394</v>
      </c>
      <c r="B458" s="82"/>
      <c r="C458" s="44" t="s">
        <v>928</v>
      </c>
      <c r="D458" s="44"/>
      <c r="E458" s="83" t="n">
        <v>27446.09</v>
      </c>
      <c r="F458" s="84" t="s">
        <v>42</v>
      </c>
      <c r="G458" s="85" t="e">
        <f aca="false">E458-F458</f>
        <v>#VALUE!</v>
      </c>
    </row>
    <row r="459" customFormat="false" ht="12.75" hidden="false" customHeight="false" outlineLevel="0" collapsed="false">
      <c r="A459" s="81" t="s">
        <v>400</v>
      </c>
      <c r="B459" s="82"/>
      <c r="C459" s="44" t="s">
        <v>929</v>
      </c>
      <c r="D459" s="44"/>
      <c r="E459" s="83" t="n">
        <v>27446.09</v>
      </c>
      <c r="F459" s="84" t="s">
        <v>42</v>
      </c>
      <c r="G459" s="85" t="e">
        <f aca="false">E459-F459</f>
        <v>#VALUE!</v>
      </c>
    </row>
    <row r="460" customFormat="false" ht="78.75" hidden="false" customHeight="false" outlineLevel="0" collapsed="false">
      <c r="A460" s="81" t="s">
        <v>930</v>
      </c>
      <c r="B460" s="82"/>
      <c r="C460" s="44" t="s">
        <v>931</v>
      </c>
      <c r="D460" s="44"/>
      <c r="E460" s="83" t="n">
        <v>206596</v>
      </c>
      <c r="F460" s="84" t="n">
        <v>76312</v>
      </c>
      <c r="G460" s="85" t="n">
        <f aca="false">E460-F460</f>
        <v>130284</v>
      </c>
    </row>
    <row r="461" customFormat="false" ht="12.75" hidden="false" customHeight="false" outlineLevel="0" collapsed="false">
      <c r="A461" s="81" t="s">
        <v>898</v>
      </c>
      <c r="B461" s="82"/>
      <c r="C461" s="44" t="s">
        <v>932</v>
      </c>
      <c r="D461" s="44"/>
      <c r="E461" s="83" t="n">
        <v>206596</v>
      </c>
      <c r="F461" s="84" t="n">
        <v>76312</v>
      </c>
      <c r="G461" s="85" t="n">
        <f aca="false">E461-F461</f>
        <v>130284</v>
      </c>
    </row>
    <row r="462" customFormat="false" ht="12.75" hidden="false" customHeight="false" outlineLevel="0" collapsed="false">
      <c r="A462" s="81" t="s">
        <v>374</v>
      </c>
      <c r="B462" s="82"/>
      <c r="C462" s="44" t="s">
        <v>933</v>
      </c>
      <c r="D462" s="44"/>
      <c r="E462" s="83" t="n">
        <v>206596</v>
      </c>
      <c r="F462" s="84" t="n">
        <v>76312</v>
      </c>
      <c r="G462" s="85" t="n">
        <f aca="false">E462-F462</f>
        <v>130284</v>
      </c>
    </row>
    <row r="463" customFormat="false" ht="12.75" hidden="false" customHeight="false" outlineLevel="0" collapsed="false">
      <c r="A463" s="81" t="s">
        <v>394</v>
      </c>
      <c r="B463" s="82"/>
      <c r="C463" s="44" t="s">
        <v>934</v>
      </c>
      <c r="D463" s="44"/>
      <c r="E463" s="83" t="n">
        <v>206596</v>
      </c>
      <c r="F463" s="84" t="n">
        <v>76312</v>
      </c>
      <c r="G463" s="85" t="n">
        <f aca="false">E463-F463</f>
        <v>130284</v>
      </c>
    </row>
    <row r="464" customFormat="false" ht="12.75" hidden="false" customHeight="false" outlineLevel="0" collapsed="false">
      <c r="A464" s="81" t="s">
        <v>400</v>
      </c>
      <c r="B464" s="82"/>
      <c r="C464" s="44" t="s">
        <v>935</v>
      </c>
      <c r="D464" s="44"/>
      <c r="E464" s="83" t="n">
        <v>206596</v>
      </c>
      <c r="F464" s="84" t="n">
        <v>76312</v>
      </c>
      <c r="G464" s="85" t="n">
        <f aca="false">E464-F464</f>
        <v>130284</v>
      </c>
    </row>
    <row r="465" customFormat="false" ht="78.75" hidden="false" customHeight="false" outlineLevel="0" collapsed="false">
      <c r="A465" s="81" t="s">
        <v>936</v>
      </c>
      <c r="B465" s="82"/>
      <c r="C465" s="44" t="s">
        <v>937</v>
      </c>
      <c r="D465" s="44"/>
      <c r="E465" s="83" t="n">
        <v>4014562.13</v>
      </c>
      <c r="F465" s="84" t="n">
        <v>498657.96</v>
      </c>
      <c r="G465" s="85" t="n">
        <f aca="false">E465-F465</f>
        <v>3515904.17</v>
      </c>
    </row>
    <row r="466" customFormat="false" ht="12.75" hidden="false" customHeight="false" outlineLevel="0" collapsed="false">
      <c r="A466" s="81" t="s">
        <v>898</v>
      </c>
      <c r="B466" s="82"/>
      <c r="C466" s="44" t="s">
        <v>938</v>
      </c>
      <c r="D466" s="44"/>
      <c r="E466" s="83" t="n">
        <v>4014562.13</v>
      </c>
      <c r="F466" s="84" t="n">
        <v>498657.96</v>
      </c>
      <c r="G466" s="85" t="n">
        <f aca="false">E466-F466</f>
        <v>3515904.17</v>
      </c>
    </row>
    <row r="467" customFormat="false" ht="12.75" hidden="false" customHeight="false" outlineLevel="0" collapsed="false">
      <c r="A467" s="81" t="s">
        <v>374</v>
      </c>
      <c r="B467" s="82"/>
      <c r="C467" s="44" t="s">
        <v>939</v>
      </c>
      <c r="D467" s="44"/>
      <c r="E467" s="83" t="n">
        <v>4014562.13</v>
      </c>
      <c r="F467" s="84" t="n">
        <v>498657.96</v>
      </c>
      <c r="G467" s="85" t="n">
        <f aca="false">E467-F467</f>
        <v>3515904.17</v>
      </c>
    </row>
    <row r="468" customFormat="false" ht="12.75" hidden="false" customHeight="false" outlineLevel="0" collapsed="false">
      <c r="A468" s="81" t="s">
        <v>394</v>
      </c>
      <c r="B468" s="82"/>
      <c r="C468" s="44" t="s">
        <v>940</v>
      </c>
      <c r="D468" s="44"/>
      <c r="E468" s="83" t="n">
        <v>4014562.13</v>
      </c>
      <c r="F468" s="84" t="n">
        <v>498657.96</v>
      </c>
      <c r="G468" s="85" t="n">
        <f aca="false">E468-F468</f>
        <v>3515904.17</v>
      </c>
    </row>
    <row r="469" customFormat="false" ht="12.75" hidden="false" customHeight="false" outlineLevel="0" collapsed="false">
      <c r="A469" s="81" t="s">
        <v>400</v>
      </c>
      <c r="B469" s="82"/>
      <c r="C469" s="44" t="s">
        <v>941</v>
      </c>
      <c r="D469" s="44"/>
      <c r="E469" s="83" t="n">
        <v>4014562.13</v>
      </c>
      <c r="F469" s="84" t="n">
        <v>498657.96</v>
      </c>
      <c r="G469" s="85" t="n">
        <f aca="false">E469-F469</f>
        <v>3515904.17</v>
      </c>
    </row>
    <row r="470" customFormat="false" ht="101.25" hidden="false" customHeight="false" outlineLevel="0" collapsed="false">
      <c r="A470" s="86" t="s">
        <v>942</v>
      </c>
      <c r="B470" s="82"/>
      <c r="C470" s="44" t="s">
        <v>943</v>
      </c>
      <c r="D470" s="44"/>
      <c r="E470" s="83" t="n">
        <v>180000</v>
      </c>
      <c r="F470" s="84" t="n">
        <v>0</v>
      </c>
      <c r="G470" s="85" t="n">
        <f aca="false">E470-F470</f>
        <v>180000</v>
      </c>
    </row>
    <row r="471" customFormat="false" ht="12.75" hidden="false" customHeight="false" outlineLevel="0" collapsed="false">
      <c r="A471" s="81" t="s">
        <v>404</v>
      </c>
      <c r="B471" s="82"/>
      <c r="C471" s="44" t="s">
        <v>944</v>
      </c>
      <c r="D471" s="44"/>
      <c r="E471" s="83" t="n">
        <v>120000</v>
      </c>
      <c r="F471" s="84" t="n">
        <v>0</v>
      </c>
      <c r="G471" s="85" t="n">
        <f aca="false">E471-F471</f>
        <v>120000</v>
      </c>
    </row>
    <row r="472" customFormat="false" ht="12.75" hidden="false" customHeight="false" outlineLevel="0" collapsed="false">
      <c r="A472" s="81" t="s">
        <v>374</v>
      </c>
      <c r="B472" s="82"/>
      <c r="C472" s="44" t="s">
        <v>945</v>
      </c>
      <c r="D472" s="44"/>
      <c r="E472" s="83" t="n">
        <v>120000</v>
      </c>
      <c r="F472" s="84" t="n">
        <v>0</v>
      </c>
      <c r="G472" s="85" t="n">
        <f aca="false">E472-F472</f>
        <v>120000</v>
      </c>
    </row>
    <row r="473" customFormat="false" ht="12.75" hidden="false" customHeight="false" outlineLevel="0" collapsed="false">
      <c r="A473" s="81" t="s">
        <v>394</v>
      </c>
      <c r="B473" s="82"/>
      <c r="C473" s="44" t="s">
        <v>946</v>
      </c>
      <c r="D473" s="44"/>
      <c r="E473" s="83" t="n">
        <v>120000</v>
      </c>
      <c r="F473" s="84" t="n">
        <v>0</v>
      </c>
      <c r="G473" s="85" t="n">
        <f aca="false">E473-F473</f>
        <v>120000</v>
      </c>
    </row>
    <row r="474" customFormat="false" ht="12.75" hidden="false" customHeight="false" outlineLevel="0" collapsed="false">
      <c r="A474" s="81" t="s">
        <v>402</v>
      </c>
      <c r="B474" s="82"/>
      <c r="C474" s="44" t="s">
        <v>947</v>
      </c>
      <c r="D474" s="44"/>
      <c r="E474" s="83" t="n">
        <v>120000</v>
      </c>
      <c r="F474" s="84" t="n">
        <v>0</v>
      </c>
      <c r="G474" s="85" t="n">
        <f aca="false">E474-F474</f>
        <v>120000</v>
      </c>
    </row>
    <row r="475" customFormat="false" ht="12.75" hidden="false" customHeight="false" outlineLevel="0" collapsed="false">
      <c r="A475" s="81" t="s">
        <v>511</v>
      </c>
      <c r="B475" s="82"/>
      <c r="C475" s="44" t="s">
        <v>948</v>
      </c>
      <c r="D475" s="44"/>
      <c r="E475" s="83" t="n">
        <v>60000</v>
      </c>
      <c r="F475" s="84" t="n">
        <v>0</v>
      </c>
      <c r="G475" s="85" t="n">
        <f aca="false">E475-F475</f>
        <v>60000</v>
      </c>
    </row>
    <row r="476" customFormat="false" ht="12.75" hidden="false" customHeight="false" outlineLevel="0" collapsed="false">
      <c r="A476" s="81" t="s">
        <v>374</v>
      </c>
      <c r="B476" s="82"/>
      <c r="C476" s="44" t="s">
        <v>949</v>
      </c>
      <c r="D476" s="44"/>
      <c r="E476" s="83" t="n">
        <v>60000</v>
      </c>
      <c r="F476" s="84" t="n">
        <v>0</v>
      </c>
      <c r="G476" s="85" t="n">
        <f aca="false">E476-F476</f>
        <v>60000</v>
      </c>
    </row>
    <row r="477" customFormat="false" ht="12.75" hidden="false" customHeight="false" outlineLevel="0" collapsed="false">
      <c r="A477" s="81" t="s">
        <v>514</v>
      </c>
      <c r="B477" s="82"/>
      <c r="C477" s="44" t="s">
        <v>950</v>
      </c>
      <c r="D477" s="44"/>
      <c r="E477" s="83" t="n">
        <v>60000</v>
      </c>
      <c r="F477" s="84" t="n">
        <v>0</v>
      </c>
      <c r="G477" s="85" t="n">
        <f aca="false">E477-F477</f>
        <v>60000</v>
      </c>
    </row>
    <row r="478" customFormat="false" ht="33.75" hidden="false" customHeight="false" outlineLevel="0" collapsed="false">
      <c r="A478" s="81" t="s">
        <v>516</v>
      </c>
      <c r="B478" s="82"/>
      <c r="C478" s="44" t="s">
        <v>951</v>
      </c>
      <c r="D478" s="44"/>
      <c r="E478" s="83" t="n">
        <v>60000</v>
      </c>
      <c r="F478" s="84" t="n">
        <v>0</v>
      </c>
      <c r="G478" s="85" t="n">
        <f aca="false">E478-F478</f>
        <v>60000</v>
      </c>
    </row>
    <row r="479" customFormat="false" ht="67.5" hidden="false" customHeight="false" outlineLevel="0" collapsed="false">
      <c r="A479" s="81" t="s">
        <v>952</v>
      </c>
      <c r="B479" s="82"/>
      <c r="C479" s="44" t="s">
        <v>953</v>
      </c>
      <c r="D479" s="44"/>
      <c r="E479" s="83" t="n">
        <v>146717</v>
      </c>
      <c r="F479" s="84" t="n">
        <v>0</v>
      </c>
      <c r="G479" s="85" t="n">
        <f aca="false">E479-F479</f>
        <v>146717</v>
      </c>
    </row>
    <row r="480" customFormat="false" ht="22.5" hidden="false" customHeight="false" outlineLevel="0" collapsed="false">
      <c r="A480" s="81" t="s">
        <v>720</v>
      </c>
      <c r="B480" s="82"/>
      <c r="C480" s="44" t="s">
        <v>954</v>
      </c>
      <c r="D480" s="44"/>
      <c r="E480" s="83" t="n">
        <v>146717</v>
      </c>
      <c r="F480" s="84" t="n">
        <v>0</v>
      </c>
      <c r="G480" s="85" t="n">
        <f aca="false">E480-F480</f>
        <v>146717</v>
      </c>
    </row>
    <row r="481" customFormat="false" ht="12.75" hidden="false" customHeight="false" outlineLevel="0" collapsed="false">
      <c r="A481" s="81" t="s">
        <v>374</v>
      </c>
      <c r="B481" s="82"/>
      <c r="C481" s="44" t="s">
        <v>955</v>
      </c>
      <c r="D481" s="44"/>
      <c r="E481" s="83" t="n">
        <v>146717</v>
      </c>
      <c r="F481" s="84" t="n">
        <v>0</v>
      </c>
      <c r="G481" s="85" t="n">
        <f aca="false">E481-F481</f>
        <v>146717</v>
      </c>
    </row>
    <row r="482" customFormat="false" ht="12.75" hidden="false" customHeight="false" outlineLevel="0" collapsed="false">
      <c r="A482" s="81" t="s">
        <v>394</v>
      </c>
      <c r="B482" s="82"/>
      <c r="C482" s="44" t="s">
        <v>956</v>
      </c>
      <c r="D482" s="44"/>
      <c r="E482" s="83" t="n">
        <v>146717</v>
      </c>
      <c r="F482" s="84" t="n">
        <v>0</v>
      </c>
      <c r="G482" s="85" t="n">
        <f aca="false">E482-F482</f>
        <v>146717</v>
      </c>
    </row>
    <row r="483" customFormat="false" ht="12.75" hidden="false" customHeight="false" outlineLevel="0" collapsed="false">
      <c r="A483" s="81" t="s">
        <v>400</v>
      </c>
      <c r="B483" s="82"/>
      <c r="C483" s="44" t="s">
        <v>957</v>
      </c>
      <c r="D483" s="44"/>
      <c r="E483" s="83" t="n">
        <v>146717</v>
      </c>
      <c r="F483" s="84" t="n">
        <v>0</v>
      </c>
      <c r="G483" s="85" t="n">
        <f aca="false">E483-F483</f>
        <v>146717</v>
      </c>
    </row>
    <row r="484" customFormat="false" ht="45" hidden="false" customHeight="false" outlineLevel="0" collapsed="false">
      <c r="A484" s="81" t="s">
        <v>958</v>
      </c>
      <c r="B484" s="82"/>
      <c r="C484" s="44" t="s">
        <v>959</v>
      </c>
      <c r="D484" s="44"/>
      <c r="E484" s="83" t="n">
        <v>10590</v>
      </c>
      <c r="F484" s="84" t="n">
        <v>0</v>
      </c>
      <c r="G484" s="85" t="n">
        <f aca="false">E484-F484</f>
        <v>10590</v>
      </c>
    </row>
    <row r="485" customFormat="false" ht="22.5" hidden="false" customHeight="false" outlineLevel="0" collapsed="false">
      <c r="A485" s="81" t="s">
        <v>720</v>
      </c>
      <c r="B485" s="82"/>
      <c r="C485" s="44" t="s">
        <v>960</v>
      </c>
      <c r="D485" s="44"/>
      <c r="E485" s="83" t="n">
        <v>10590</v>
      </c>
      <c r="F485" s="84" t="n">
        <v>0</v>
      </c>
      <c r="G485" s="85" t="n">
        <f aca="false">E485-F485</f>
        <v>10590</v>
      </c>
    </row>
    <row r="486" customFormat="false" ht="12.75" hidden="false" customHeight="false" outlineLevel="0" collapsed="false">
      <c r="A486" s="81" t="s">
        <v>374</v>
      </c>
      <c r="B486" s="82"/>
      <c r="C486" s="44" t="s">
        <v>961</v>
      </c>
      <c r="D486" s="44"/>
      <c r="E486" s="83" t="n">
        <v>10590</v>
      </c>
      <c r="F486" s="84" t="n">
        <v>0</v>
      </c>
      <c r="G486" s="85" t="n">
        <f aca="false">E486-F486</f>
        <v>10590</v>
      </c>
    </row>
    <row r="487" customFormat="false" ht="12.75" hidden="false" customHeight="false" outlineLevel="0" collapsed="false">
      <c r="A487" s="81" t="s">
        <v>394</v>
      </c>
      <c r="B487" s="82"/>
      <c r="C487" s="44" t="s">
        <v>962</v>
      </c>
      <c r="D487" s="44"/>
      <c r="E487" s="83" t="n">
        <v>10590</v>
      </c>
      <c r="F487" s="84" t="n">
        <v>0</v>
      </c>
      <c r="G487" s="85" t="n">
        <f aca="false">E487-F487</f>
        <v>10590</v>
      </c>
    </row>
    <row r="488" customFormat="false" ht="12.75" hidden="false" customHeight="false" outlineLevel="0" collapsed="false">
      <c r="A488" s="81" t="s">
        <v>400</v>
      </c>
      <c r="B488" s="82"/>
      <c r="C488" s="44" t="s">
        <v>963</v>
      </c>
      <c r="D488" s="44"/>
      <c r="E488" s="83" t="n">
        <v>10590</v>
      </c>
      <c r="F488" s="84" t="n">
        <v>0</v>
      </c>
      <c r="G488" s="85" t="n">
        <f aca="false">E488-F488</f>
        <v>10590</v>
      </c>
    </row>
    <row r="489" customFormat="false" ht="12.75" hidden="false" customHeight="false" outlineLevel="0" collapsed="false">
      <c r="A489" s="81" t="s">
        <v>964</v>
      </c>
      <c r="B489" s="82"/>
      <c r="C489" s="44" t="s">
        <v>965</v>
      </c>
      <c r="D489" s="44"/>
      <c r="E489" s="83" t="n">
        <v>237672299.49</v>
      </c>
      <c r="F489" s="84" t="n">
        <v>132691190.8</v>
      </c>
      <c r="G489" s="85" t="n">
        <f aca="false">E489-F489</f>
        <v>104981108.69</v>
      </c>
    </row>
    <row r="490" customFormat="false" ht="22.5" hidden="false" customHeight="false" outlineLevel="0" collapsed="false">
      <c r="A490" s="81" t="s">
        <v>966</v>
      </c>
      <c r="B490" s="82"/>
      <c r="C490" s="44" t="s">
        <v>967</v>
      </c>
      <c r="D490" s="44"/>
      <c r="E490" s="83" t="n">
        <v>200000</v>
      </c>
      <c r="F490" s="84" t="n">
        <v>0</v>
      </c>
      <c r="G490" s="85" t="n">
        <f aca="false">E490-F490</f>
        <v>200000</v>
      </c>
    </row>
    <row r="491" customFormat="false" ht="12.75" hidden="false" customHeight="false" outlineLevel="0" collapsed="false">
      <c r="A491" s="81" t="s">
        <v>968</v>
      </c>
      <c r="B491" s="82"/>
      <c r="C491" s="44" t="s">
        <v>969</v>
      </c>
      <c r="D491" s="44"/>
      <c r="E491" s="83" t="n">
        <v>200000</v>
      </c>
      <c r="F491" s="84" t="n">
        <v>0</v>
      </c>
      <c r="G491" s="85" t="n">
        <f aca="false">E491-F491</f>
        <v>200000</v>
      </c>
    </row>
    <row r="492" customFormat="false" ht="12.75" hidden="false" customHeight="false" outlineLevel="0" collapsed="false">
      <c r="A492" s="81" t="s">
        <v>374</v>
      </c>
      <c r="B492" s="82"/>
      <c r="C492" s="44" t="s">
        <v>970</v>
      </c>
      <c r="D492" s="44"/>
      <c r="E492" s="83" t="n">
        <v>200000</v>
      </c>
      <c r="F492" s="84" t="n">
        <v>0</v>
      </c>
      <c r="G492" s="85" t="n">
        <f aca="false">E492-F492</f>
        <v>200000</v>
      </c>
    </row>
    <row r="493" customFormat="false" ht="12.75" hidden="false" customHeight="false" outlineLevel="0" collapsed="false">
      <c r="A493" s="81" t="s">
        <v>394</v>
      </c>
      <c r="B493" s="82"/>
      <c r="C493" s="44" t="s">
        <v>971</v>
      </c>
      <c r="D493" s="44"/>
      <c r="E493" s="83" t="n">
        <v>200000</v>
      </c>
      <c r="F493" s="84" t="n">
        <v>0</v>
      </c>
      <c r="G493" s="85" t="n">
        <f aca="false">E493-F493</f>
        <v>200000</v>
      </c>
    </row>
    <row r="494" customFormat="false" ht="12.75" hidden="false" customHeight="false" outlineLevel="0" collapsed="false">
      <c r="A494" s="81" t="s">
        <v>402</v>
      </c>
      <c r="B494" s="82"/>
      <c r="C494" s="44" t="s">
        <v>972</v>
      </c>
      <c r="D494" s="44"/>
      <c r="E494" s="83" t="n">
        <v>200000</v>
      </c>
      <c r="F494" s="84" t="n">
        <v>0</v>
      </c>
      <c r="G494" s="85" t="n">
        <f aca="false">E494-F494</f>
        <v>200000</v>
      </c>
    </row>
    <row r="495" customFormat="false" ht="33.75" hidden="false" customHeight="false" outlineLevel="0" collapsed="false">
      <c r="A495" s="81" t="s">
        <v>973</v>
      </c>
      <c r="B495" s="82"/>
      <c r="C495" s="44" t="s">
        <v>974</v>
      </c>
      <c r="D495" s="44"/>
      <c r="E495" s="83" t="n">
        <v>2235008.5</v>
      </c>
      <c r="F495" s="84" t="n">
        <v>1092504.17</v>
      </c>
      <c r="G495" s="85" t="n">
        <f aca="false">E495-F495</f>
        <v>1142504.33</v>
      </c>
    </row>
    <row r="496" customFormat="false" ht="12.75" hidden="false" customHeight="false" outlineLevel="0" collapsed="false">
      <c r="A496" s="81" t="s">
        <v>511</v>
      </c>
      <c r="B496" s="82"/>
      <c r="C496" s="44" t="s">
        <v>975</v>
      </c>
      <c r="D496" s="44"/>
      <c r="E496" s="83" t="n">
        <v>2235008.5</v>
      </c>
      <c r="F496" s="84" t="n">
        <v>1092504.17</v>
      </c>
      <c r="G496" s="85" t="n">
        <f aca="false">E496-F496</f>
        <v>1142504.33</v>
      </c>
    </row>
    <row r="497" customFormat="false" ht="12.75" hidden="false" customHeight="false" outlineLevel="0" collapsed="false">
      <c r="A497" s="81" t="s">
        <v>374</v>
      </c>
      <c r="B497" s="82"/>
      <c r="C497" s="44" t="s">
        <v>976</v>
      </c>
      <c r="D497" s="44"/>
      <c r="E497" s="83" t="n">
        <v>2235008.5</v>
      </c>
      <c r="F497" s="84" t="n">
        <v>1092504.17</v>
      </c>
      <c r="G497" s="85" t="n">
        <f aca="false">E497-F497</f>
        <v>1142504.33</v>
      </c>
    </row>
    <row r="498" customFormat="false" ht="12.75" hidden="false" customHeight="false" outlineLevel="0" collapsed="false">
      <c r="A498" s="81" t="s">
        <v>514</v>
      </c>
      <c r="B498" s="82"/>
      <c r="C498" s="44" t="s">
        <v>977</v>
      </c>
      <c r="D498" s="44"/>
      <c r="E498" s="83" t="n">
        <v>2235008.5</v>
      </c>
      <c r="F498" s="84" t="n">
        <v>1092504.17</v>
      </c>
      <c r="G498" s="85" t="n">
        <f aca="false">E498-F498</f>
        <v>1142504.33</v>
      </c>
    </row>
    <row r="499" customFormat="false" ht="33.75" hidden="false" customHeight="false" outlineLevel="0" collapsed="false">
      <c r="A499" s="81" t="s">
        <v>516</v>
      </c>
      <c r="B499" s="82"/>
      <c r="C499" s="44" t="s">
        <v>978</v>
      </c>
      <c r="D499" s="44"/>
      <c r="E499" s="83" t="n">
        <v>2235008.5</v>
      </c>
      <c r="F499" s="84" t="n">
        <v>1092504.17</v>
      </c>
      <c r="G499" s="85" t="n">
        <f aca="false">E499-F499</f>
        <v>1142504.33</v>
      </c>
    </row>
    <row r="500" customFormat="false" ht="33.75" hidden="false" customHeight="false" outlineLevel="0" collapsed="false">
      <c r="A500" s="81" t="s">
        <v>979</v>
      </c>
      <c r="B500" s="82"/>
      <c r="C500" s="44" t="s">
        <v>980</v>
      </c>
      <c r="D500" s="44"/>
      <c r="E500" s="83" t="n">
        <v>2750</v>
      </c>
      <c r="F500" s="84" t="n">
        <v>0</v>
      </c>
      <c r="G500" s="85" t="n">
        <f aca="false">E500-F500</f>
        <v>2750</v>
      </c>
    </row>
    <row r="501" customFormat="false" ht="22.5" hidden="false" customHeight="false" outlineLevel="0" collapsed="false">
      <c r="A501" s="81" t="s">
        <v>520</v>
      </c>
      <c r="B501" s="82"/>
      <c r="C501" s="44" t="s">
        <v>981</v>
      </c>
      <c r="D501" s="44"/>
      <c r="E501" s="83" t="n">
        <v>2750</v>
      </c>
      <c r="F501" s="84" t="n">
        <v>0</v>
      </c>
      <c r="G501" s="85" t="n">
        <f aca="false">E501-F501</f>
        <v>2750</v>
      </c>
    </row>
    <row r="502" customFormat="false" ht="12.75" hidden="false" customHeight="false" outlineLevel="0" collapsed="false">
      <c r="A502" s="81" t="s">
        <v>374</v>
      </c>
      <c r="B502" s="82"/>
      <c r="C502" s="44" t="s">
        <v>982</v>
      </c>
      <c r="D502" s="44"/>
      <c r="E502" s="83" t="n">
        <v>2750</v>
      </c>
      <c r="F502" s="84" t="n">
        <v>0</v>
      </c>
      <c r="G502" s="85" t="n">
        <f aca="false">E502-F502</f>
        <v>2750</v>
      </c>
    </row>
    <row r="503" customFormat="false" ht="12.75" hidden="false" customHeight="false" outlineLevel="0" collapsed="false">
      <c r="A503" s="81" t="s">
        <v>514</v>
      </c>
      <c r="B503" s="82"/>
      <c r="C503" s="44" t="s">
        <v>983</v>
      </c>
      <c r="D503" s="44"/>
      <c r="E503" s="83" t="n">
        <v>2750</v>
      </c>
      <c r="F503" s="84" t="n">
        <v>0</v>
      </c>
      <c r="G503" s="85" t="n">
        <f aca="false">E503-F503</f>
        <v>2750</v>
      </c>
    </row>
    <row r="504" customFormat="false" ht="33.75" hidden="false" customHeight="false" outlineLevel="0" collapsed="false">
      <c r="A504" s="81" t="s">
        <v>516</v>
      </c>
      <c r="B504" s="82"/>
      <c r="C504" s="44" t="s">
        <v>984</v>
      </c>
      <c r="D504" s="44"/>
      <c r="E504" s="83" t="n">
        <v>2750</v>
      </c>
      <c r="F504" s="84" t="n">
        <v>0</v>
      </c>
      <c r="G504" s="85" t="n">
        <f aca="false">E504-F504</f>
        <v>2750</v>
      </c>
    </row>
    <row r="505" customFormat="false" ht="33.75" hidden="false" customHeight="false" outlineLevel="0" collapsed="false">
      <c r="A505" s="81" t="s">
        <v>985</v>
      </c>
      <c r="B505" s="82"/>
      <c r="C505" s="44" t="s">
        <v>986</v>
      </c>
      <c r="D505" s="44"/>
      <c r="E505" s="83" t="n">
        <v>3685439.7</v>
      </c>
      <c r="F505" s="84" t="n">
        <v>1794979</v>
      </c>
      <c r="G505" s="85" t="n">
        <f aca="false">E505-F505</f>
        <v>1890460.7</v>
      </c>
    </row>
    <row r="506" customFormat="false" ht="12.75" hidden="false" customHeight="false" outlineLevel="0" collapsed="false">
      <c r="A506" s="81" t="s">
        <v>511</v>
      </c>
      <c r="B506" s="82"/>
      <c r="C506" s="44" t="s">
        <v>987</v>
      </c>
      <c r="D506" s="44"/>
      <c r="E506" s="83" t="n">
        <v>3685439.7</v>
      </c>
      <c r="F506" s="84" t="n">
        <v>1794979</v>
      </c>
      <c r="G506" s="85" t="n">
        <f aca="false">E506-F506</f>
        <v>1890460.7</v>
      </c>
    </row>
    <row r="507" customFormat="false" ht="12.75" hidden="false" customHeight="false" outlineLevel="0" collapsed="false">
      <c r="A507" s="81" t="s">
        <v>374</v>
      </c>
      <c r="B507" s="82"/>
      <c r="C507" s="44" t="s">
        <v>988</v>
      </c>
      <c r="D507" s="44"/>
      <c r="E507" s="83" t="n">
        <v>3685439.7</v>
      </c>
      <c r="F507" s="84" t="n">
        <v>1794979</v>
      </c>
      <c r="G507" s="85" t="n">
        <f aca="false">E507-F507</f>
        <v>1890460.7</v>
      </c>
    </row>
    <row r="508" customFormat="false" ht="12.75" hidden="false" customHeight="false" outlineLevel="0" collapsed="false">
      <c r="A508" s="81" t="s">
        <v>514</v>
      </c>
      <c r="B508" s="82"/>
      <c r="C508" s="44" t="s">
        <v>989</v>
      </c>
      <c r="D508" s="44"/>
      <c r="E508" s="83" t="n">
        <v>3685439.7</v>
      </c>
      <c r="F508" s="84" t="n">
        <v>1794979</v>
      </c>
      <c r="G508" s="85" t="n">
        <f aca="false">E508-F508</f>
        <v>1890460.7</v>
      </c>
    </row>
    <row r="509" customFormat="false" ht="33.75" hidden="false" customHeight="false" outlineLevel="0" collapsed="false">
      <c r="A509" s="81" t="s">
        <v>516</v>
      </c>
      <c r="B509" s="82"/>
      <c r="C509" s="44" t="s">
        <v>990</v>
      </c>
      <c r="D509" s="44"/>
      <c r="E509" s="83" t="n">
        <v>3685439.7</v>
      </c>
      <c r="F509" s="84" t="n">
        <v>1794979</v>
      </c>
      <c r="G509" s="85" t="n">
        <f aca="false">E509-F509</f>
        <v>1890460.7</v>
      </c>
    </row>
    <row r="510" customFormat="false" ht="33.75" hidden="false" customHeight="false" outlineLevel="0" collapsed="false">
      <c r="A510" s="81" t="s">
        <v>991</v>
      </c>
      <c r="B510" s="82"/>
      <c r="C510" s="44" t="s">
        <v>992</v>
      </c>
      <c r="D510" s="44"/>
      <c r="E510" s="83" t="n">
        <v>8800</v>
      </c>
      <c r="F510" s="84" t="n">
        <v>0</v>
      </c>
      <c r="G510" s="85" t="n">
        <f aca="false">E510-F510</f>
        <v>8800</v>
      </c>
    </row>
    <row r="511" customFormat="false" ht="22.5" hidden="false" customHeight="false" outlineLevel="0" collapsed="false">
      <c r="A511" s="81" t="s">
        <v>520</v>
      </c>
      <c r="B511" s="82"/>
      <c r="C511" s="44" t="s">
        <v>993</v>
      </c>
      <c r="D511" s="44"/>
      <c r="E511" s="83" t="n">
        <v>8800</v>
      </c>
      <c r="F511" s="84" t="n">
        <v>0</v>
      </c>
      <c r="G511" s="85" t="n">
        <f aca="false">E511-F511</f>
        <v>8800</v>
      </c>
    </row>
    <row r="512" customFormat="false" ht="12.75" hidden="false" customHeight="false" outlineLevel="0" collapsed="false">
      <c r="A512" s="81" t="s">
        <v>374</v>
      </c>
      <c r="B512" s="82"/>
      <c r="C512" s="44" t="s">
        <v>994</v>
      </c>
      <c r="D512" s="44"/>
      <c r="E512" s="83" t="n">
        <v>8800</v>
      </c>
      <c r="F512" s="84" t="n">
        <v>0</v>
      </c>
      <c r="G512" s="85" t="n">
        <f aca="false">E512-F512</f>
        <v>8800</v>
      </c>
    </row>
    <row r="513" customFormat="false" ht="12.75" hidden="false" customHeight="false" outlineLevel="0" collapsed="false">
      <c r="A513" s="81" t="s">
        <v>514</v>
      </c>
      <c r="B513" s="82"/>
      <c r="C513" s="44" t="s">
        <v>995</v>
      </c>
      <c r="D513" s="44"/>
      <c r="E513" s="83" t="n">
        <v>8800</v>
      </c>
      <c r="F513" s="84" t="n">
        <v>0</v>
      </c>
      <c r="G513" s="85" t="n">
        <f aca="false">E513-F513</f>
        <v>8800</v>
      </c>
    </row>
    <row r="514" customFormat="false" ht="33.75" hidden="false" customHeight="false" outlineLevel="0" collapsed="false">
      <c r="A514" s="81" t="s">
        <v>516</v>
      </c>
      <c r="B514" s="82"/>
      <c r="C514" s="44" t="s">
        <v>996</v>
      </c>
      <c r="D514" s="44"/>
      <c r="E514" s="83" t="n">
        <v>8800</v>
      </c>
      <c r="F514" s="84" t="n">
        <v>0</v>
      </c>
      <c r="G514" s="85" t="n">
        <f aca="false">E514-F514</f>
        <v>8800</v>
      </c>
    </row>
    <row r="515" customFormat="false" ht="33.75" hidden="false" customHeight="false" outlineLevel="0" collapsed="false">
      <c r="A515" s="81" t="s">
        <v>997</v>
      </c>
      <c r="B515" s="82"/>
      <c r="C515" s="44" t="s">
        <v>998</v>
      </c>
      <c r="D515" s="44"/>
      <c r="E515" s="83" t="n">
        <v>4855621.37</v>
      </c>
      <c r="F515" s="84" t="n">
        <v>2507810.68</v>
      </c>
      <c r="G515" s="85" t="n">
        <f aca="false">E515-F515</f>
        <v>2347810.69</v>
      </c>
    </row>
    <row r="516" customFormat="false" ht="12.75" hidden="false" customHeight="false" outlineLevel="0" collapsed="false">
      <c r="A516" s="81" t="s">
        <v>511</v>
      </c>
      <c r="B516" s="82"/>
      <c r="C516" s="44" t="s">
        <v>999</v>
      </c>
      <c r="D516" s="44"/>
      <c r="E516" s="83" t="n">
        <v>4855621.37</v>
      </c>
      <c r="F516" s="84" t="n">
        <v>2507810.68</v>
      </c>
      <c r="G516" s="85" t="n">
        <f aca="false">E516-F516</f>
        <v>2347810.69</v>
      </c>
    </row>
    <row r="517" customFormat="false" ht="12.75" hidden="false" customHeight="false" outlineLevel="0" collapsed="false">
      <c r="A517" s="81" t="s">
        <v>374</v>
      </c>
      <c r="B517" s="82"/>
      <c r="C517" s="44" t="s">
        <v>1000</v>
      </c>
      <c r="D517" s="44"/>
      <c r="E517" s="83" t="n">
        <v>4855621.37</v>
      </c>
      <c r="F517" s="84" t="n">
        <v>2507810.68</v>
      </c>
      <c r="G517" s="85" t="n">
        <f aca="false">E517-F517</f>
        <v>2347810.69</v>
      </c>
    </row>
    <row r="518" customFormat="false" ht="12.75" hidden="false" customHeight="false" outlineLevel="0" collapsed="false">
      <c r="A518" s="81" t="s">
        <v>514</v>
      </c>
      <c r="B518" s="82"/>
      <c r="C518" s="44" t="s">
        <v>1001</v>
      </c>
      <c r="D518" s="44"/>
      <c r="E518" s="83" t="n">
        <v>4855621.37</v>
      </c>
      <c r="F518" s="84" t="n">
        <v>2507810.68</v>
      </c>
      <c r="G518" s="85" t="n">
        <f aca="false">E518-F518</f>
        <v>2347810.69</v>
      </c>
    </row>
    <row r="519" customFormat="false" ht="33.75" hidden="false" customHeight="false" outlineLevel="0" collapsed="false">
      <c r="A519" s="81" t="s">
        <v>516</v>
      </c>
      <c r="B519" s="82"/>
      <c r="C519" s="44" t="s">
        <v>1002</v>
      </c>
      <c r="D519" s="44"/>
      <c r="E519" s="83" t="n">
        <v>4855621.37</v>
      </c>
      <c r="F519" s="84" t="n">
        <v>2507810.68</v>
      </c>
      <c r="G519" s="85" t="n">
        <f aca="false">E519-F519</f>
        <v>2347810.69</v>
      </c>
    </row>
    <row r="520" customFormat="false" ht="33.75" hidden="false" customHeight="false" outlineLevel="0" collapsed="false">
      <c r="A520" s="81" t="s">
        <v>1003</v>
      </c>
      <c r="B520" s="82"/>
      <c r="C520" s="44" t="s">
        <v>1004</v>
      </c>
      <c r="D520" s="44"/>
      <c r="E520" s="83" t="n">
        <v>12100</v>
      </c>
      <c r="F520" s="84" t="n">
        <v>0</v>
      </c>
      <c r="G520" s="85" t="n">
        <f aca="false">E520-F520</f>
        <v>12100</v>
      </c>
    </row>
    <row r="521" customFormat="false" ht="22.5" hidden="false" customHeight="false" outlineLevel="0" collapsed="false">
      <c r="A521" s="81" t="s">
        <v>520</v>
      </c>
      <c r="B521" s="82"/>
      <c r="C521" s="44" t="s">
        <v>1005</v>
      </c>
      <c r="D521" s="44"/>
      <c r="E521" s="83" t="n">
        <v>12100</v>
      </c>
      <c r="F521" s="84" t="n">
        <v>0</v>
      </c>
      <c r="G521" s="85" t="n">
        <f aca="false">E521-F521</f>
        <v>12100</v>
      </c>
    </row>
    <row r="522" customFormat="false" ht="12.75" hidden="false" customHeight="false" outlineLevel="0" collapsed="false">
      <c r="A522" s="81" t="s">
        <v>374</v>
      </c>
      <c r="B522" s="82"/>
      <c r="C522" s="44" t="s">
        <v>1006</v>
      </c>
      <c r="D522" s="44"/>
      <c r="E522" s="83" t="n">
        <v>12100</v>
      </c>
      <c r="F522" s="84" t="n">
        <v>0</v>
      </c>
      <c r="G522" s="85" t="n">
        <f aca="false">E522-F522</f>
        <v>12100</v>
      </c>
    </row>
    <row r="523" customFormat="false" ht="12.75" hidden="false" customHeight="false" outlineLevel="0" collapsed="false">
      <c r="A523" s="81" t="s">
        <v>514</v>
      </c>
      <c r="B523" s="82"/>
      <c r="C523" s="44" t="s">
        <v>1007</v>
      </c>
      <c r="D523" s="44"/>
      <c r="E523" s="83" t="n">
        <v>12100</v>
      </c>
      <c r="F523" s="84" t="n">
        <v>0</v>
      </c>
      <c r="G523" s="85" t="n">
        <f aca="false">E523-F523</f>
        <v>12100</v>
      </c>
    </row>
    <row r="524" customFormat="false" ht="33.75" hidden="false" customHeight="false" outlineLevel="0" collapsed="false">
      <c r="A524" s="81" t="s">
        <v>516</v>
      </c>
      <c r="B524" s="82"/>
      <c r="C524" s="44" t="s">
        <v>1008</v>
      </c>
      <c r="D524" s="44"/>
      <c r="E524" s="83" t="n">
        <v>12100</v>
      </c>
      <c r="F524" s="84" t="n">
        <v>0</v>
      </c>
      <c r="G524" s="85" t="n">
        <f aca="false">E524-F524</f>
        <v>12100</v>
      </c>
    </row>
    <row r="525" customFormat="false" ht="33.75" hidden="false" customHeight="false" outlineLevel="0" collapsed="false">
      <c r="A525" s="81" t="s">
        <v>1009</v>
      </c>
      <c r="B525" s="82"/>
      <c r="C525" s="44" t="s">
        <v>1010</v>
      </c>
      <c r="D525" s="44"/>
      <c r="E525" s="83" t="n">
        <v>9990822.89</v>
      </c>
      <c r="F525" s="84" t="n">
        <v>4929161.45</v>
      </c>
      <c r="G525" s="85" t="n">
        <f aca="false">E525-F525</f>
        <v>5061661.44</v>
      </c>
    </row>
    <row r="526" customFormat="false" ht="12.75" hidden="false" customHeight="false" outlineLevel="0" collapsed="false">
      <c r="A526" s="81" t="s">
        <v>511</v>
      </c>
      <c r="B526" s="82"/>
      <c r="C526" s="44" t="s">
        <v>1011</v>
      </c>
      <c r="D526" s="44"/>
      <c r="E526" s="83" t="n">
        <v>9990822.89</v>
      </c>
      <c r="F526" s="84" t="n">
        <v>4929161.45</v>
      </c>
      <c r="G526" s="85" t="n">
        <f aca="false">E526-F526</f>
        <v>5061661.44</v>
      </c>
    </row>
    <row r="527" customFormat="false" ht="12.75" hidden="false" customHeight="false" outlineLevel="0" collapsed="false">
      <c r="A527" s="81" t="s">
        <v>374</v>
      </c>
      <c r="B527" s="82"/>
      <c r="C527" s="44" t="s">
        <v>1012</v>
      </c>
      <c r="D527" s="44"/>
      <c r="E527" s="83" t="n">
        <v>9990822.89</v>
      </c>
      <c r="F527" s="84" t="n">
        <v>4929161.45</v>
      </c>
      <c r="G527" s="85" t="n">
        <f aca="false">E527-F527</f>
        <v>5061661.44</v>
      </c>
    </row>
    <row r="528" customFormat="false" ht="12.75" hidden="false" customHeight="false" outlineLevel="0" collapsed="false">
      <c r="A528" s="81" t="s">
        <v>514</v>
      </c>
      <c r="B528" s="82"/>
      <c r="C528" s="44" t="s">
        <v>1013</v>
      </c>
      <c r="D528" s="44"/>
      <c r="E528" s="83" t="n">
        <v>9990822.89</v>
      </c>
      <c r="F528" s="84" t="n">
        <v>4929161.45</v>
      </c>
      <c r="G528" s="85" t="n">
        <f aca="false">E528-F528</f>
        <v>5061661.44</v>
      </c>
    </row>
    <row r="529" customFormat="false" ht="33.75" hidden="false" customHeight="false" outlineLevel="0" collapsed="false">
      <c r="A529" s="81" t="s">
        <v>516</v>
      </c>
      <c r="B529" s="82"/>
      <c r="C529" s="44" t="s">
        <v>1014</v>
      </c>
      <c r="D529" s="44"/>
      <c r="E529" s="83" t="n">
        <v>9990822.89</v>
      </c>
      <c r="F529" s="84" t="n">
        <v>4929161.45</v>
      </c>
      <c r="G529" s="85" t="n">
        <f aca="false">E529-F529</f>
        <v>5061661.44</v>
      </c>
    </row>
    <row r="530" customFormat="false" ht="45" hidden="false" customHeight="false" outlineLevel="0" collapsed="false">
      <c r="A530" s="81" t="s">
        <v>1015</v>
      </c>
      <c r="B530" s="82"/>
      <c r="C530" s="44" t="s">
        <v>1016</v>
      </c>
      <c r="D530" s="44"/>
      <c r="E530" s="83" t="n">
        <v>18342.5</v>
      </c>
      <c r="F530" s="84" t="n">
        <v>0</v>
      </c>
      <c r="G530" s="85" t="n">
        <f aca="false">E530-F530</f>
        <v>18342.5</v>
      </c>
    </row>
    <row r="531" customFormat="false" ht="12.75" hidden="false" customHeight="false" outlineLevel="0" collapsed="false">
      <c r="A531" s="81" t="s">
        <v>511</v>
      </c>
      <c r="B531" s="82"/>
      <c r="C531" s="44" t="s">
        <v>1017</v>
      </c>
      <c r="D531" s="44"/>
      <c r="E531" s="83" t="n">
        <v>18342.5</v>
      </c>
      <c r="F531" s="84" t="n">
        <v>0</v>
      </c>
      <c r="G531" s="85" t="n">
        <f aca="false">E531-F531</f>
        <v>18342.5</v>
      </c>
    </row>
    <row r="532" customFormat="false" ht="12.75" hidden="false" customHeight="false" outlineLevel="0" collapsed="false">
      <c r="A532" s="81" t="s">
        <v>374</v>
      </c>
      <c r="B532" s="82"/>
      <c r="C532" s="44" t="s">
        <v>1018</v>
      </c>
      <c r="D532" s="44"/>
      <c r="E532" s="83" t="n">
        <v>18342.5</v>
      </c>
      <c r="F532" s="84" t="n">
        <v>0</v>
      </c>
      <c r="G532" s="85" t="n">
        <f aca="false">E532-F532</f>
        <v>18342.5</v>
      </c>
    </row>
    <row r="533" customFormat="false" ht="12.75" hidden="false" customHeight="false" outlineLevel="0" collapsed="false">
      <c r="A533" s="81" t="s">
        <v>514</v>
      </c>
      <c r="B533" s="82"/>
      <c r="C533" s="44" t="s">
        <v>1019</v>
      </c>
      <c r="D533" s="44"/>
      <c r="E533" s="83" t="n">
        <v>18342.5</v>
      </c>
      <c r="F533" s="84" t="n">
        <v>0</v>
      </c>
      <c r="G533" s="85" t="n">
        <f aca="false">E533-F533</f>
        <v>18342.5</v>
      </c>
    </row>
    <row r="534" customFormat="false" ht="33.75" hidden="false" customHeight="false" outlineLevel="0" collapsed="false">
      <c r="A534" s="81" t="s">
        <v>516</v>
      </c>
      <c r="B534" s="82"/>
      <c r="C534" s="44" t="s">
        <v>1020</v>
      </c>
      <c r="D534" s="44"/>
      <c r="E534" s="83" t="n">
        <v>18342.5</v>
      </c>
      <c r="F534" s="84" t="n">
        <v>0</v>
      </c>
      <c r="G534" s="85" t="n">
        <f aca="false">E534-F534</f>
        <v>18342.5</v>
      </c>
    </row>
    <row r="535" customFormat="false" ht="33.75" hidden="false" customHeight="false" outlineLevel="0" collapsed="false">
      <c r="A535" s="81" t="s">
        <v>1021</v>
      </c>
      <c r="B535" s="82"/>
      <c r="C535" s="44" t="s">
        <v>1022</v>
      </c>
      <c r="D535" s="44"/>
      <c r="E535" s="83" t="n">
        <v>5100</v>
      </c>
      <c r="F535" s="84" t="n">
        <v>0</v>
      </c>
      <c r="G535" s="85" t="n">
        <f aca="false">E535-F535</f>
        <v>5100</v>
      </c>
    </row>
    <row r="536" customFormat="false" ht="22.5" hidden="false" customHeight="false" outlineLevel="0" collapsed="false">
      <c r="A536" s="81" t="s">
        <v>520</v>
      </c>
      <c r="B536" s="82"/>
      <c r="C536" s="44" t="s">
        <v>1023</v>
      </c>
      <c r="D536" s="44"/>
      <c r="E536" s="83" t="n">
        <v>5100</v>
      </c>
      <c r="F536" s="84" t="n">
        <v>0</v>
      </c>
      <c r="G536" s="85" t="n">
        <f aca="false">E536-F536</f>
        <v>5100</v>
      </c>
    </row>
    <row r="537" customFormat="false" ht="12.75" hidden="false" customHeight="false" outlineLevel="0" collapsed="false">
      <c r="A537" s="81" t="s">
        <v>374</v>
      </c>
      <c r="B537" s="82"/>
      <c r="C537" s="44" t="s">
        <v>1024</v>
      </c>
      <c r="D537" s="44"/>
      <c r="E537" s="83" t="n">
        <v>5100</v>
      </c>
      <c r="F537" s="84" t="n">
        <v>0</v>
      </c>
      <c r="G537" s="85" t="n">
        <f aca="false">E537-F537</f>
        <v>5100</v>
      </c>
    </row>
    <row r="538" customFormat="false" ht="12.75" hidden="false" customHeight="false" outlineLevel="0" collapsed="false">
      <c r="A538" s="81" t="s">
        <v>514</v>
      </c>
      <c r="B538" s="82"/>
      <c r="C538" s="44" t="s">
        <v>1025</v>
      </c>
      <c r="D538" s="44"/>
      <c r="E538" s="83" t="n">
        <v>5100</v>
      </c>
      <c r="F538" s="84" t="n">
        <v>0</v>
      </c>
      <c r="G538" s="85" t="n">
        <f aca="false">E538-F538</f>
        <v>5100</v>
      </c>
    </row>
    <row r="539" customFormat="false" ht="33.75" hidden="false" customHeight="false" outlineLevel="0" collapsed="false">
      <c r="A539" s="81" t="s">
        <v>516</v>
      </c>
      <c r="B539" s="82"/>
      <c r="C539" s="44" t="s">
        <v>1026</v>
      </c>
      <c r="D539" s="44"/>
      <c r="E539" s="83" t="n">
        <v>5100</v>
      </c>
      <c r="F539" s="84" t="n">
        <v>0</v>
      </c>
      <c r="G539" s="85" t="n">
        <f aca="false">E539-F539</f>
        <v>5100</v>
      </c>
    </row>
    <row r="540" customFormat="false" ht="22.5" hidden="false" customHeight="false" outlineLevel="0" collapsed="false">
      <c r="A540" s="81" t="s">
        <v>832</v>
      </c>
      <c r="B540" s="82"/>
      <c r="C540" s="44" t="s">
        <v>1027</v>
      </c>
      <c r="D540" s="44"/>
      <c r="E540" s="83" t="n">
        <v>13608116.44</v>
      </c>
      <c r="F540" s="84" t="n">
        <v>4738265.32</v>
      </c>
      <c r="G540" s="85" t="n">
        <f aca="false">E540-F540</f>
        <v>8869851.12</v>
      </c>
    </row>
    <row r="541" customFormat="false" ht="22.5" hidden="false" customHeight="false" outlineLevel="0" collapsed="false">
      <c r="A541" s="81" t="s">
        <v>591</v>
      </c>
      <c r="B541" s="82"/>
      <c r="C541" s="44" t="s">
        <v>1028</v>
      </c>
      <c r="D541" s="44"/>
      <c r="E541" s="83" t="n">
        <v>13054796.92</v>
      </c>
      <c r="F541" s="84" t="n">
        <v>4556977.26</v>
      </c>
      <c r="G541" s="85" t="n">
        <f aca="false">E541-F541</f>
        <v>8497819.66</v>
      </c>
    </row>
    <row r="542" customFormat="false" ht="12.75" hidden="false" customHeight="false" outlineLevel="0" collapsed="false">
      <c r="A542" s="81" t="s">
        <v>374</v>
      </c>
      <c r="B542" s="82"/>
      <c r="C542" s="44" t="s">
        <v>1029</v>
      </c>
      <c r="D542" s="44"/>
      <c r="E542" s="83" t="n">
        <v>8226790.02</v>
      </c>
      <c r="F542" s="84" t="n">
        <v>2599293.39</v>
      </c>
      <c r="G542" s="85" t="n">
        <f aca="false">E542-F542</f>
        <v>5627496.63</v>
      </c>
    </row>
    <row r="543" customFormat="false" ht="22.5" hidden="false" customHeight="false" outlineLevel="0" collapsed="false">
      <c r="A543" s="81" t="s">
        <v>376</v>
      </c>
      <c r="B543" s="82"/>
      <c r="C543" s="44" t="s">
        <v>1030</v>
      </c>
      <c r="D543" s="44"/>
      <c r="E543" s="83" t="n">
        <v>530274</v>
      </c>
      <c r="F543" s="84" t="n">
        <v>259780.95</v>
      </c>
      <c r="G543" s="85" t="n">
        <f aca="false">E543-F543</f>
        <v>270493.05</v>
      </c>
    </row>
    <row r="544" customFormat="false" ht="12.75" hidden="false" customHeight="false" outlineLevel="0" collapsed="false">
      <c r="A544" s="81" t="s">
        <v>378</v>
      </c>
      <c r="B544" s="82"/>
      <c r="C544" s="44" t="s">
        <v>1031</v>
      </c>
      <c r="D544" s="44"/>
      <c r="E544" s="83" t="n">
        <v>173175</v>
      </c>
      <c r="F544" s="84" t="n">
        <v>105625.04</v>
      </c>
      <c r="G544" s="85" t="n">
        <f aca="false">E544-F544</f>
        <v>67549.96</v>
      </c>
    </row>
    <row r="545" customFormat="false" ht="12.75" hidden="false" customHeight="false" outlineLevel="0" collapsed="false">
      <c r="A545" s="81" t="s">
        <v>380</v>
      </c>
      <c r="B545" s="82"/>
      <c r="C545" s="44" t="s">
        <v>1032</v>
      </c>
      <c r="D545" s="44"/>
      <c r="E545" s="83" t="n">
        <v>304800</v>
      </c>
      <c r="F545" s="84" t="n">
        <v>122400</v>
      </c>
      <c r="G545" s="85" t="n">
        <f aca="false">E545-F545</f>
        <v>182400</v>
      </c>
    </row>
    <row r="546" customFormat="false" ht="12.75" hidden="false" customHeight="false" outlineLevel="0" collapsed="false">
      <c r="A546" s="81" t="s">
        <v>382</v>
      </c>
      <c r="B546" s="82"/>
      <c r="C546" s="44" t="s">
        <v>1033</v>
      </c>
      <c r="D546" s="44"/>
      <c r="E546" s="83" t="n">
        <v>52299</v>
      </c>
      <c r="F546" s="84" t="n">
        <v>31755.91</v>
      </c>
      <c r="G546" s="85" t="n">
        <f aca="false">E546-F546</f>
        <v>20543.09</v>
      </c>
    </row>
    <row r="547" customFormat="false" ht="12.75" hidden="false" customHeight="false" outlineLevel="0" collapsed="false">
      <c r="A547" s="81" t="s">
        <v>394</v>
      </c>
      <c r="B547" s="82"/>
      <c r="C547" s="44" t="s">
        <v>1034</v>
      </c>
      <c r="D547" s="44"/>
      <c r="E547" s="83" t="n">
        <v>7582731.54</v>
      </c>
      <c r="F547" s="84" t="n">
        <v>2272328.42</v>
      </c>
      <c r="G547" s="85" t="n">
        <f aca="false">E547-F547</f>
        <v>5310403.12</v>
      </c>
    </row>
    <row r="548" customFormat="false" ht="12.75" hidden="false" customHeight="false" outlineLevel="0" collapsed="false">
      <c r="A548" s="81" t="s">
        <v>398</v>
      </c>
      <c r="B548" s="82"/>
      <c r="C548" s="44" t="s">
        <v>1035</v>
      </c>
      <c r="D548" s="44"/>
      <c r="E548" s="83" t="n">
        <v>3061.46</v>
      </c>
      <c r="F548" s="84" t="n">
        <v>0</v>
      </c>
      <c r="G548" s="85" t="n">
        <f aca="false">E548-F548</f>
        <v>3061.46</v>
      </c>
    </row>
    <row r="549" customFormat="false" ht="12.75" hidden="false" customHeight="false" outlineLevel="0" collapsed="false">
      <c r="A549" s="81" t="s">
        <v>438</v>
      </c>
      <c r="B549" s="82"/>
      <c r="C549" s="44" t="s">
        <v>1036</v>
      </c>
      <c r="D549" s="44"/>
      <c r="E549" s="83" t="n">
        <v>5970693.86</v>
      </c>
      <c r="F549" s="84" t="n">
        <v>1861067.49</v>
      </c>
      <c r="G549" s="85" t="n">
        <f aca="false">E549-F549</f>
        <v>4109626.37</v>
      </c>
    </row>
    <row r="550" customFormat="false" ht="22.5" hidden="false" customHeight="false" outlineLevel="0" collapsed="false">
      <c r="A550" s="81" t="s">
        <v>440</v>
      </c>
      <c r="B550" s="82"/>
      <c r="C550" s="44" t="s">
        <v>1037</v>
      </c>
      <c r="D550" s="44"/>
      <c r="E550" s="83" t="n">
        <v>60956</v>
      </c>
      <c r="F550" s="84" t="n">
        <v>0</v>
      </c>
      <c r="G550" s="85" t="n">
        <f aca="false">E550-F550</f>
        <v>60956</v>
      </c>
    </row>
    <row r="551" customFormat="false" ht="12.75" hidden="false" customHeight="false" outlineLevel="0" collapsed="false">
      <c r="A551" s="81" t="s">
        <v>400</v>
      </c>
      <c r="B551" s="82"/>
      <c r="C551" s="44" t="s">
        <v>1038</v>
      </c>
      <c r="D551" s="44"/>
      <c r="E551" s="83" t="n">
        <v>743056.88</v>
      </c>
      <c r="F551" s="84" t="n">
        <v>146211.97</v>
      </c>
      <c r="G551" s="85" t="n">
        <f aca="false">E551-F551</f>
        <v>596844.91</v>
      </c>
    </row>
    <row r="552" customFormat="false" ht="12.75" hidden="false" customHeight="false" outlineLevel="0" collapsed="false">
      <c r="A552" s="81" t="s">
        <v>402</v>
      </c>
      <c r="B552" s="82"/>
      <c r="C552" s="44" t="s">
        <v>1039</v>
      </c>
      <c r="D552" s="44"/>
      <c r="E552" s="83" t="n">
        <v>804963.34</v>
      </c>
      <c r="F552" s="84" t="n">
        <v>265048.96</v>
      </c>
      <c r="G552" s="85" t="n">
        <f aca="false">E552-F552</f>
        <v>539914.38</v>
      </c>
    </row>
    <row r="553" customFormat="false" ht="12.75" hidden="false" customHeight="false" outlineLevel="0" collapsed="false">
      <c r="A553" s="81" t="s">
        <v>404</v>
      </c>
      <c r="B553" s="82"/>
      <c r="C553" s="44" t="s">
        <v>1040</v>
      </c>
      <c r="D553" s="44"/>
      <c r="E553" s="83" t="n">
        <v>113784.48</v>
      </c>
      <c r="F553" s="84" t="n">
        <v>67184.02</v>
      </c>
      <c r="G553" s="85" t="n">
        <f aca="false">E553-F553</f>
        <v>46600.46</v>
      </c>
    </row>
    <row r="554" customFormat="false" ht="12.75" hidden="false" customHeight="false" outlineLevel="0" collapsed="false">
      <c r="A554" s="81" t="s">
        <v>406</v>
      </c>
      <c r="B554" s="82"/>
      <c r="C554" s="44" t="s">
        <v>1041</v>
      </c>
      <c r="D554" s="44"/>
      <c r="E554" s="83" t="n">
        <v>4791706.9</v>
      </c>
      <c r="F554" s="84" t="n">
        <v>1957683.87</v>
      </c>
      <c r="G554" s="85" t="n">
        <f aca="false">E554-F554</f>
        <v>2834023.03</v>
      </c>
    </row>
    <row r="555" customFormat="false" ht="12.75" hidden="false" customHeight="false" outlineLevel="0" collapsed="false">
      <c r="A555" s="81" t="s">
        <v>408</v>
      </c>
      <c r="B555" s="82"/>
      <c r="C555" s="44" t="s">
        <v>1042</v>
      </c>
      <c r="D555" s="44"/>
      <c r="E555" s="83" t="n">
        <v>309720.9</v>
      </c>
      <c r="F555" s="84" t="n">
        <v>55479</v>
      </c>
      <c r="G555" s="85" t="n">
        <f aca="false">E555-F555</f>
        <v>254241.9</v>
      </c>
    </row>
    <row r="556" customFormat="false" ht="22.5" hidden="false" customHeight="false" outlineLevel="0" collapsed="false">
      <c r="A556" s="81" t="s">
        <v>410</v>
      </c>
      <c r="B556" s="82"/>
      <c r="C556" s="44" t="s">
        <v>1043</v>
      </c>
      <c r="D556" s="44"/>
      <c r="E556" s="83" t="n">
        <v>4481986</v>
      </c>
      <c r="F556" s="84" t="n">
        <v>1902204.87</v>
      </c>
      <c r="G556" s="85" t="n">
        <f aca="false">E556-F556</f>
        <v>2579781.13</v>
      </c>
    </row>
    <row r="557" customFormat="false" ht="12.75" hidden="false" customHeight="false" outlineLevel="0" collapsed="false">
      <c r="A557" s="81" t="s">
        <v>850</v>
      </c>
      <c r="B557" s="82"/>
      <c r="C557" s="44" t="s">
        <v>1044</v>
      </c>
      <c r="D557" s="44"/>
      <c r="E557" s="83" t="n">
        <v>553319.52</v>
      </c>
      <c r="F557" s="84" t="n">
        <v>181288.06</v>
      </c>
      <c r="G557" s="85" t="n">
        <f aca="false">E557-F557</f>
        <v>372031.46</v>
      </c>
    </row>
    <row r="558" customFormat="false" ht="12.75" hidden="false" customHeight="false" outlineLevel="0" collapsed="false">
      <c r="A558" s="81" t="s">
        <v>406</v>
      </c>
      <c r="B558" s="82"/>
      <c r="C558" s="44" t="s">
        <v>1045</v>
      </c>
      <c r="D558" s="44"/>
      <c r="E558" s="83" t="n">
        <v>553319.52</v>
      </c>
      <c r="F558" s="84" t="n">
        <v>181288.06</v>
      </c>
      <c r="G558" s="85" t="n">
        <f aca="false">E558-F558</f>
        <v>372031.46</v>
      </c>
    </row>
    <row r="559" customFormat="false" ht="22.5" hidden="false" customHeight="false" outlineLevel="0" collapsed="false">
      <c r="A559" s="81" t="s">
        <v>410</v>
      </c>
      <c r="B559" s="82"/>
      <c r="C559" s="44" t="s">
        <v>1046</v>
      </c>
      <c r="D559" s="44"/>
      <c r="E559" s="83" t="n">
        <v>553319.52</v>
      </c>
      <c r="F559" s="84" t="n">
        <v>181288.06</v>
      </c>
      <c r="G559" s="85" t="n">
        <f aca="false">E559-F559</f>
        <v>372031.46</v>
      </c>
    </row>
    <row r="560" customFormat="false" ht="45" hidden="false" customHeight="false" outlineLevel="0" collapsed="false">
      <c r="A560" s="81" t="s">
        <v>1047</v>
      </c>
      <c r="B560" s="82"/>
      <c r="C560" s="44" t="s">
        <v>1048</v>
      </c>
      <c r="D560" s="44"/>
      <c r="E560" s="83" t="n">
        <v>2906160.87</v>
      </c>
      <c r="F560" s="84" t="n">
        <v>1553567</v>
      </c>
      <c r="G560" s="85" t="n">
        <f aca="false">E560-F560</f>
        <v>1352593.87</v>
      </c>
    </row>
    <row r="561" customFormat="false" ht="12.75" hidden="false" customHeight="false" outlineLevel="0" collapsed="false">
      <c r="A561" s="81" t="s">
        <v>511</v>
      </c>
      <c r="B561" s="82"/>
      <c r="C561" s="44" t="s">
        <v>1049</v>
      </c>
      <c r="D561" s="44"/>
      <c r="E561" s="83" t="n">
        <v>2906160.87</v>
      </c>
      <c r="F561" s="84" t="n">
        <v>1553567</v>
      </c>
      <c r="G561" s="85" t="n">
        <f aca="false">E561-F561</f>
        <v>1352593.87</v>
      </c>
    </row>
    <row r="562" customFormat="false" ht="12.75" hidden="false" customHeight="false" outlineLevel="0" collapsed="false">
      <c r="A562" s="81" t="s">
        <v>374</v>
      </c>
      <c r="B562" s="82"/>
      <c r="C562" s="44" t="s">
        <v>1050</v>
      </c>
      <c r="D562" s="44"/>
      <c r="E562" s="83" t="n">
        <v>2906160.87</v>
      </c>
      <c r="F562" s="84" t="n">
        <v>1553567</v>
      </c>
      <c r="G562" s="85" t="n">
        <f aca="false">E562-F562</f>
        <v>1352593.87</v>
      </c>
    </row>
    <row r="563" customFormat="false" ht="12.75" hidden="false" customHeight="false" outlineLevel="0" collapsed="false">
      <c r="A563" s="81" t="s">
        <v>514</v>
      </c>
      <c r="B563" s="82"/>
      <c r="C563" s="44" t="s">
        <v>1051</v>
      </c>
      <c r="D563" s="44"/>
      <c r="E563" s="83" t="n">
        <v>2906160.87</v>
      </c>
      <c r="F563" s="84" t="n">
        <v>1553567</v>
      </c>
      <c r="G563" s="85" t="n">
        <f aca="false">E563-F563</f>
        <v>1352593.87</v>
      </c>
    </row>
    <row r="564" customFormat="false" ht="33.75" hidden="false" customHeight="false" outlineLevel="0" collapsed="false">
      <c r="A564" s="81" t="s">
        <v>516</v>
      </c>
      <c r="B564" s="82"/>
      <c r="C564" s="44" t="s">
        <v>1052</v>
      </c>
      <c r="D564" s="44"/>
      <c r="E564" s="83" t="n">
        <v>2906160.87</v>
      </c>
      <c r="F564" s="84" t="n">
        <v>1553567</v>
      </c>
      <c r="G564" s="85" t="n">
        <f aca="false">E564-F564</f>
        <v>1352593.87</v>
      </c>
    </row>
    <row r="565" customFormat="false" ht="45" hidden="false" customHeight="false" outlineLevel="0" collapsed="false">
      <c r="A565" s="81" t="s">
        <v>1053</v>
      </c>
      <c r="B565" s="82"/>
      <c r="C565" s="44" t="s">
        <v>1054</v>
      </c>
      <c r="D565" s="44"/>
      <c r="E565" s="83" t="n">
        <v>35103</v>
      </c>
      <c r="F565" s="84" t="n">
        <v>0</v>
      </c>
      <c r="G565" s="85" t="n">
        <f aca="false">E565-F565</f>
        <v>35103</v>
      </c>
    </row>
    <row r="566" customFormat="false" ht="22.5" hidden="false" customHeight="false" outlineLevel="0" collapsed="false">
      <c r="A566" s="81" t="s">
        <v>520</v>
      </c>
      <c r="B566" s="82"/>
      <c r="C566" s="44" t="s">
        <v>1055</v>
      </c>
      <c r="D566" s="44"/>
      <c r="E566" s="83" t="n">
        <v>35103</v>
      </c>
      <c r="F566" s="84" t="n">
        <v>0</v>
      </c>
      <c r="G566" s="85" t="n">
        <f aca="false">E566-F566</f>
        <v>35103</v>
      </c>
    </row>
    <row r="567" customFormat="false" ht="12.75" hidden="false" customHeight="false" outlineLevel="0" collapsed="false">
      <c r="A567" s="81" t="s">
        <v>374</v>
      </c>
      <c r="B567" s="82"/>
      <c r="C567" s="44" t="s">
        <v>1056</v>
      </c>
      <c r="D567" s="44"/>
      <c r="E567" s="83" t="n">
        <v>35103</v>
      </c>
      <c r="F567" s="84" t="n">
        <v>0</v>
      </c>
      <c r="G567" s="85" t="n">
        <f aca="false">E567-F567</f>
        <v>35103</v>
      </c>
    </row>
    <row r="568" customFormat="false" ht="12.75" hidden="false" customHeight="false" outlineLevel="0" collapsed="false">
      <c r="A568" s="81" t="s">
        <v>514</v>
      </c>
      <c r="B568" s="82"/>
      <c r="C568" s="44" t="s">
        <v>1057</v>
      </c>
      <c r="D568" s="44"/>
      <c r="E568" s="83" t="n">
        <v>35103</v>
      </c>
      <c r="F568" s="84" t="n">
        <v>0</v>
      </c>
      <c r="G568" s="85" t="n">
        <f aca="false">E568-F568</f>
        <v>35103</v>
      </c>
    </row>
    <row r="569" customFormat="false" ht="33.75" hidden="false" customHeight="false" outlineLevel="0" collapsed="false">
      <c r="A569" s="81" t="s">
        <v>516</v>
      </c>
      <c r="B569" s="82"/>
      <c r="C569" s="44" t="s">
        <v>1058</v>
      </c>
      <c r="D569" s="44"/>
      <c r="E569" s="83" t="n">
        <v>35103</v>
      </c>
      <c r="F569" s="84" t="n">
        <v>0</v>
      </c>
      <c r="G569" s="85" t="n">
        <f aca="false">E569-F569</f>
        <v>35103</v>
      </c>
    </row>
    <row r="570" customFormat="false" ht="33.75" hidden="false" customHeight="false" outlineLevel="0" collapsed="false">
      <c r="A570" s="81" t="s">
        <v>1059</v>
      </c>
      <c r="B570" s="82"/>
      <c r="C570" s="44" t="s">
        <v>1060</v>
      </c>
      <c r="D570" s="44"/>
      <c r="E570" s="83" t="n">
        <v>6527493.66</v>
      </c>
      <c r="F570" s="84" t="n">
        <v>3693016</v>
      </c>
      <c r="G570" s="85" t="n">
        <f aca="false">E570-F570</f>
        <v>2834477.66</v>
      </c>
    </row>
    <row r="571" customFormat="false" ht="12.75" hidden="false" customHeight="false" outlineLevel="0" collapsed="false">
      <c r="A571" s="81" t="s">
        <v>511</v>
      </c>
      <c r="B571" s="82"/>
      <c r="C571" s="44" t="s">
        <v>1061</v>
      </c>
      <c r="D571" s="44"/>
      <c r="E571" s="83" t="n">
        <v>6527493.66</v>
      </c>
      <c r="F571" s="84" t="n">
        <v>3693016</v>
      </c>
      <c r="G571" s="85" t="n">
        <f aca="false">E571-F571</f>
        <v>2834477.66</v>
      </c>
    </row>
    <row r="572" customFormat="false" ht="12.75" hidden="false" customHeight="false" outlineLevel="0" collapsed="false">
      <c r="A572" s="81" t="s">
        <v>374</v>
      </c>
      <c r="B572" s="82"/>
      <c r="C572" s="44" t="s">
        <v>1062</v>
      </c>
      <c r="D572" s="44"/>
      <c r="E572" s="83" t="n">
        <v>6527493.66</v>
      </c>
      <c r="F572" s="84" t="n">
        <v>3693016</v>
      </c>
      <c r="G572" s="85" t="n">
        <f aca="false">E572-F572</f>
        <v>2834477.66</v>
      </c>
    </row>
    <row r="573" customFormat="false" ht="12.75" hidden="false" customHeight="false" outlineLevel="0" collapsed="false">
      <c r="A573" s="81" t="s">
        <v>514</v>
      </c>
      <c r="B573" s="82"/>
      <c r="C573" s="44" t="s">
        <v>1063</v>
      </c>
      <c r="D573" s="44"/>
      <c r="E573" s="83" t="n">
        <v>6527493.66</v>
      </c>
      <c r="F573" s="84" t="n">
        <v>3693016</v>
      </c>
      <c r="G573" s="85" t="n">
        <f aca="false">E573-F573</f>
        <v>2834477.66</v>
      </c>
    </row>
    <row r="574" customFormat="false" ht="33.75" hidden="false" customHeight="false" outlineLevel="0" collapsed="false">
      <c r="A574" s="81" t="s">
        <v>516</v>
      </c>
      <c r="B574" s="82"/>
      <c r="C574" s="44" t="s">
        <v>1064</v>
      </c>
      <c r="D574" s="44"/>
      <c r="E574" s="83" t="n">
        <v>6527493.66</v>
      </c>
      <c r="F574" s="84" t="n">
        <v>3693016</v>
      </c>
      <c r="G574" s="85" t="n">
        <f aca="false">E574-F574</f>
        <v>2834477.66</v>
      </c>
    </row>
    <row r="575" customFormat="false" ht="33.75" hidden="false" customHeight="false" outlineLevel="0" collapsed="false">
      <c r="A575" s="81" t="s">
        <v>1065</v>
      </c>
      <c r="B575" s="82"/>
      <c r="C575" s="44" t="s">
        <v>1066</v>
      </c>
      <c r="D575" s="44"/>
      <c r="E575" s="83" t="n">
        <v>52570</v>
      </c>
      <c r="F575" s="84" t="n">
        <v>52550</v>
      </c>
      <c r="G575" s="85" t="n">
        <f aca="false">E575-F575</f>
        <v>20</v>
      </c>
    </row>
    <row r="576" customFormat="false" ht="22.5" hidden="false" customHeight="false" outlineLevel="0" collapsed="false">
      <c r="A576" s="81" t="s">
        <v>520</v>
      </c>
      <c r="B576" s="82"/>
      <c r="C576" s="44" t="s">
        <v>1067</v>
      </c>
      <c r="D576" s="44"/>
      <c r="E576" s="83" t="n">
        <v>52570</v>
      </c>
      <c r="F576" s="84" t="n">
        <v>52550</v>
      </c>
      <c r="G576" s="85" t="n">
        <f aca="false">E576-F576</f>
        <v>20</v>
      </c>
    </row>
    <row r="577" customFormat="false" ht="12.75" hidden="false" customHeight="false" outlineLevel="0" collapsed="false">
      <c r="A577" s="81" t="s">
        <v>374</v>
      </c>
      <c r="B577" s="82"/>
      <c r="C577" s="44" t="s">
        <v>1068</v>
      </c>
      <c r="D577" s="44"/>
      <c r="E577" s="83" t="n">
        <v>52570</v>
      </c>
      <c r="F577" s="84" t="n">
        <v>52550</v>
      </c>
      <c r="G577" s="85" t="n">
        <f aca="false">E577-F577</f>
        <v>20</v>
      </c>
    </row>
    <row r="578" customFormat="false" ht="12.75" hidden="false" customHeight="false" outlineLevel="0" collapsed="false">
      <c r="A578" s="81" t="s">
        <v>514</v>
      </c>
      <c r="B578" s="82"/>
      <c r="C578" s="44" t="s">
        <v>1069</v>
      </c>
      <c r="D578" s="44"/>
      <c r="E578" s="83" t="n">
        <v>52570</v>
      </c>
      <c r="F578" s="84" t="n">
        <v>52550</v>
      </c>
      <c r="G578" s="85" t="n">
        <f aca="false">E578-F578</f>
        <v>20</v>
      </c>
    </row>
    <row r="579" customFormat="false" ht="33.75" hidden="false" customHeight="false" outlineLevel="0" collapsed="false">
      <c r="A579" s="81" t="s">
        <v>516</v>
      </c>
      <c r="B579" s="82"/>
      <c r="C579" s="44" t="s">
        <v>1070</v>
      </c>
      <c r="D579" s="44"/>
      <c r="E579" s="83" t="n">
        <v>52570</v>
      </c>
      <c r="F579" s="84" t="n">
        <v>52550</v>
      </c>
      <c r="G579" s="85" t="n">
        <f aca="false">E579-F579</f>
        <v>20</v>
      </c>
    </row>
    <row r="580" customFormat="false" ht="45" hidden="false" customHeight="false" outlineLevel="0" collapsed="false">
      <c r="A580" s="81" t="s">
        <v>1071</v>
      </c>
      <c r="B580" s="82"/>
      <c r="C580" s="44" t="s">
        <v>1072</v>
      </c>
      <c r="D580" s="44"/>
      <c r="E580" s="83" t="n">
        <v>2958993.82</v>
      </c>
      <c r="F580" s="84" t="n">
        <v>1711663.64</v>
      </c>
      <c r="G580" s="85" t="n">
        <f aca="false">E580-F580</f>
        <v>1247330.18</v>
      </c>
    </row>
    <row r="581" customFormat="false" ht="12.75" hidden="false" customHeight="false" outlineLevel="0" collapsed="false">
      <c r="A581" s="81" t="s">
        <v>511</v>
      </c>
      <c r="B581" s="82"/>
      <c r="C581" s="44" t="s">
        <v>1073</v>
      </c>
      <c r="D581" s="44"/>
      <c r="E581" s="83" t="n">
        <v>2958993.82</v>
      </c>
      <c r="F581" s="84" t="n">
        <v>1711663.64</v>
      </c>
      <c r="G581" s="85" t="n">
        <f aca="false">E581-F581</f>
        <v>1247330.18</v>
      </c>
    </row>
    <row r="582" customFormat="false" ht="12.75" hidden="false" customHeight="false" outlineLevel="0" collapsed="false">
      <c r="A582" s="81" t="s">
        <v>374</v>
      </c>
      <c r="B582" s="82"/>
      <c r="C582" s="44" t="s">
        <v>1074</v>
      </c>
      <c r="D582" s="44"/>
      <c r="E582" s="83" t="n">
        <v>2958993.82</v>
      </c>
      <c r="F582" s="84" t="n">
        <v>1711663.64</v>
      </c>
      <c r="G582" s="85" t="n">
        <f aca="false">E582-F582</f>
        <v>1247330.18</v>
      </c>
    </row>
    <row r="583" customFormat="false" ht="12.75" hidden="false" customHeight="false" outlineLevel="0" collapsed="false">
      <c r="A583" s="81" t="s">
        <v>514</v>
      </c>
      <c r="B583" s="82"/>
      <c r="C583" s="44" t="s">
        <v>1075</v>
      </c>
      <c r="D583" s="44"/>
      <c r="E583" s="83" t="n">
        <v>2958993.82</v>
      </c>
      <c r="F583" s="84" t="n">
        <v>1711663.64</v>
      </c>
      <c r="G583" s="85" t="n">
        <f aca="false">E583-F583</f>
        <v>1247330.18</v>
      </c>
    </row>
    <row r="584" customFormat="false" ht="33.75" hidden="false" customHeight="false" outlineLevel="0" collapsed="false">
      <c r="A584" s="81" t="s">
        <v>516</v>
      </c>
      <c r="B584" s="82"/>
      <c r="C584" s="44" t="s">
        <v>1076</v>
      </c>
      <c r="D584" s="44"/>
      <c r="E584" s="83" t="n">
        <v>2958993.82</v>
      </c>
      <c r="F584" s="84" t="n">
        <v>1711663.64</v>
      </c>
      <c r="G584" s="85" t="n">
        <f aca="false">E584-F584</f>
        <v>1247330.18</v>
      </c>
    </row>
    <row r="585" customFormat="false" ht="45" hidden="false" customHeight="false" outlineLevel="0" collapsed="false">
      <c r="A585" s="92" t="s">
        <v>1077</v>
      </c>
      <c r="B585" s="93"/>
      <c r="C585" s="90" t="s">
        <v>1078</v>
      </c>
      <c r="D585" s="90"/>
      <c r="E585" s="83" t="n">
        <v>82257</v>
      </c>
      <c r="F585" s="94" t="n">
        <v>32257</v>
      </c>
      <c r="G585" s="85" t="n">
        <f aca="false">E585-F585</f>
        <v>50000</v>
      </c>
    </row>
    <row r="586" customFormat="false" ht="22.5" hidden="false" customHeight="false" outlineLevel="0" collapsed="false">
      <c r="A586" s="92" t="s">
        <v>520</v>
      </c>
      <c r="B586" s="93"/>
      <c r="C586" s="90" t="s">
        <v>1079</v>
      </c>
      <c r="D586" s="90"/>
      <c r="E586" s="83" t="n">
        <v>82257</v>
      </c>
      <c r="F586" s="94" t="n">
        <v>32257</v>
      </c>
      <c r="G586" s="85" t="n">
        <f aca="false">E586-F586</f>
        <v>50000</v>
      </c>
    </row>
    <row r="587" customFormat="false" ht="12.75" hidden="false" customHeight="false" outlineLevel="0" collapsed="false">
      <c r="A587" s="92" t="s">
        <v>374</v>
      </c>
      <c r="B587" s="93"/>
      <c r="C587" s="90" t="s">
        <v>1080</v>
      </c>
      <c r="D587" s="90"/>
      <c r="E587" s="83" t="n">
        <v>82257</v>
      </c>
      <c r="F587" s="94" t="n">
        <v>32257</v>
      </c>
      <c r="G587" s="85" t="n">
        <f aca="false">E587-F587</f>
        <v>50000</v>
      </c>
    </row>
    <row r="588" customFormat="false" ht="12.75" hidden="false" customHeight="false" outlineLevel="0" collapsed="false">
      <c r="A588" s="92" t="s">
        <v>514</v>
      </c>
      <c r="B588" s="93"/>
      <c r="C588" s="90" t="s">
        <v>1081</v>
      </c>
      <c r="D588" s="90"/>
      <c r="E588" s="83" t="n">
        <v>82257</v>
      </c>
      <c r="F588" s="94" t="n">
        <v>32257</v>
      </c>
      <c r="G588" s="85" t="n">
        <f aca="false">E588-F588</f>
        <v>50000</v>
      </c>
    </row>
    <row r="589" customFormat="false" ht="33.75" hidden="false" customHeight="false" outlineLevel="0" collapsed="false">
      <c r="A589" s="92" t="s">
        <v>516</v>
      </c>
      <c r="B589" s="93"/>
      <c r="C589" s="90" t="s">
        <v>1082</v>
      </c>
      <c r="D589" s="90"/>
      <c r="E589" s="83" t="n">
        <v>82257</v>
      </c>
      <c r="F589" s="94" t="n">
        <v>32257</v>
      </c>
      <c r="G589" s="85" t="n">
        <f aca="false">E589-F589</f>
        <v>50000</v>
      </c>
    </row>
    <row r="590" customFormat="false" ht="78.75" hidden="false" customHeight="false" outlineLevel="0" collapsed="false">
      <c r="A590" s="81" t="s">
        <v>854</v>
      </c>
      <c r="B590" s="82"/>
      <c r="C590" s="44" t="s">
        <v>1083</v>
      </c>
      <c r="D590" s="44"/>
      <c r="E590" s="83" t="n">
        <v>363847.89</v>
      </c>
      <c r="F590" s="84" t="n">
        <v>203865.77</v>
      </c>
      <c r="G590" s="85" t="n">
        <f aca="false">E590-F590</f>
        <v>159982.12</v>
      </c>
    </row>
    <row r="591" customFormat="false" ht="22.5" hidden="false" customHeight="false" outlineLevel="0" collapsed="false">
      <c r="A591" s="81" t="s">
        <v>591</v>
      </c>
      <c r="B591" s="82"/>
      <c r="C591" s="44" t="s">
        <v>1084</v>
      </c>
      <c r="D591" s="44"/>
      <c r="E591" s="83" t="n">
        <v>211197.61</v>
      </c>
      <c r="F591" s="84" t="n">
        <v>117528.9</v>
      </c>
      <c r="G591" s="85" t="n">
        <f aca="false">E591-F591</f>
        <v>93668.71</v>
      </c>
    </row>
    <row r="592" customFormat="false" ht="12.75" hidden="false" customHeight="false" outlineLevel="0" collapsed="false">
      <c r="A592" s="81" t="s">
        <v>374</v>
      </c>
      <c r="B592" s="82"/>
      <c r="C592" s="44" t="s">
        <v>1085</v>
      </c>
      <c r="D592" s="44"/>
      <c r="E592" s="83" t="n">
        <v>211197.61</v>
      </c>
      <c r="F592" s="84" t="n">
        <v>117528.9</v>
      </c>
      <c r="G592" s="85" t="n">
        <f aca="false">E592-F592</f>
        <v>93668.71</v>
      </c>
    </row>
    <row r="593" customFormat="false" ht="22.5" hidden="false" customHeight="false" outlineLevel="0" collapsed="false">
      <c r="A593" s="81" t="s">
        <v>376</v>
      </c>
      <c r="B593" s="82"/>
      <c r="C593" s="44" t="s">
        <v>1086</v>
      </c>
      <c r="D593" s="44"/>
      <c r="E593" s="83" t="n">
        <v>211197.61</v>
      </c>
      <c r="F593" s="84" t="n">
        <v>117528.9</v>
      </c>
      <c r="G593" s="85" t="n">
        <f aca="false">E593-F593</f>
        <v>93668.71</v>
      </c>
    </row>
    <row r="594" customFormat="false" ht="12.75" hidden="false" customHeight="false" outlineLevel="0" collapsed="false">
      <c r="A594" s="81" t="s">
        <v>378</v>
      </c>
      <c r="B594" s="82"/>
      <c r="C594" s="44" t="s">
        <v>1087</v>
      </c>
      <c r="D594" s="44"/>
      <c r="E594" s="83" t="n">
        <v>162210.15</v>
      </c>
      <c r="F594" s="84" t="n">
        <v>90266.03</v>
      </c>
      <c r="G594" s="85" t="n">
        <f aca="false">E594-F594</f>
        <v>71944.12</v>
      </c>
    </row>
    <row r="595" customFormat="false" ht="12.75" hidden="false" customHeight="false" outlineLevel="0" collapsed="false">
      <c r="A595" s="81" t="s">
        <v>382</v>
      </c>
      <c r="B595" s="82"/>
      <c r="C595" s="44" t="s">
        <v>1088</v>
      </c>
      <c r="D595" s="44"/>
      <c r="E595" s="83" t="n">
        <v>48987.46</v>
      </c>
      <c r="F595" s="84" t="n">
        <v>27262.87</v>
      </c>
      <c r="G595" s="85" t="n">
        <f aca="false">E595-F595</f>
        <v>21724.59</v>
      </c>
    </row>
    <row r="596" customFormat="false" ht="12.75" hidden="false" customHeight="false" outlineLevel="0" collapsed="false">
      <c r="A596" s="81" t="s">
        <v>511</v>
      </c>
      <c r="B596" s="82"/>
      <c r="C596" s="44" t="s">
        <v>1089</v>
      </c>
      <c r="D596" s="44"/>
      <c r="E596" s="83" t="n">
        <v>152650.28</v>
      </c>
      <c r="F596" s="84" t="n">
        <v>86336.87</v>
      </c>
      <c r="G596" s="85" t="n">
        <f aca="false">E596-F596</f>
        <v>66313.41</v>
      </c>
    </row>
    <row r="597" customFormat="false" ht="12.75" hidden="false" customHeight="false" outlineLevel="0" collapsed="false">
      <c r="A597" s="81" t="s">
        <v>374</v>
      </c>
      <c r="B597" s="82"/>
      <c r="C597" s="44" t="s">
        <v>1090</v>
      </c>
      <c r="D597" s="44"/>
      <c r="E597" s="83" t="n">
        <v>152650.28</v>
      </c>
      <c r="F597" s="84" t="n">
        <v>86336.87</v>
      </c>
      <c r="G597" s="85" t="n">
        <f aca="false">E597-F597</f>
        <v>66313.41</v>
      </c>
    </row>
    <row r="598" customFormat="false" ht="12.75" hidden="false" customHeight="false" outlineLevel="0" collapsed="false">
      <c r="A598" s="81" t="s">
        <v>514</v>
      </c>
      <c r="B598" s="82"/>
      <c r="C598" s="44" t="s">
        <v>1091</v>
      </c>
      <c r="D598" s="44"/>
      <c r="E598" s="83" t="n">
        <v>152650.28</v>
      </c>
      <c r="F598" s="84" t="n">
        <v>86336.87</v>
      </c>
      <c r="G598" s="85" t="n">
        <f aca="false">E598-F598</f>
        <v>66313.41</v>
      </c>
    </row>
    <row r="599" customFormat="false" ht="33.75" hidden="false" customHeight="false" outlineLevel="0" collapsed="false">
      <c r="A599" s="81" t="s">
        <v>516</v>
      </c>
      <c r="B599" s="82"/>
      <c r="C599" s="44" t="s">
        <v>1092</v>
      </c>
      <c r="D599" s="44"/>
      <c r="E599" s="83" t="n">
        <v>152650.28</v>
      </c>
      <c r="F599" s="84" t="n">
        <v>86336.87</v>
      </c>
      <c r="G599" s="85" t="n">
        <f aca="false">E599-F599</f>
        <v>66313.41</v>
      </c>
    </row>
    <row r="600" customFormat="false" ht="33.75" hidden="false" customHeight="false" outlineLevel="0" collapsed="false">
      <c r="A600" s="81" t="s">
        <v>1093</v>
      </c>
      <c r="B600" s="82"/>
      <c r="C600" s="44" t="s">
        <v>1094</v>
      </c>
      <c r="D600" s="44"/>
      <c r="E600" s="83" t="n">
        <v>3738600</v>
      </c>
      <c r="F600" s="84" t="n">
        <v>2255141.78</v>
      </c>
      <c r="G600" s="85" t="n">
        <f aca="false">E600-F600</f>
        <v>1483458.22</v>
      </c>
    </row>
    <row r="601" customFormat="false" ht="22.5" hidden="false" customHeight="false" outlineLevel="0" collapsed="false">
      <c r="A601" s="81" t="s">
        <v>591</v>
      </c>
      <c r="B601" s="82"/>
      <c r="C601" s="44" t="s">
        <v>1095</v>
      </c>
      <c r="D601" s="44"/>
      <c r="E601" s="83" t="n">
        <v>1932087</v>
      </c>
      <c r="F601" s="84" t="n">
        <v>1114826.78</v>
      </c>
      <c r="G601" s="85" t="n">
        <f aca="false">E601-F601</f>
        <v>817260.22</v>
      </c>
    </row>
    <row r="602" customFormat="false" ht="12.75" hidden="false" customHeight="false" outlineLevel="0" collapsed="false">
      <c r="A602" s="81" t="s">
        <v>374</v>
      </c>
      <c r="B602" s="82"/>
      <c r="C602" s="44" t="s">
        <v>1096</v>
      </c>
      <c r="D602" s="44"/>
      <c r="E602" s="83" t="n">
        <v>1932087</v>
      </c>
      <c r="F602" s="84" t="n">
        <v>1114826.78</v>
      </c>
      <c r="G602" s="85" t="n">
        <f aca="false">E602-F602</f>
        <v>817260.22</v>
      </c>
    </row>
    <row r="603" customFormat="false" ht="22.5" hidden="false" customHeight="false" outlineLevel="0" collapsed="false">
      <c r="A603" s="81" t="s">
        <v>376</v>
      </c>
      <c r="B603" s="82"/>
      <c r="C603" s="44" t="s">
        <v>1097</v>
      </c>
      <c r="D603" s="44"/>
      <c r="E603" s="83" t="n">
        <v>1932087</v>
      </c>
      <c r="F603" s="84" t="n">
        <v>1114826.78</v>
      </c>
      <c r="G603" s="85" t="n">
        <f aca="false">E603-F603</f>
        <v>817260.22</v>
      </c>
    </row>
    <row r="604" customFormat="false" ht="12.75" hidden="false" customHeight="false" outlineLevel="0" collapsed="false">
      <c r="A604" s="81" t="s">
        <v>378</v>
      </c>
      <c r="B604" s="82"/>
      <c r="C604" s="44" t="s">
        <v>1098</v>
      </c>
      <c r="D604" s="44"/>
      <c r="E604" s="83" t="n">
        <v>1483941</v>
      </c>
      <c r="F604" s="84" t="n">
        <v>854642.66</v>
      </c>
      <c r="G604" s="85" t="n">
        <f aca="false">E604-F604</f>
        <v>629298.34</v>
      </c>
    </row>
    <row r="605" customFormat="false" ht="12.75" hidden="false" customHeight="false" outlineLevel="0" collapsed="false">
      <c r="A605" s="81" t="s">
        <v>382</v>
      </c>
      <c r="B605" s="82"/>
      <c r="C605" s="44" t="s">
        <v>1099</v>
      </c>
      <c r="D605" s="44"/>
      <c r="E605" s="83" t="n">
        <v>448146</v>
      </c>
      <c r="F605" s="84" t="n">
        <v>260184.12</v>
      </c>
      <c r="G605" s="85" t="n">
        <f aca="false">E605-F605</f>
        <v>187961.88</v>
      </c>
    </row>
    <row r="606" customFormat="false" ht="12.75" hidden="false" customHeight="false" outlineLevel="0" collapsed="false">
      <c r="A606" s="81" t="s">
        <v>511</v>
      </c>
      <c r="B606" s="82"/>
      <c r="C606" s="44" t="s">
        <v>1100</v>
      </c>
      <c r="D606" s="44"/>
      <c r="E606" s="83" t="n">
        <v>1806513</v>
      </c>
      <c r="F606" s="84" t="n">
        <v>1140315</v>
      </c>
      <c r="G606" s="85" t="n">
        <f aca="false">E606-F606</f>
        <v>666198</v>
      </c>
    </row>
    <row r="607" customFormat="false" ht="12.75" hidden="false" customHeight="false" outlineLevel="0" collapsed="false">
      <c r="A607" s="81" t="s">
        <v>374</v>
      </c>
      <c r="B607" s="82"/>
      <c r="C607" s="44" t="s">
        <v>1101</v>
      </c>
      <c r="D607" s="44"/>
      <c r="E607" s="83" t="n">
        <v>1806513</v>
      </c>
      <c r="F607" s="84" t="n">
        <v>1140315</v>
      </c>
      <c r="G607" s="85" t="n">
        <f aca="false">E607-F607</f>
        <v>666198</v>
      </c>
    </row>
    <row r="608" customFormat="false" ht="12.75" hidden="false" customHeight="false" outlineLevel="0" collapsed="false">
      <c r="A608" s="81" t="s">
        <v>514</v>
      </c>
      <c r="B608" s="82"/>
      <c r="C608" s="44" t="s">
        <v>1102</v>
      </c>
      <c r="D608" s="44"/>
      <c r="E608" s="83" t="n">
        <v>1806513</v>
      </c>
      <c r="F608" s="84" t="n">
        <v>1140315</v>
      </c>
      <c r="G608" s="85" t="n">
        <f aca="false">E608-F608</f>
        <v>666198</v>
      </c>
    </row>
    <row r="609" customFormat="false" ht="33.75" hidden="false" customHeight="false" outlineLevel="0" collapsed="false">
      <c r="A609" s="81" t="s">
        <v>516</v>
      </c>
      <c r="B609" s="82"/>
      <c r="C609" s="44" t="s">
        <v>1103</v>
      </c>
      <c r="D609" s="44"/>
      <c r="E609" s="83" t="n">
        <v>1806513</v>
      </c>
      <c r="F609" s="84" t="n">
        <v>1140315</v>
      </c>
      <c r="G609" s="85" t="n">
        <f aca="false">E609-F609</f>
        <v>666198</v>
      </c>
    </row>
    <row r="610" customFormat="false" ht="33.75" hidden="false" customHeight="false" outlineLevel="0" collapsed="false">
      <c r="A610" s="81" t="s">
        <v>1104</v>
      </c>
      <c r="B610" s="82"/>
      <c r="C610" s="44" t="s">
        <v>1105</v>
      </c>
      <c r="D610" s="44"/>
      <c r="E610" s="83" t="n">
        <v>252800</v>
      </c>
      <c r="F610" s="84" t="n">
        <v>149107.45</v>
      </c>
      <c r="G610" s="85" t="n">
        <f aca="false">E610-F610</f>
        <v>103692.55</v>
      </c>
    </row>
    <row r="611" customFormat="false" ht="22.5" hidden="false" customHeight="false" outlineLevel="0" collapsed="false">
      <c r="A611" s="81" t="s">
        <v>591</v>
      </c>
      <c r="B611" s="82"/>
      <c r="C611" s="44" t="s">
        <v>1106</v>
      </c>
      <c r="D611" s="44"/>
      <c r="E611" s="83" t="n">
        <v>130648</v>
      </c>
      <c r="F611" s="84" t="n">
        <v>74152.45</v>
      </c>
      <c r="G611" s="85" t="n">
        <f aca="false">E611-F611</f>
        <v>56495.55</v>
      </c>
    </row>
    <row r="612" customFormat="false" ht="12.75" hidden="false" customHeight="false" outlineLevel="0" collapsed="false">
      <c r="A612" s="81" t="s">
        <v>374</v>
      </c>
      <c r="B612" s="82"/>
      <c r="C612" s="44" t="s">
        <v>1107</v>
      </c>
      <c r="D612" s="44"/>
      <c r="E612" s="83" t="n">
        <v>130648</v>
      </c>
      <c r="F612" s="84" t="n">
        <v>74152.45</v>
      </c>
      <c r="G612" s="85" t="n">
        <f aca="false">E612-F612</f>
        <v>56495.55</v>
      </c>
    </row>
    <row r="613" customFormat="false" ht="22.5" hidden="false" customHeight="false" outlineLevel="0" collapsed="false">
      <c r="A613" s="81" t="s">
        <v>376</v>
      </c>
      <c r="B613" s="82"/>
      <c r="C613" s="44" t="s">
        <v>1108</v>
      </c>
      <c r="D613" s="44"/>
      <c r="E613" s="83" t="n">
        <v>130648</v>
      </c>
      <c r="F613" s="84" t="n">
        <v>74152.45</v>
      </c>
      <c r="G613" s="85" t="n">
        <f aca="false">E613-F613</f>
        <v>56495.55</v>
      </c>
    </row>
    <row r="614" customFormat="false" ht="12.75" hidden="false" customHeight="false" outlineLevel="0" collapsed="false">
      <c r="A614" s="81" t="s">
        <v>378</v>
      </c>
      <c r="B614" s="82"/>
      <c r="C614" s="44" t="s">
        <v>1109</v>
      </c>
      <c r="D614" s="44"/>
      <c r="E614" s="83" t="n">
        <v>100344</v>
      </c>
      <c r="F614" s="84" t="n">
        <v>56919.93</v>
      </c>
      <c r="G614" s="85" t="n">
        <f aca="false">E614-F614</f>
        <v>43424.07</v>
      </c>
    </row>
    <row r="615" customFormat="false" ht="12.75" hidden="false" customHeight="false" outlineLevel="0" collapsed="false">
      <c r="A615" s="81" t="s">
        <v>382</v>
      </c>
      <c r="B615" s="82"/>
      <c r="C615" s="44" t="s">
        <v>1110</v>
      </c>
      <c r="D615" s="44"/>
      <c r="E615" s="83" t="n">
        <v>30304</v>
      </c>
      <c r="F615" s="84" t="n">
        <v>17232.52</v>
      </c>
      <c r="G615" s="85" t="n">
        <f aca="false">E615-F615</f>
        <v>13071.48</v>
      </c>
    </row>
    <row r="616" customFormat="false" ht="12.75" hidden="false" customHeight="false" outlineLevel="0" collapsed="false">
      <c r="A616" s="81" t="s">
        <v>511</v>
      </c>
      <c r="B616" s="82"/>
      <c r="C616" s="44" t="s">
        <v>1111</v>
      </c>
      <c r="D616" s="44"/>
      <c r="E616" s="83" t="n">
        <v>122152</v>
      </c>
      <c r="F616" s="84" t="n">
        <v>74955</v>
      </c>
      <c r="G616" s="85" t="n">
        <f aca="false">E616-F616</f>
        <v>47197</v>
      </c>
    </row>
    <row r="617" customFormat="false" ht="12.75" hidden="false" customHeight="false" outlineLevel="0" collapsed="false">
      <c r="A617" s="81" t="s">
        <v>374</v>
      </c>
      <c r="B617" s="82"/>
      <c r="C617" s="44" t="s">
        <v>1112</v>
      </c>
      <c r="D617" s="44"/>
      <c r="E617" s="83" t="n">
        <v>122152</v>
      </c>
      <c r="F617" s="84" t="n">
        <v>74955</v>
      </c>
      <c r="G617" s="85" t="n">
        <f aca="false">E617-F617</f>
        <v>47197</v>
      </c>
    </row>
    <row r="618" customFormat="false" ht="12.75" hidden="false" customHeight="false" outlineLevel="0" collapsed="false">
      <c r="A618" s="81" t="s">
        <v>514</v>
      </c>
      <c r="B618" s="82"/>
      <c r="C618" s="44" t="s">
        <v>1113</v>
      </c>
      <c r="D618" s="44"/>
      <c r="E618" s="83" t="n">
        <v>122152</v>
      </c>
      <c r="F618" s="84" t="n">
        <v>74955</v>
      </c>
      <c r="G618" s="85" t="n">
        <f aca="false">E618-F618</f>
        <v>47197</v>
      </c>
    </row>
    <row r="619" customFormat="false" ht="33.75" hidden="false" customHeight="false" outlineLevel="0" collapsed="false">
      <c r="A619" s="81" t="s">
        <v>516</v>
      </c>
      <c r="B619" s="82"/>
      <c r="C619" s="44" t="s">
        <v>1114</v>
      </c>
      <c r="D619" s="44"/>
      <c r="E619" s="83" t="n">
        <v>122152</v>
      </c>
      <c r="F619" s="84" t="n">
        <v>74955</v>
      </c>
      <c r="G619" s="85" t="n">
        <f aca="false">E619-F619</f>
        <v>47197</v>
      </c>
    </row>
    <row r="620" customFormat="false" ht="78.75" hidden="false" customHeight="false" outlineLevel="0" collapsed="false">
      <c r="A620" s="81" t="s">
        <v>902</v>
      </c>
      <c r="B620" s="82"/>
      <c r="C620" s="44" t="s">
        <v>1115</v>
      </c>
      <c r="D620" s="44"/>
      <c r="E620" s="83" t="n">
        <v>139984</v>
      </c>
      <c r="F620" s="84" t="n">
        <v>97234</v>
      </c>
      <c r="G620" s="85" t="n">
        <f aca="false">E620-F620</f>
        <v>42750</v>
      </c>
    </row>
    <row r="621" customFormat="false" ht="12.75" hidden="false" customHeight="false" outlineLevel="0" collapsed="false">
      <c r="A621" s="81" t="s">
        <v>898</v>
      </c>
      <c r="B621" s="82"/>
      <c r="C621" s="44" t="s">
        <v>1116</v>
      </c>
      <c r="D621" s="44"/>
      <c r="E621" s="83" t="n">
        <v>93980</v>
      </c>
      <c r="F621" s="84" t="n">
        <v>93980</v>
      </c>
      <c r="G621" s="85" t="n">
        <f aca="false">E621-F621</f>
        <v>0</v>
      </c>
    </row>
    <row r="622" customFormat="false" ht="12.75" hidden="false" customHeight="false" outlineLevel="0" collapsed="false">
      <c r="A622" s="81" t="s">
        <v>374</v>
      </c>
      <c r="B622" s="82"/>
      <c r="C622" s="44" t="s">
        <v>1117</v>
      </c>
      <c r="D622" s="44"/>
      <c r="E622" s="83" t="n">
        <v>93980</v>
      </c>
      <c r="F622" s="84" t="n">
        <v>93980</v>
      </c>
      <c r="G622" s="85" t="n">
        <f aca="false">E622-F622</f>
        <v>0</v>
      </c>
    </row>
    <row r="623" customFormat="false" ht="12.75" hidden="false" customHeight="false" outlineLevel="0" collapsed="false">
      <c r="A623" s="81" t="s">
        <v>394</v>
      </c>
      <c r="B623" s="82"/>
      <c r="C623" s="44" t="s">
        <v>1118</v>
      </c>
      <c r="D623" s="44"/>
      <c r="E623" s="83" t="n">
        <v>93980</v>
      </c>
      <c r="F623" s="84" t="n">
        <v>93980</v>
      </c>
      <c r="G623" s="85" t="n">
        <f aca="false">E623-F623</f>
        <v>0</v>
      </c>
    </row>
    <row r="624" customFormat="false" ht="12.75" hidden="false" customHeight="false" outlineLevel="0" collapsed="false">
      <c r="A624" s="81" t="s">
        <v>400</v>
      </c>
      <c r="B624" s="82"/>
      <c r="C624" s="44" t="s">
        <v>1119</v>
      </c>
      <c r="D624" s="44"/>
      <c r="E624" s="83" t="n">
        <v>93980</v>
      </c>
      <c r="F624" s="84" t="n">
        <v>93980</v>
      </c>
      <c r="G624" s="85" t="n">
        <f aca="false">E624-F624</f>
        <v>0</v>
      </c>
    </row>
    <row r="625" customFormat="false" ht="33.75" hidden="false" customHeight="false" outlineLevel="0" collapsed="false">
      <c r="A625" s="81" t="s">
        <v>1120</v>
      </c>
      <c r="B625" s="82"/>
      <c r="C625" s="44" t="s">
        <v>1121</v>
      </c>
      <c r="D625" s="44"/>
      <c r="E625" s="83" t="n">
        <v>46004</v>
      </c>
      <c r="F625" s="84" t="n">
        <v>3254</v>
      </c>
      <c r="G625" s="85" t="n">
        <f aca="false">E625-F625</f>
        <v>42750</v>
      </c>
    </row>
    <row r="626" customFormat="false" ht="12.75" hidden="false" customHeight="false" outlineLevel="0" collapsed="false">
      <c r="A626" s="81" t="s">
        <v>374</v>
      </c>
      <c r="B626" s="82"/>
      <c r="C626" s="44" t="s">
        <v>1122</v>
      </c>
      <c r="D626" s="44"/>
      <c r="E626" s="83" t="n">
        <v>46004</v>
      </c>
      <c r="F626" s="84" t="n">
        <v>3254</v>
      </c>
      <c r="G626" s="85" t="n">
        <f aca="false">E626-F626</f>
        <v>42750</v>
      </c>
    </row>
    <row r="627" customFormat="false" ht="12.75" hidden="false" customHeight="false" outlineLevel="0" collapsed="false">
      <c r="A627" s="81" t="s">
        <v>514</v>
      </c>
      <c r="B627" s="82"/>
      <c r="C627" s="44" t="s">
        <v>1123</v>
      </c>
      <c r="D627" s="44"/>
      <c r="E627" s="83" t="n">
        <v>46004</v>
      </c>
      <c r="F627" s="84" t="n">
        <v>3254</v>
      </c>
      <c r="G627" s="85" t="n">
        <f aca="false">E627-F627</f>
        <v>42750</v>
      </c>
    </row>
    <row r="628" customFormat="false" ht="33.75" hidden="false" customHeight="false" outlineLevel="0" collapsed="false">
      <c r="A628" s="81" t="s">
        <v>516</v>
      </c>
      <c r="B628" s="82"/>
      <c r="C628" s="44" t="s">
        <v>1124</v>
      </c>
      <c r="D628" s="44"/>
      <c r="E628" s="83" t="n">
        <v>46004</v>
      </c>
      <c r="F628" s="84" t="n">
        <v>3254</v>
      </c>
      <c r="G628" s="85" t="n">
        <f aca="false">E628-F628</f>
        <v>42750</v>
      </c>
    </row>
    <row r="629" customFormat="false" ht="90" hidden="false" customHeight="false" outlineLevel="0" collapsed="false">
      <c r="A629" s="81" t="s">
        <v>908</v>
      </c>
      <c r="B629" s="82"/>
      <c r="C629" s="44" t="s">
        <v>1125</v>
      </c>
      <c r="D629" s="44"/>
      <c r="E629" s="83" t="n">
        <v>235378</v>
      </c>
      <c r="F629" s="84" t="n">
        <v>68600</v>
      </c>
      <c r="G629" s="85" t="n">
        <f aca="false">E629-F629</f>
        <v>166778</v>
      </c>
    </row>
    <row r="630" customFormat="false" ht="12.75" hidden="false" customHeight="false" outlineLevel="0" collapsed="false">
      <c r="A630" s="81" t="s">
        <v>898</v>
      </c>
      <c r="B630" s="82"/>
      <c r="C630" s="44" t="s">
        <v>1126</v>
      </c>
      <c r="D630" s="44"/>
      <c r="E630" s="83" t="n">
        <v>20000</v>
      </c>
      <c r="F630" s="84" t="n">
        <v>0</v>
      </c>
      <c r="G630" s="85" t="n">
        <f aca="false">E630-F630</f>
        <v>20000</v>
      </c>
    </row>
    <row r="631" customFormat="false" ht="12.75" hidden="false" customHeight="false" outlineLevel="0" collapsed="false">
      <c r="A631" s="81" t="s">
        <v>406</v>
      </c>
      <c r="B631" s="82"/>
      <c r="C631" s="44" t="s">
        <v>1127</v>
      </c>
      <c r="D631" s="44"/>
      <c r="E631" s="83" t="n">
        <v>20000</v>
      </c>
      <c r="F631" s="84" t="n">
        <v>0</v>
      </c>
      <c r="G631" s="85" t="n">
        <f aca="false">E631-F631</f>
        <v>20000</v>
      </c>
    </row>
    <row r="632" customFormat="false" ht="12.75" hidden="false" customHeight="false" outlineLevel="0" collapsed="false">
      <c r="A632" s="81" t="s">
        <v>408</v>
      </c>
      <c r="B632" s="82"/>
      <c r="C632" s="44" t="s">
        <v>1128</v>
      </c>
      <c r="D632" s="44"/>
      <c r="E632" s="83" t="n">
        <v>20000</v>
      </c>
      <c r="F632" s="84" t="n">
        <v>0</v>
      </c>
      <c r="G632" s="85" t="n">
        <f aca="false">E632-F632</f>
        <v>20000</v>
      </c>
    </row>
    <row r="633" customFormat="false" ht="33.75" hidden="false" customHeight="false" outlineLevel="0" collapsed="false">
      <c r="A633" s="81" t="s">
        <v>1120</v>
      </c>
      <c r="B633" s="82"/>
      <c r="C633" s="44" t="s">
        <v>1129</v>
      </c>
      <c r="D633" s="44"/>
      <c r="E633" s="83" t="n">
        <v>215378</v>
      </c>
      <c r="F633" s="84" t="n">
        <v>68600</v>
      </c>
      <c r="G633" s="85" t="n">
        <f aca="false">E633-F633</f>
        <v>146778</v>
      </c>
    </row>
    <row r="634" customFormat="false" ht="12.75" hidden="false" customHeight="false" outlineLevel="0" collapsed="false">
      <c r="A634" s="81" t="s">
        <v>374</v>
      </c>
      <c r="B634" s="82"/>
      <c r="C634" s="44" t="s">
        <v>1130</v>
      </c>
      <c r="D634" s="44"/>
      <c r="E634" s="83" t="n">
        <v>215378</v>
      </c>
      <c r="F634" s="84" t="n">
        <v>68600</v>
      </c>
      <c r="G634" s="85" t="n">
        <f aca="false">E634-F634</f>
        <v>146778</v>
      </c>
    </row>
    <row r="635" customFormat="false" ht="12.75" hidden="false" customHeight="false" outlineLevel="0" collapsed="false">
      <c r="A635" s="81" t="s">
        <v>514</v>
      </c>
      <c r="B635" s="82"/>
      <c r="C635" s="44" t="s">
        <v>1131</v>
      </c>
      <c r="D635" s="44"/>
      <c r="E635" s="83" t="n">
        <v>215378</v>
      </c>
      <c r="F635" s="84" t="n">
        <v>68600</v>
      </c>
      <c r="G635" s="85" t="n">
        <f aca="false">E635-F635</f>
        <v>146778</v>
      </c>
    </row>
    <row r="636" customFormat="false" ht="33.75" hidden="false" customHeight="false" outlineLevel="0" collapsed="false">
      <c r="A636" s="81" t="s">
        <v>516</v>
      </c>
      <c r="B636" s="82"/>
      <c r="C636" s="44" t="s">
        <v>1132</v>
      </c>
      <c r="D636" s="44"/>
      <c r="E636" s="83" t="n">
        <v>215378</v>
      </c>
      <c r="F636" s="84" t="n">
        <v>68600</v>
      </c>
      <c r="G636" s="85" t="n">
        <f aca="false">E636-F636</f>
        <v>146778</v>
      </c>
    </row>
    <row r="637" customFormat="false" ht="89.25" hidden="false" customHeight="false" outlineLevel="0" collapsed="false">
      <c r="A637" s="91" t="s">
        <v>913</v>
      </c>
      <c r="B637" s="82"/>
      <c r="C637" s="44" t="s">
        <v>1133</v>
      </c>
      <c r="D637" s="44"/>
      <c r="E637" s="83" t="n">
        <v>364046</v>
      </c>
      <c r="F637" s="84"/>
      <c r="G637" s="85" t="n">
        <f aca="false">E637-F637</f>
        <v>364046</v>
      </c>
    </row>
    <row r="638" customFormat="false" ht="12.75" hidden="false" customHeight="false" outlineLevel="0" collapsed="false">
      <c r="A638" s="81" t="s">
        <v>898</v>
      </c>
      <c r="B638" s="82"/>
      <c r="C638" s="44" t="s">
        <v>1134</v>
      </c>
      <c r="D638" s="44"/>
      <c r="E638" s="83" t="n">
        <v>95456</v>
      </c>
      <c r="F638" s="84"/>
      <c r="G638" s="85" t="n">
        <f aca="false">E638-F638</f>
        <v>95456</v>
      </c>
    </row>
    <row r="639" customFormat="false" ht="12.75" hidden="false" customHeight="false" outlineLevel="0" collapsed="false">
      <c r="A639" s="81" t="s">
        <v>406</v>
      </c>
      <c r="B639" s="82"/>
      <c r="C639" s="44" t="s">
        <v>1135</v>
      </c>
      <c r="D639" s="44"/>
      <c r="E639" s="83" t="n">
        <v>95456</v>
      </c>
      <c r="F639" s="84"/>
      <c r="G639" s="85" t="n">
        <f aca="false">E639-F639</f>
        <v>95456</v>
      </c>
    </row>
    <row r="640" customFormat="false" ht="22.5" hidden="false" customHeight="false" outlineLevel="0" collapsed="false">
      <c r="A640" s="81" t="s">
        <v>410</v>
      </c>
      <c r="B640" s="82"/>
      <c r="C640" s="44" t="s">
        <v>1136</v>
      </c>
      <c r="D640" s="44"/>
      <c r="E640" s="83" t="n">
        <v>95456</v>
      </c>
      <c r="F640" s="84"/>
      <c r="G640" s="85" t="n">
        <f aca="false">E640-F640</f>
        <v>95456</v>
      </c>
    </row>
    <row r="641" customFormat="false" ht="33.75" hidden="false" customHeight="false" outlineLevel="0" collapsed="false">
      <c r="A641" s="81" t="s">
        <v>1120</v>
      </c>
      <c r="B641" s="82"/>
      <c r="C641" s="44" t="s">
        <v>1137</v>
      </c>
      <c r="D641" s="44"/>
      <c r="E641" s="83" t="n">
        <v>268590</v>
      </c>
      <c r="F641" s="84"/>
      <c r="G641" s="85" t="n">
        <f aca="false">E641-F641</f>
        <v>268590</v>
      </c>
    </row>
    <row r="642" customFormat="false" ht="12.75" hidden="false" customHeight="false" outlineLevel="0" collapsed="false">
      <c r="A642" s="81" t="s">
        <v>374</v>
      </c>
      <c r="B642" s="82"/>
      <c r="C642" s="44" t="s">
        <v>1138</v>
      </c>
      <c r="D642" s="44"/>
      <c r="E642" s="83" t="n">
        <v>268590</v>
      </c>
      <c r="F642" s="84"/>
      <c r="G642" s="85" t="n">
        <f aca="false">E642-F642</f>
        <v>268590</v>
      </c>
    </row>
    <row r="643" customFormat="false" ht="12.75" hidden="false" customHeight="false" outlineLevel="0" collapsed="false">
      <c r="A643" s="81" t="s">
        <v>514</v>
      </c>
      <c r="B643" s="82"/>
      <c r="C643" s="44" t="s">
        <v>1139</v>
      </c>
      <c r="D643" s="44"/>
      <c r="E643" s="83" t="n">
        <v>268590</v>
      </c>
      <c r="F643" s="84"/>
      <c r="G643" s="85" t="n">
        <f aca="false">E643-F643</f>
        <v>268590</v>
      </c>
    </row>
    <row r="644" customFormat="false" ht="33.75" hidden="false" customHeight="false" outlineLevel="0" collapsed="false">
      <c r="A644" s="81" t="s">
        <v>516</v>
      </c>
      <c r="B644" s="82"/>
      <c r="C644" s="44" t="s">
        <v>1140</v>
      </c>
      <c r="D644" s="44"/>
      <c r="E644" s="83" t="n">
        <v>268590</v>
      </c>
      <c r="F644" s="84"/>
      <c r="G644" s="85" t="n">
        <f aca="false">E644-F644</f>
        <v>268590</v>
      </c>
    </row>
    <row r="645" customFormat="false" ht="90" hidden="false" customHeight="false" outlineLevel="0" collapsed="false">
      <c r="A645" s="81" t="s">
        <v>918</v>
      </c>
      <c r="B645" s="82"/>
      <c r="C645" s="44" t="s">
        <v>1141</v>
      </c>
      <c r="D645" s="44"/>
      <c r="E645" s="83" t="n">
        <v>303813.05</v>
      </c>
      <c r="F645" s="84" t="n">
        <v>0</v>
      </c>
      <c r="G645" s="85" t="n">
        <f aca="false">E645-F645</f>
        <v>303813.05</v>
      </c>
    </row>
    <row r="646" customFormat="false" ht="12.75" hidden="false" customHeight="false" outlineLevel="0" collapsed="false">
      <c r="A646" s="81" t="s">
        <v>898</v>
      </c>
      <c r="B646" s="82"/>
      <c r="C646" s="44" t="s">
        <v>1142</v>
      </c>
      <c r="D646" s="44"/>
      <c r="E646" s="83" t="n">
        <v>99727</v>
      </c>
      <c r="F646" s="84" t="n">
        <v>0</v>
      </c>
      <c r="G646" s="85" t="n">
        <f aca="false">E646-F646</f>
        <v>99727</v>
      </c>
    </row>
    <row r="647" customFormat="false" ht="12.75" hidden="false" customHeight="false" outlineLevel="0" collapsed="false">
      <c r="A647" s="81" t="s">
        <v>374</v>
      </c>
      <c r="B647" s="82"/>
      <c r="C647" s="44" t="s">
        <v>1143</v>
      </c>
      <c r="D647" s="44"/>
      <c r="E647" s="83" t="n">
        <v>99727</v>
      </c>
      <c r="F647" s="84" t="n">
        <v>0</v>
      </c>
      <c r="G647" s="85" t="n">
        <f aca="false">E647-F647</f>
        <v>99727</v>
      </c>
    </row>
    <row r="648" customFormat="false" ht="12.75" hidden="false" customHeight="false" outlineLevel="0" collapsed="false">
      <c r="A648" s="81" t="s">
        <v>394</v>
      </c>
      <c r="B648" s="82"/>
      <c r="C648" s="44" t="s">
        <v>1144</v>
      </c>
      <c r="D648" s="44"/>
      <c r="E648" s="83" t="n">
        <v>99727</v>
      </c>
      <c r="F648" s="84" t="n">
        <v>0</v>
      </c>
      <c r="G648" s="85" t="n">
        <f aca="false">E648-F648</f>
        <v>99727</v>
      </c>
    </row>
    <row r="649" customFormat="false" ht="12.75" hidden="false" customHeight="false" outlineLevel="0" collapsed="false">
      <c r="A649" s="81" t="s">
        <v>400</v>
      </c>
      <c r="B649" s="82"/>
      <c r="C649" s="44" t="s">
        <v>1145</v>
      </c>
      <c r="D649" s="44"/>
      <c r="E649" s="83" t="n">
        <v>99727</v>
      </c>
      <c r="F649" s="84" t="n">
        <v>0</v>
      </c>
      <c r="G649" s="85" t="n">
        <f aca="false">E649-F649</f>
        <v>99727</v>
      </c>
    </row>
    <row r="650" customFormat="false" ht="33.75" hidden="false" customHeight="false" outlineLevel="0" collapsed="false">
      <c r="A650" s="81" t="s">
        <v>1120</v>
      </c>
      <c r="B650" s="82"/>
      <c r="C650" s="44" t="s">
        <v>1146</v>
      </c>
      <c r="D650" s="44"/>
      <c r="E650" s="83" t="n">
        <v>204086.05</v>
      </c>
      <c r="F650" s="84" t="n">
        <v>0</v>
      </c>
      <c r="G650" s="85" t="n">
        <f aca="false">E650-F650</f>
        <v>204086.05</v>
      </c>
    </row>
    <row r="651" customFormat="false" ht="12.75" hidden="false" customHeight="false" outlineLevel="0" collapsed="false">
      <c r="A651" s="81" t="s">
        <v>374</v>
      </c>
      <c r="B651" s="82"/>
      <c r="C651" s="44" t="s">
        <v>1147</v>
      </c>
      <c r="D651" s="44"/>
      <c r="E651" s="83" t="n">
        <v>204086.05</v>
      </c>
      <c r="F651" s="84" t="n">
        <v>0</v>
      </c>
      <c r="G651" s="85" t="n">
        <f aca="false">E651-F651</f>
        <v>204086.05</v>
      </c>
    </row>
    <row r="652" customFormat="false" ht="12.75" hidden="false" customHeight="false" outlineLevel="0" collapsed="false">
      <c r="A652" s="81" t="s">
        <v>514</v>
      </c>
      <c r="B652" s="82"/>
      <c r="C652" s="44" t="s">
        <v>1148</v>
      </c>
      <c r="D652" s="44"/>
      <c r="E652" s="83" t="n">
        <v>204086.05</v>
      </c>
      <c r="F652" s="84" t="n">
        <v>0</v>
      </c>
      <c r="G652" s="85" t="n">
        <f aca="false">E652-F652</f>
        <v>204086.05</v>
      </c>
    </row>
    <row r="653" customFormat="false" ht="33.75" hidden="false" customHeight="false" outlineLevel="0" collapsed="false">
      <c r="A653" s="81" t="s">
        <v>516</v>
      </c>
      <c r="B653" s="82"/>
      <c r="C653" s="44" t="s">
        <v>1149</v>
      </c>
      <c r="D653" s="44"/>
      <c r="E653" s="83" t="n">
        <v>204086.05</v>
      </c>
      <c r="F653" s="84" t="n">
        <v>0</v>
      </c>
      <c r="G653" s="85" t="n">
        <f aca="false">E653-F653</f>
        <v>204086.05</v>
      </c>
    </row>
    <row r="654" customFormat="false" ht="78.75" hidden="false" customHeight="false" outlineLevel="0" collapsed="false">
      <c r="A654" s="81" t="s">
        <v>1150</v>
      </c>
      <c r="B654" s="82"/>
      <c r="C654" s="44" t="s">
        <v>1151</v>
      </c>
      <c r="D654" s="44"/>
      <c r="E654" s="83" t="n">
        <v>176455</v>
      </c>
      <c r="F654" s="84" t="n">
        <v>0</v>
      </c>
      <c r="G654" s="85" t="n">
        <f aca="false">E654-F654</f>
        <v>176455</v>
      </c>
    </row>
    <row r="655" customFormat="false" ht="12.75" hidden="false" customHeight="false" outlineLevel="0" collapsed="false">
      <c r="A655" s="81" t="s">
        <v>898</v>
      </c>
      <c r="B655" s="82"/>
      <c r="C655" s="44" t="s">
        <v>1152</v>
      </c>
      <c r="D655" s="44"/>
      <c r="E655" s="83" t="n">
        <v>70000</v>
      </c>
      <c r="F655" s="84" t="n">
        <v>0</v>
      </c>
      <c r="G655" s="85" t="n">
        <f aca="false">E655-F655</f>
        <v>70000</v>
      </c>
    </row>
    <row r="656" customFormat="false" ht="12.75" hidden="false" customHeight="false" outlineLevel="0" collapsed="false">
      <c r="A656" s="81" t="s">
        <v>374</v>
      </c>
      <c r="B656" s="82"/>
      <c r="C656" s="44" t="s">
        <v>1153</v>
      </c>
      <c r="D656" s="44"/>
      <c r="E656" s="83" t="n">
        <v>3961</v>
      </c>
      <c r="F656" s="84" t="n">
        <v>0</v>
      </c>
      <c r="G656" s="85" t="n">
        <f aca="false">E656-F656</f>
        <v>3961</v>
      </c>
    </row>
    <row r="657" customFormat="false" ht="12.75" hidden="false" customHeight="false" outlineLevel="0" collapsed="false">
      <c r="A657" s="81" t="s">
        <v>394</v>
      </c>
      <c r="B657" s="82"/>
      <c r="C657" s="44" t="s">
        <v>1154</v>
      </c>
      <c r="D657" s="44"/>
      <c r="E657" s="83" t="n">
        <v>3961</v>
      </c>
      <c r="F657" s="84" t="n">
        <v>0</v>
      </c>
      <c r="G657" s="85" t="n">
        <f aca="false">E657-F657</f>
        <v>3961</v>
      </c>
    </row>
    <row r="658" customFormat="false" ht="12.75" hidden="false" customHeight="false" outlineLevel="0" collapsed="false">
      <c r="A658" s="81" t="s">
        <v>400</v>
      </c>
      <c r="B658" s="82"/>
      <c r="C658" s="44" t="s">
        <v>1155</v>
      </c>
      <c r="D658" s="44"/>
      <c r="E658" s="83" t="n">
        <v>3961</v>
      </c>
      <c r="F658" s="84" t="n">
        <v>0</v>
      </c>
      <c r="G658" s="85" t="n">
        <f aca="false">E658-F658</f>
        <v>3961</v>
      </c>
    </row>
    <row r="659" customFormat="false" ht="12.75" hidden="false" customHeight="false" outlineLevel="0" collapsed="false">
      <c r="A659" s="81" t="s">
        <v>406</v>
      </c>
      <c r="B659" s="82"/>
      <c r="C659" s="44" t="s">
        <v>1156</v>
      </c>
      <c r="D659" s="44"/>
      <c r="E659" s="83" t="n">
        <v>66039</v>
      </c>
      <c r="F659" s="84" t="n">
        <v>0</v>
      </c>
      <c r="G659" s="85" t="n">
        <f aca="false">E659-F659</f>
        <v>66039</v>
      </c>
    </row>
    <row r="660" customFormat="false" ht="22.5" hidden="false" customHeight="false" outlineLevel="0" collapsed="false">
      <c r="A660" s="81" t="s">
        <v>410</v>
      </c>
      <c r="B660" s="82"/>
      <c r="C660" s="44" t="s">
        <v>1157</v>
      </c>
      <c r="D660" s="44"/>
      <c r="E660" s="83" t="n">
        <v>66039</v>
      </c>
      <c r="F660" s="84" t="n">
        <v>0</v>
      </c>
      <c r="G660" s="85" t="n">
        <f aca="false">E660-F660</f>
        <v>66039</v>
      </c>
    </row>
    <row r="661" customFormat="false" ht="33.75" hidden="false" customHeight="false" outlineLevel="0" collapsed="false">
      <c r="A661" s="81" t="s">
        <v>1120</v>
      </c>
      <c r="B661" s="82"/>
      <c r="C661" s="44" t="s">
        <v>1158</v>
      </c>
      <c r="D661" s="44"/>
      <c r="E661" s="83" t="n">
        <v>106455</v>
      </c>
      <c r="F661" s="84" t="n">
        <v>0</v>
      </c>
      <c r="G661" s="85" t="n">
        <f aca="false">E661-F661</f>
        <v>106455</v>
      </c>
    </row>
    <row r="662" customFormat="false" ht="12.75" hidden="false" customHeight="false" outlineLevel="0" collapsed="false">
      <c r="A662" s="81" t="s">
        <v>374</v>
      </c>
      <c r="B662" s="82"/>
      <c r="C662" s="44" t="s">
        <v>1159</v>
      </c>
      <c r="D662" s="44"/>
      <c r="E662" s="83" t="n">
        <v>106455</v>
      </c>
      <c r="F662" s="84" t="n">
        <v>0</v>
      </c>
      <c r="G662" s="85" t="n">
        <f aca="false">E662-F662</f>
        <v>106455</v>
      </c>
    </row>
    <row r="663" customFormat="false" ht="12.75" hidden="false" customHeight="false" outlineLevel="0" collapsed="false">
      <c r="A663" s="81" t="s">
        <v>514</v>
      </c>
      <c r="B663" s="82"/>
      <c r="C663" s="44" t="s">
        <v>1160</v>
      </c>
      <c r="D663" s="44"/>
      <c r="E663" s="83" t="n">
        <v>106455</v>
      </c>
      <c r="F663" s="84" t="n">
        <v>0</v>
      </c>
      <c r="G663" s="85" t="n">
        <f aca="false">E663-F663</f>
        <v>106455</v>
      </c>
    </row>
    <row r="664" customFormat="false" ht="33.75" hidden="false" customHeight="false" outlineLevel="0" collapsed="false">
      <c r="A664" s="81" t="s">
        <v>516</v>
      </c>
      <c r="B664" s="82"/>
      <c r="C664" s="44" t="s">
        <v>1161</v>
      </c>
      <c r="D664" s="44"/>
      <c r="E664" s="83" t="n">
        <v>106455</v>
      </c>
      <c r="F664" s="84" t="n">
        <v>0</v>
      </c>
      <c r="G664" s="85" t="n">
        <f aca="false">E664-F664</f>
        <v>106455</v>
      </c>
    </row>
    <row r="665" customFormat="false" ht="90" hidden="false" customHeight="false" outlineLevel="0" collapsed="false">
      <c r="A665" s="86" t="s">
        <v>924</v>
      </c>
      <c r="B665" s="82"/>
      <c r="C665" s="44" t="s">
        <v>1162</v>
      </c>
      <c r="D665" s="44"/>
      <c r="E665" s="83" t="n">
        <v>363838</v>
      </c>
      <c r="F665" s="84" t="n">
        <v>227700</v>
      </c>
      <c r="G665" s="85" t="n">
        <f aca="false">E665-F665</f>
        <v>136138</v>
      </c>
    </row>
    <row r="666" customFormat="false" ht="33.75" hidden="false" customHeight="false" outlineLevel="0" collapsed="false">
      <c r="A666" s="81" t="s">
        <v>1120</v>
      </c>
      <c r="B666" s="82"/>
      <c r="C666" s="44" t="s">
        <v>1163</v>
      </c>
      <c r="D666" s="44"/>
      <c r="E666" s="83" t="n">
        <v>363838</v>
      </c>
      <c r="F666" s="84" t="n">
        <v>227700</v>
      </c>
      <c r="G666" s="85" t="n">
        <f aca="false">E666-F666</f>
        <v>136138</v>
      </c>
    </row>
    <row r="667" customFormat="false" ht="12.75" hidden="false" customHeight="false" outlineLevel="0" collapsed="false">
      <c r="A667" s="81" t="s">
        <v>374</v>
      </c>
      <c r="B667" s="82"/>
      <c r="C667" s="44" t="s">
        <v>1164</v>
      </c>
      <c r="D667" s="44"/>
      <c r="E667" s="83" t="n">
        <v>363838</v>
      </c>
      <c r="F667" s="84" t="n">
        <v>227700</v>
      </c>
      <c r="G667" s="85" t="n">
        <f aca="false">E667-F667</f>
        <v>136138</v>
      </c>
    </row>
    <row r="668" customFormat="false" ht="12.75" hidden="false" customHeight="false" outlineLevel="0" collapsed="false">
      <c r="A668" s="81" t="s">
        <v>514</v>
      </c>
      <c r="B668" s="82"/>
      <c r="C668" s="44" t="s">
        <v>1165</v>
      </c>
      <c r="D668" s="44"/>
      <c r="E668" s="83" t="n">
        <v>363838</v>
      </c>
      <c r="F668" s="84" t="n">
        <v>227700</v>
      </c>
      <c r="G668" s="85" t="n">
        <f aca="false">E668-F668</f>
        <v>136138</v>
      </c>
    </row>
    <row r="669" customFormat="false" ht="33.75" hidden="false" customHeight="false" outlineLevel="0" collapsed="false">
      <c r="A669" s="81" t="s">
        <v>516</v>
      </c>
      <c r="B669" s="82"/>
      <c r="C669" s="44" t="s">
        <v>1166</v>
      </c>
      <c r="D669" s="44"/>
      <c r="E669" s="83" t="n">
        <v>363838</v>
      </c>
      <c r="F669" s="84" t="n">
        <v>227700</v>
      </c>
      <c r="G669" s="85" t="n">
        <f aca="false">E669-F669</f>
        <v>136138</v>
      </c>
    </row>
    <row r="670" customFormat="false" ht="78.75" hidden="false" customHeight="false" outlineLevel="0" collapsed="false">
      <c r="A670" s="81" t="s">
        <v>930</v>
      </c>
      <c r="B670" s="82"/>
      <c r="C670" s="44" t="s">
        <v>1167</v>
      </c>
      <c r="D670" s="44"/>
      <c r="E670" s="83" t="n">
        <v>1556026.03</v>
      </c>
      <c r="F670" s="84" t="n">
        <v>584449.97</v>
      </c>
      <c r="G670" s="85" t="n">
        <f aca="false">E670-F670</f>
        <v>971576.06</v>
      </c>
    </row>
    <row r="671" customFormat="false" ht="12.75" hidden="false" customHeight="false" outlineLevel="0" collapsed="false">
      <c r="A671" s="81" t="s">
        <v>898</v>
      </c>
      <c r="B671" s="82"/>
      <c r="C671" s="44" t="s">
        <v>1168</v>
      </c>
      <c r="D671" s="44"/>
      <c r="E671" s="83" t="n">
        <v>982205.03</v>
      </c>
      <c r="F671" s="84" t="n">
        <v>189252.97</v>
      </c>
      <c r="G671" s="85" t="n">
        <f aca="false">E671-F671</f>
        <v>792952.06</v>
      </c>
    </row>
    <row r="672" customFormat="false" ht="12.75" hidden="false" customHeight="false" outlineLevel="0" collapsed="false">
      <c r="A672" s="81" t="s">
        <v>374</v>
      </c>
      <c r="B672" s="82"/>
      <c r="C672" s="44" t="s">
        <v>1169</v>
      </c>
      <c r="D672" s="44"/>
      <c r="E672" s="83" t="n">
        <v>982205.03</v>
      </c>
      <c r="F672" s="84" t="n">
        <v>189252.97</v>
      </c>
      <c r="G672" s="85" t="n">
        <f aca="false">E672-F672</f>
        <v>792952.06</v>
      </c>
    </row>
    <row r="673" customFormat="false" ht="12.75" hidden="false" customHeight="false" outlineLevel="0" collapsed="false">
      <c r="A673" s="81" t="s">
        <v>394</v>
      </c>
      <c r="B673" s="82"/>
      <c r="C673" s="44" t="s">
        <v>1170</v>
      </c>
      <c r="D673" s="44"/>
      <c r="E673" s="83" t="n">
        <v>982205.03</v>
      </c>
      <c r="F673" s="84" t="n">
        <v>189252.97</v>
      </c>
      <c r="G673" s="85" t="n">
        <f aca="false">E673-F673</f>
        <v>792952.06</v>
      </c>
    </row>
    <row r="674" customFormat="false" ht="12.75" hidden="false" customHeight="false" outlineLevel="0" collapsed="false">
      <c r="A674" s="81" t="s">
        <v>400</v>
      </c>
      <c r="B674" s="82"/>
      <c r="C674" s="44" t="s">
        <v>1171</v>
      </c>
      <c r="D674" s="44"/>
      <c r="E674" s="83" t="n">
        <v>982205.03</v>
      </c>
      <c r="F674" s="84" t="n">
        <v>189252.97</v>
      </c>
      <c r="G674" s="85" t="n">
        <f aca="false">E674-F674</f>
        <v>792952.06</v>
      </c>
    </row>
    <row r="675" customFormat="false" ht="22.5" hidden="false" customHeight="false" outlineLevel="0" collapsed="false">
      <c r="A675" s="81" t="s">
        <v>720</v>
      </c>
      <c r="B675" s="82"/>
      <c r="C675" s="44" t="s">
        <v>1172</v>
      </c>
      <c r="D675" s="44"/>
      <c r="E675" s="83" t="n">
        <v>34534</v>
      </c>
      <c r="F675" s="84" t="n">
        <v>0</v>
      </c>
      <c r="G675" s="85" t="n">
        <f aca="false">E675-F675</f>
        <v>34534</v>
      </c>
    </row>
    <row r="676" customFormat="false" ht="12.75" hidden="false" customHeight="false" outlineLevel="0" collapsed="false">
      <c r="A676" s="81" t="s">
        <v>374</v>
      </c>
      <c r="B676" s="82"/>
      <c r="C676" s="44" t="s">
        <v>1173</v>
      </c>
      <c r="D676" s="44"/>
      <c r="E676" s="83" t="n">
        <v>34534</v>
      </c>
      <c r="F676" s="84" t="n">
        <v>0</v>
      </c>
      <c r="G676" s="85" t="n">
        <f aca="false">E676-F676</f>
        <v>34534</v>
      </c>
    </row>
    <row r="677" customFormat="false" ht="12.75" hidden="false" customHeight="false" outlineLevel="0" collapsed="false">
      <c r="A677" s="81" t="s">
        <v>394</v>
      </c>
      <c r="B677" s="82"/>
      <c r="C677" s="44" t="s">
        <v>1174</v>
      </c>
      <c r="D677" s="44"/>
      <c r="E677" s="83" t="n">
        <v>34534</v>
      </c>
      <c r="F677" s="84" t="n">
        <v>0</v>
      </c>
      <c r="G677" s="85" t="n">
        <f aca="false">E677-F677</f>
        <v>34534</v>
      </c>
    </row>
    <row r="678" customFormat="false" ht="12.75" hidden="false" customHeight="false" outlineLevel="0" collapsed="false">
      <c r="A678" s="81" t="s">
        <v>400</v>
      </c>
      <c r="B678" s="82"/>
      <c r="C678" s="44" t="s">
        <v>1175</v>
      </c>
      <c r="D678" s="44"/>
      <c r="E678" s="83" t="n">
        <v>34534</v>
      </c>
      <c r="F678" s="84" t="n">
        <v>0</v>
      </c>
      <c r="G678" s="85" t="n">
        <f aca="false">E678-F678</f>
        <v>34534</v>
      </c>
    </row>
    <row r="679" customFormat="false" ht="33.75" hidden="false" customHeight="false" outlineLevel="0" collapsed="false">
      <c r="A679" s="81" t="s">
        <v>1120</v>
      </c>
      <c r="B679" s="82"/>
      <c r="C679" s="44" t="s">
        <v>1176</v>
      </c>
      <c r="D679" s="44"/>
      <c r="E679" s="83" t="n">
        <v>539287</v>
      </c>
      <c r="F679" s="84" t="n">
        <v>395197</v>
      </c>
      <c r="G679" s="85" t="n">
        <f aca="false">E679-F679</f>
        <v>144090</v>
      </c>
    </row>
    <row r="680" customFormat="false" ht="12.75" hidden="false" customHeight="false" outlineLevel="0" collapsed="false">
      <c r="A680" s="81" t="s">
        <v>374</v>
      </c>
      <c r="B680" s="82"/>
      <c r="C680" s="44" t="s">
        <v>1177</v>
      </c>
      <c r="D680" s="44"/>
      <c r="E680" s="83" t="n">
        <v>539287</v>
      </c>
      <c r="F680" s="84" t="n">
        <v>395197</v>
      </c>
      <c r="G680" s="85" t="n">
        <f aca="false">E680-F680</f>
        <v>144090</v>
      </c>
    </row>
    <row r="681" customFormat="false" ht="12.75" hidden="false" customHeight="false" outlineLevel="0" collapsed="false">
      <c r="A681" s="81" t="s">
        <v>514</v>
      </c>
      <c r="B681" s="82"/>
      <c r="C681" s="44" t="s">
        <v>1178</v>
      </c>
      <c r="D681" s="44"/>
      <c r="E681" s="83" t="n">
        <v>539287</v>
      </c>
      <c r="F681" s="84" t="n">
        <v>395197</v>
      </c>
      <c r="G681" s="85" t="n">
        <f aca="false">E681-F681</f>
        <v>144090</v>
      </c>
    </row>
    <row r="682" customFormat="false" ht="33.75" hidden="false" customHeight="false" outlineLevel="0" collapsed="false">
      <c r="A682" s="81" t="s">
        <v>516</v>
      </c>
      <c r="B682" s="82"/>
      <c r="C682" s="44" t="s">
        <v>1179</v>
      </c>
      <c r="D682" s="44"/>
      <c r="E682" s="83" t="n">
        <v>539287</v>
      </c>
      <c r="F682" s="84" t="n">
        <v>395197</v>
      </c>
      <c r="G682" s="85" t="n">
        <f aca="false">E682-F682</f>
        <v>144090</v>
      </c>
    </row>
    <row r="683" customFormat="false" ht="78.75" hidden="false" customHeight="false" outlineLevel="0" collapsed="false">
      <c r="A683" s="81" t="s">
        <v>936</v>
      </c>
      <c r="B683" s="82"/>
      <c r="C683" s="44" t="s">
        <v>1180</v>
      </c>
      <c r="D683" s="44"/>
      <c r="E683" s="83" t="n">
        <v>3194688.54</v>
      </c>
      <c r="F683" s="84" t="n">
        <v>626664.58</v>
      </c>
      <c r="G683" s="85" t="n">
        <f aca="false">E683-F683</f>
        <v>2568023.96</v>
      </c>
    </row>
    <row r="684" customFormat="false" ht="12.75" hidden="false" customHeight="false" outlineLevel="0" collapsed="false">
      <c r="A684" s="81" t="s">
        <v>898</v>
      </c>
      <c r="B684" s="82"/>
      <c r="C684" s="44" t="s">
        <v>1181</v>
      </c>
      <c r="D684" s="44"/>
      <c r="E684" s="95" t="n">
        <v>2271767.24</v>
      </c>
      <c r="F684" s="84" t="n">
        <v>170237.58</v>
      </c>
      <c r="G684" s="85" t="n">
        <f aca="false">E684-F684</f>
        <v>2101529.66</v>
      </c>
    </row>
    <row r="685" customFormat="false" ht="12.75" hidden="false" customHeight="false" outlineLevel="0" collapsed="false">
      <c r="A685" s="81" t="s">
        <v>374</v>
      </c>
      <c r="B685" s="82"/>
      <c r="C685" s="44" t="s">
        <v>1182</v>
      </c>
      <c r="D685" s="44"/>
      <c r="E685" s="95" t="n">
        <v>2271767.24</v>
      </c>
      <c r="F685" s="84" t="n">
        <v>170237.58</v>
      </c>
      <c r="G685" s="85" t="n">
        <f aca="false">E685-F685</f>
        <v>2101529.66</v>
      </c>
    </row>
    <row r="686" customFormat="false" ht="12.75" hidden="false" customHeight="false" outlineLevel="0" collapsed="false">
      <c r="A686" s="81" t="s">
        <v>394</v>
      </c>
      <c r="B686" s="82"/>
      <c r="C686" s="44" t="s">
        <v>1183</v>
      </c>
      <c r="D686" s="44"/>
      <c r="E686" s="95" t="n">
        <v>2271767.24</v>
      </c>
      <c r="F686" s="84" t="n">
        <v>170237.58</v>
      </c>
      <c r="G686" s="85" t="n">
        <f aca="false">E686-F686</f>
        <v>2101529.66</v>
      </c>
    </row>
    <row r="687" customFormat="false" ht="12.75" hidden="false" customHeight="false" outlineLevel="0" collapsed="false">
      <c r="A687" s="81" t="s">
        <v>400</v>
      </c>
      <c r="B687" s="82"/>
      <c r="C687" s="44" t="s">
        <v>1184</v>
      </c>
      <c r="D687" s="44"/>
      <c r="E687" s="95" t="n">
        <v>2271767.24</v>
      </c>
      <c r="F687" s="84" t="n">
        <v>170237.58</v>
      </c>
      <c r="G687" s="85" t="n">
        <f aca="false">E687-F687</f>
        <v>2101529.66</v>
      </c>
    </row>
    <row r="688" customFormat="false" ht="33.75" hidden="false" customHeight="false" outlineLevel="0" collapsed="false">
      <c r="A688" s="81" t="s">
        <v>1120</v>
      </c>
      <c r="B688" s="82"/>
      <c r="C688" s="44" t="s">
        <v>1185</v>
      </c>
      <c r="D688" s="44"/>
      <c r="E688" s="95" t="n">
        <v>922921.3</v>
      </c>
      <c r="F688" s="84" t="n">
        <v>456427</v>
      </c>
      <c r="G688" s="85" t="n">
        <f aca="false">E688-F688</f>
        <v>466494.3</v>
      </c>
    </row>
    <row r="689" customFormat="false" ht="12.75" hidden="false" customHeight="false" outlineLevel="0" collapsed="false">
      <c r="A689" s="81" t="s">
        <v>374</v>
      </c>
      <c r="B689" s="82"/>
      <c r="C689" s="44" t="s">
        <v>1186</v>
      </c>
      <c r="D689" s="44"/>
      <c r="E689" s="95" t="n">
        <v>922921.3</v>
      </c>
      <c r="F689" s="84" t="n">
        <v>456427</v>
      </c>
      <c r="G689" s="85" t="n">
        <f aca="false">E689-F689</f>
        <v>466494.3</v>
      </c>
    </row>
    <row r="690" customFormat="false" ht="12.75" hidden="false" customHeight="false" outlineLevel="0" collapsed="false">
      <c r="A690" s="81" t="s">
        <v>514</v>
      </c>
      <c r="B690" s="82"/>
      <c r="C690" s="44" t="s">
        <v>1187</v>
      </c>
      <c r="D690" s="44"/>
      <c r="E690" s="95" t="n">
        <v>922921.3</v>
      </c>
      <c r="F690" s="84" t="n">
        <v>456427</v>
      </c>
      <c r="G690" s="85" t="n">
        <f aca="false">E690-F690</f>
        <v>466494.3</v>
      </c>
    </row>
    <row r="691" customFormat="false" ht="33.75" hidden="false" customHeight="false" outlineLevel="0" collapsed="false">
      <c r="A691" s="81" t="s">
        <v>516</v>
      </c>
      <c r="B691" s="82"/>
      <c r="C691" s="44" t="s">
        <v>1188</v>
      </c>
      <c r="D691" s="44"/>
      <c r="E691" s="95" t="n">
        <v>922921.3</v>
      </c>
      <c r="F691" s="84" t="n">
        <v>456427</v>
      </c>
      <c r="G691" s="85" t="n">
        <f aca="false">E691-F691</f>
        <v>466494.3</v>
      </c>
    </row>
    <row r="692" customFormat="false" ht="101.25" hidden="false" customHeight="false" outlineLevel="0" collapsed="false">
      <c r="A692" s="86" t="s">
        <v>942</v>
      </c>
      <c r="B692" s="82"/>
      <c r="C692" s="44" t="s">
        <v>1189</v>
      </c>
      <c r="D692" s="44"/>
      <c r="E692" s="83" t="n">
        <v>260000</v>
      </c>
      <c r="F692" s="84" t="n">
        <v>0</v>
      </c>
      <c r="G692" s="85" t="n">
        <f aca="false">E692-F692</f>
        <v>260000</v>
      </c>
    </row>
    <row r="693" customFormat="false" ht="12.75" hidden="false" customHeight="false" outlineLevel="0" collapsed="false">
      <c r="A693" s="81" t="s">
        <v>511</v>
      </c>
      <c r="B693" s="82"/>
      <c r="C693" s="44" t="s">
        <v>1190</v>
      </c>
      <c r="D693" s="44"/>
      <c r="E693" s="83" t="n">
        <v>260000</v>
      </c>
      <c r="F693" s="84" t="n">
        <v>0</v>
      </c>
      <c r="G693" s="85" t="n">
        <f aca="false">E693-F693</f>
        <v>260000</v>
      </c>
    </row>
    <row r="694" customFormat="false" ht="12.75" hidden="false" customHeight="false" outlineLevel="0" collapsed="false">
      <c r="A694" s="81" t="s">
        <v>374</v>
      </c>
      <c r="B694" s="82"/>
      <c r="C694" s="44" t="s">
        <v>1191</v>
      </c>
      <c r="D694" s="44"/>
      <c r="E694" s="83" t="n">
        <v>260000</v>
      </c>
      <c r="F694" s="84" t="n">
        <v>0</v>
      </c>
      <c r="G694" s="85" t="n">
        <f aca="false">E694-F694</f>
        <v>260000</v>
      </c>
    </row>
    <row r="695" customFormat="false" ht="12.75" hidden="false" customHeight="false" outlineLevel="0" collapsed="false">
      <c r="A695" s="81" t="s">
        <v>514</v>
      </c>
      <c r="B695" s="82"/>
      <c r="C695" s="44" t="s">
        <v>1192</v>
      </c>
      <c r="D695" s="44"/>
      <c r="E695" s="83" t="n">
        <v>260000</v>
      </c>
      <c r="F695" s="84" t="n">
        <v>0</v>
      </c>
      <c r="G695" s="85" t="n">
        <f aca="false">E695-F695</f>
        <v>260000</v>
      </c>
    </row>
    <row r="696" customFormat="false" ht="33.75" hidden="false" customHeight="false" outlineLevel="0" collapsed="false">
      <c r="A696" s="81" t="s">
        <v>516</v>
      </c>
      <c r="B696" s="82"/>
      <c r="C696" s="44" t="s">
        <v>1193</v>
      </c>
      <c r="D696" s="44"/>
      <c r="E696" s="83" t="n">
        <v>260000</v>
      </c>
      <c r="F696" s="84" t="n">
        <v>0</v>
      </c>
      <c r="G696" s="85" t="n">
        <f aca="false">E696-F696</f>
        <v>260000</v>
      </c>
    </row>
    <row r="697" customFormat="false" ht="78.75" hidden="false" customHeight="false" outlineLevel="0" collapsed="false">
      <c r="A697" s="86" t="s">
        <v>1194</v>
      </c>
      <c r="B697" s="82"/>
      <c r="C697" s="44" t="s">
        <v>1195</v>
      </c>
      <c r="D697" s="44"/>
      <c r="E697" s="83" t="n">
        <v>164339</v>
      </c>
      <c r="F697" s="84" t="n">
        <v>164338.78</v>
      </c>
      <c r="G697" s="85" t="n">
        <f aca="false">E697-F697</f>
        <v>0.220000000001164</v>
      </c>
    </row>
    <row r="698" customFormat="false" ht="12.75" hidden="false" customHeight="false" outlineLevel="0" collapsed="false">
      <c r="A698" s="81" t="s">
        <v>511</v>
      </c>
      <c r="B698" s="82"/>
      <c r="C698" s="44" t="s">
        <v>1196</v>
      </c>
      <c r="D698" s="44"/>
      <c r="E698" s="83" t="n">
        <v>164339</v>
      </c>
      <c r="F698" s="84" t="n">
        <v>164338.78</v>
      </c>
      <c r="G698" s="85" t="n">
        <f aca="false">E698-F698</f>
        <v>0.220000000001164</v>
      </c>
    </row>
    <row r="699" customFormat="false" ht="12.75" hidden="false" customHeight="false" outlineLevel="0" collapsed="false">
      <c r="A699" s="81" t="s">
        <v>374</v>
      </c>
      <c r="B699" s="82"/>
      <c r="C699" s="44" t="s">
        <v>1197</v>
      </c>
      <c r="D699" s="44"/>
      <c r="E699" s="83" t="n">
        <v>164339</v>
      </c>
      <c r="F699" s="84" t="n">
        <v>164338.78</v>
      </c>
      <c r="G699" s="85" t="n">
        <f aca="false">E699-F699</f>
        <v>0.220000000001164</v>
      </c>
    </row>
    <row r="700" customFormat="false" ht="12.75" hidden="false" customHeight="false" outlineLevel="0" collapsed="false">
      <c r="A700" s="81" t="s">
        <v>514</v>
      </c>
      <c r="B700" s="82"/>
      <c r="C700" s="44" t="s">
        <v>1198</v>
      </c>
      <c r="D700" s="44"/>
      <c r="E700" s="83" t="n">
        <v>164339</v>
      </c>
      <c r="F700" s="84" t="n">
        <v>164338.78</v>
      </c>
      <c r="G700" s="85" t="n">
        <f aca="false">E700-F700</f>
        <v>0.220000000001164</v>
      </c>
    </row>
    <row r="701" customFormat="false" ht="33.75" hidden="false" customHeight="false" outlineLevel="0" collapsed="false">
      <c r="A701" s="81" t="s">
        <v>516</v>
      </c>
      <c r="B701" s="82"/>
      <c r="C701" s="44" t="s">
        <v>1199</v>
      </c>
      <c r="D701" s="44"/>
      <c r="E701" s="83" t="n">
        <v>164339</v>
      </c>
      <c r="F701" s="84" t="n">
        <v>164338.78</v>
      </c>
      <c r="G701" s="85" t="n">
        <f aca="false">E701-F701</f>
        <v>0.220000000001164</v>
      </c>
    </row>
    <row r="702" customFormat="false" ht="78.75" hidden="false" customHeight="false" outlineLevel="0" collapsed="false">
      <c r="A702" s="81" t="s">
        <v>1200</v>
      </c>
      <c r="B702" s="82"/>
      <c r="C702" s="44" t="s">
        <v>1201</v>
      </c>
      <c r="D702" s="44"/>
      <c r="E702" s="83" t="n">
        <v>1000000</v>
      </c>
      <c r="F702" s="84" t="n">
        <v>0</v>
      </c>
      <c r="G702" s="85" t="n">
        <f aca="false">E702-F702</f>
        <v>1000000</v>
      </c>
    </row>
    <row r="703" customFormat="false" ht="33.75" hidden="false" customHeight="false" outlineLevel="0" collapsed="false">
      <c r="A703" s="81" t="s">
        <v>1120</v>
      </c>
      <c r="B703" s="82"/>
      <c r="C703" s="44" t="s">
        <v>1202</v>
      </c>
      <c r="D703" s="44"/>
      <c r="E703" s="83" t="n">
        <v>1000000</v>
      </c>
      <c r="F703" s="84" t="n">
        <v>0</v>
      </c>
      <c r="G703" s="85" t="n">
        <f aca="false">E703-F703</f>
        <v>1000000</v>
      </c>
    </row>
    <row r="704" customFormat="false" ht="12.75" hidden="false" customHeight="false" outlineLevel="0" collapsed="false">
      <c r="A704" s="81" t="s">
        <v>374</v>
      </c>
      <c r="B704" s="82"/>
      <c r="C704" s="44" t="s">
        <v>1203</v>
      </c>
      <c r="D704" s="44"/>
      <c r="E704" s="83" t="n">
        <v>1000000</v>
      </c>
      <c r="F704" s="84" t="n">
        <v>0</v>
      </c>
      <c r="G704" s="85" t="n">
        <f aca="false">E704-F704</f>
        <v>1000000</v>
      </c>
    </row>
    <row r="705" customFormat="false" ht="12.75" hidden="false" customHeight="false" outlineLevel="0" collapsed="false">
      <c r="A705" s="81" t="s">
        <v>514</v>
      </c>
      <c r="B705" s="82"/>
      <c r="C705" s="44" t="s">
        <v>1204</v>
      </c>
      <c r="D705" s="44"/>
      <c r="E705" s="83" t="n">
        <v>1000000</v>
      </c>
      <c r="F705" s="84" t="n">
        <v>0</v>
      </c>
      <c r="G705" s="85" t="n">
        <f aca="false">E705-F705</f>
        <v>1000000</v>
      </c>
    </row>
    <row r="706" customFormat="false" ht="33.75" hidden="false" customHeight="false" outlineLevel="0" collapsed="false">
      <c r="A706" s="81" t="s">
        <v>516</v>
      </c>
      <c r="B706" s="82"/>
      <c r="C706" s="44" t="s">
        <v>1205</v>
      </c>
      <c r="D706" s="44"/>
      <c r="E706" s="83" t="n">
        <v>1000000</v>
      </c>
      <c r="F706" s="84" t="n">
        <v>0</v>
      </c>
      <c r="G706" s="85" t="n">
        <f aca="false">E706-F706</f>
        <v>1000000</v>
      </c>
    </row>
    <row r="707" customFormat="false" ht="146.25" hidden="false" customHeight="false" outlineLevel="0" collapsed="false">
      <c r="A707" s="86" t="s">
        <v>1206</v>
      </c>
      <c r="B707" s="82"/>
      <c r="C707" s="44" t="s">
        <v>1207</v>
      </c>
      <c r="D707" s="44"/>
      <c r="E707" s="83" t="n">
        <v>178126639.23</v>
      </c>
      <c r="F707" s="84" t="n">
        <v>106208314.21</v>
      </c>
      <c r="G707" s="85" t="n">
        <f aca="false">E707-F707</f>
        <v>71918325.02</v>
      </c>
    </row>
    <row r="708" customFormat="false" ht="22.5" hidden="false" customHeight="false" outlineLevel="0" collapsed="false">
      <c r="A708" s="81" t="s">
        <v>591</v>
      </c>
      <c r="B708" s="82"/>
      <c r="C708" s="44" t="s">
        <v>1208</v>
      </c>
      <c r="D708" s="44"/>
      <c r="E708" s="83" t="n">
        <v>100357823.54</v>
      </c>
      <c r="F708" s="84" t="n">
        <v>55674841.18</v>
      </c>
      <c r="G708" s="85" t="n">
        <f aca="false">E708-F708</f>
        <v>44682982.36</v>
      </c>
    </row>
    <row r="709" customFormat="false" ht="12.75" hidden="false" customHeight="false" outlineLevel="0" collapsed="false">
      <c r="A709" s="81" t="s">
        <v>374</v>
      </c>
      <c r="B709" s="82"/>
      <c r="C709" s="44" t="s">
        <v>1209</v>
      </c>
      <c r="D709" s="44"/>
      <c r="E709" s="83" t="n">
        <v>98727418.54</v>
      </c>
      <c r="F709" s="84" t="n">
        <v>54866214.02</v>
      </c>
      <c r="G709" s="85" t="n">
        <f aca="false">E709-F709</f>
        <v>43861204.52</v>
      </c>
    </row>
    <row r="710" customFormat="false" ht="22.5" hidden="false" customHeight="false" outlineLevel="0" collapsed="false">
      <c r="A710" s="81" t="s">
        <v>376</v>
      </c>
      <c r="B710" s="82"/>
      <c r="C710" s="44" t="s">
        <v>1210</v>
      </c>
      <c r="D710" s="44"/>
      <c r="E710" s="83" t="n">
        <v>97343379.09</v>
      </c>
      <c r="F710" s="84" t="n">
        <v>54476201.34</v>
      </c>
      <c r="G710" s="85" t="n">
        <f aca="false">E710-F710</f>
        <v>42867177.75</v>
      </c>
    </row>
    <row r="711" customFormat="false" ht="12.75" hidden="false" customHeight="false" outlineLevel="0" collapsed="false">
      <c r="A711" s="81" t="s">
        <v>378</v>
      </c>
      <c r="B711" s="82"/>
      <c r="C711" s="44" t="s">
        <v>1211</v>
      </c>
      <c r="D711" s="44"/>
      <c r="E711" s="83" t="n">
        <v>74645452.45</v>
      </c>
      <c r="F711" s="84" t="n">
        <v>42130059.64</v>
      </c>
      <c r="G711" s="85" t="n">
        <f aca="false">E711-F711</f>
        <v>32515392.81</v>
      </c>
    </row>
    <row r="712" customFormat="false" ht="12.75" hidden="false" customHeight="false" outlineLevel="0" collapsed="false">
      <c r="A712" s="81" t="s">
        <v>380</v>
      </c>
      <c r="B712" s="82"/>
      <c r="C712" s="44" t="s">
        <v>1212</v>
      </c>
      <c r="D712" s="44"/>
      <c r="E712" s="83" t="n">
        <v>155000</v>
      </c>
      <c r="F712" s="84" t="n">
        <v>31900</v>
      </c>
      <c r="G712" s="85" t="n">
        <f aca="false">E712-F712</f>
        <v>123100</v>
      </c>
    </row>
    <row r="713" customFormat="false" ht="12.75" hidden="false" customHeight="false" outlineLevel="0" collapsed="false">
      <c r="A713" s="81" t="s">
        <v>382</v>
      </c>
      <c r="B713" s="82"/>
      <c r="C713" s="44" t="s">
        <v>1213</v>
      </c>
      <c r="D713" s="44"/>
      <c r="E713" s="83" t="n">
        <v>22542926.64</v>
      </c>
      <c r="F713" s="84" t="n">
        <v>12314241.7</v>
      </c>
      <c r="G713" s="85" t="n">
        <f aca="false">E713-F713</f>
        <v>10228684.94</v>
      </c>
    </row>
    <row r="714" customFormat="false" ht="12.75" hidden="false" customHeight="false" outlineLevel="0" collapsed="false">
      <c r="A714" s="81" t="s">
        <v>394</v>
      </c>
      <c r="B714" s="82"/>
      <c r="C714" s="44" t="s">
        <v>1214</v>
      </c>
      <c r="D714" s="44"/>
      <c r="E714" s="83" t="n">
        <v>1370899.45</v>
      </c>
      <c r="F714" s="84" t="n">
        <v>390012.68</v>
      </c>
      <c r="G714" s="85" t="n">
        <f aca="false">E714-F714</f>
        <v>980886.77</v>
      </c>
    </row>
    <row r="715" customFormat="false" ht="12.75" hidden="false" customHeight="false" outlineLevel="0" collapsed="false">
      <c r="A715" s="81" t="s">
        <v>396</v>
      </c>
      <c r="B715" s="82"/>
      <c r="C715" s="44" t="s">
        <v>1215</v>
      </c>
      <c r="D715" s="44"/>
      <c r="E715" s="83" t="n">
        <v>776860</v>
      </c>
      <c r="F715" s="84" t="n">
        <v>306930.55</v>
      </c>
      <c r="G715" s="85" t="n">
        <f aca="false">E715-F715</f>
        <v>469929.45</v>
      </c>
    </row>
    <row r="716" customFormat="false" ht="12.75" hidden="false" customHeight="false" outlineLevel="0" collapsed="false">
      <c r="A716" s="81" t="s">
        <v>398</v>
      </c>
      <c r="B716" s="82"/>
      <c r="C716" s="44" t="s">
        <v>1216</v>
      </c>
      <c r="D716" s="44"/>
      <c r="E716" s="83" t="n">
        <v>129550</v>
      </c>
      <c r="F716" s="84" t="n">
        <v>17635.2</v>
      </c>
      <c r="G716" s="85" t="n">
        <f aca="false">E716-F716</f>
        <v>111914.8</v>
      </c>
    </row>
    <row r="717" customFormat="false" ht="12.75" hidden="false" customHeight="false" outlineLevel="0" collapsed="false">
      <c r="A717" s="81" t="s">
        <v>400</v>
      </c>
      <c r="B717" s="82"/>
      <c r="C717" s="44" t="s">
        <v>1217</v>
      </c>
      <c r="D717" s="44"/>
      <c r="E717" s="83" t="n">
        <v>27350</v>
      </c>
      <c r="F717" s="84" t="n">
        <v>5800</v>
      </c>
      <c r="G717" s="85" t="n">
        <f aca="false">E717-F717</f>
        <v>21550</v>
      </c>
    </row>
    <row r="718" customFormat="false" ht="12.75" hidden="false" customHeight="false" outlineLevel="0" collapsed="false">
      <c r="A718" s="81" t="s">
        <v>402</v>
      </c>
      <c r="B718" s="82"/>
      <c r="C718" s="44" t="s">
        <v>1218</v>
      </c>
      <c r="D718" s="44"/>
      <c r="E718" s="83" t="n">
        <v>437139.45</v>
      </c>
      <c r="F718" s="84" t="n">
        <v>59646.93</v>
      </c>
      <c r="G718" s="85" t="n">
        <f aca="false">E718-F718</f>
        <v>377492.52</v>
      </c>
    </row>
    <row r="719" customFormat="false" ht="12.75" hidden="false" customHeight="false" outlineLevel="0" collapsed="false">
      <c r="A719" s="81" t="s">
        <v>404</v>
      </c>
      <c r="B719" s="82"/>
      <c r="C719" s="44" t="s">
        <v>1219</v>
      </c>
      <c r="D719" s="44"/>
      <c r="E719" s="83" t="n">
        <v>13140</v>
      </c>
      <c r="F719" s="84" t="n">
        <v>0</v>
      </c>
      <c r="G719" s="85" t="n">
        <f aca="false">E719-F719</f>
        <v>13140</v>
      </c>
    </row>
    <row r="720" customFormat="false" ht="12.75" hidden="false" customHeight="false" outlineLevel="0" collapsed="false">
      <c r="A720" s="81" t="s">
        <v>406</v>
      </c>
      <c r="B720" s="82"/>
      <c r="C720" s="44" t="s">
        <v>1220</v>
      </c>
      <c r="D720" s="44"/>
      <c r="E720" s="83" t="n">
        <v>1630405</v>
      </c>
      <c r="F720" s="84" t="n">
        <v>808627.16</v>
      </c>
      <c r="G720" s="85" t="n">
        <f aca="false">E720-F720</f>
        <v>821777.84</v>
      </c>
    </row>
    <row r="721" customFormat="false" ht="12.75" hidden="false" customHeight="false" outlineLevel="0" collapsed="false">
      <c r="A721" s="81" t="s">
        <v>408</v>
      </c>
      <c r="B721" s="82"/>
      <c r="C721" s="44" t="s">
        <v>1221</v>
      </c>
      <c r="D721" s="44"/>
      <c r="E721" s="83" t="n">
        <v>1165923.01</v>
      </c>
      <c r="F721" s="84" t="n">
        <v>645582.52</v>
      </c>
      <c r="G721" s="85" t="n">
        <f aca="false">E721-F721</f>
        <v>520340.49</v>
      </c>
    </row>
    <row r="722" customFormat="false" ht="22.5" hidden="false" customHeight="false" outlineLevel="0" collapsed="false">
      <c r="A722" s="81" t="s">
        <v>410</v>
      </c>
      <c r="B722" s="82"/>
      <c r="C722" s="44" t="s">
        <v>1222</v>
      </c>
      <c r="D722" s="44"/>
      <c r="E722" s="83" t="n">
        <v>464481.99</v>
      </c>
      <c r="F722" s="84" t="n">
        <v>163044.64</v>
      </c>
      <c r="G722" s="85" t="n">
        <f aca="false">E722-F722</f>
        <v>301437.35</v>
      </c>
    </row>
    <row r="723" customFormat="false" ht="12.75" hidden="false" customHeight="false" outlineLevel="0" collapsed="false">
      <c r="A723" s="81" t="s">
        <v>511</v>
      </c>
      <c r="B723" s="82"/>
      <c r="C723" s="44" t="s">
        <v>1223</v>
      </c>
      <c r="D723" s="44"/>
      <c r="E723" s="83" t="n">
        <v>76698991.29</v>
      </c>
      <c r="F723" s="84" t="n">
        <v>49922273.03</v>
      </c>
      <c r="G723" s="85" t="n">
        <f aca="false">E723-F723</f>
        <v>26776718.26</v>
      </c>
    </row>
    <row r="724" customFormat="false" ht="12.75" hidden="false" customHeight="false" outlineLevel="0" collapsed="false">
      <c r="A724" s="81" t="s">
        <v>374</v>
      </c>
      <c r="B724" s="82"/>
      <c r="C724" s="44" t="s">
        <v>1224</v>
      </c>
      <c r="D724" s="44"/>
      <c r="E724" s="83" t="n">
        <v>76698991.29</v>
      </c>
      <c r="F724" s="84" t="n">
        <v>49922273.03</v>
      </c>
      <c r="G724" s="85" t="n">
        <f aca="false">E724-F724</f>
        <v>26776718.26</v>
      </c>
    </row>
    <row r="725" customFormat="false" ht="12.75" hidden="false" customHeight="false" outlineLevel="0" collapsed="false">
      <c r="A725" s="81" t="s">
        <v>514</v>
      </c>
      <c r="B725" s="82"/>
      <c r="C725" s="44" t="s">
        <v>1225</v>
      </c>
      <c r="D725" s="44"/>
      <c r="E725" s="83" t="n">
        <v>76698991.29</v>
      </c>
      <c r="F725" s="84" t="n">
        <v>49922273.03</v>
      </c>
      <c r="G725" s="85" t="n">
        <f aca="false">E725-F725</f>
        <v>26776718.26</v>
      </c>
    </row>
    <row r="726" customFormat="false" ht="33.75" hidden="false" customHeight="false" outlineLevel="0" collapsed="false">
      <c r="A726" s="81" t="s">
        <v>516</v>
      </c>
      <c r="B726" s="82"/>
      <c r="C726" s="44" t="s">
        <v>1226</v>
      </c>
      <c r="D726" s="44"/>
      <c r="E726" s="83" t="n">
        <v>76698991.29</v>
      </c>
      <c r="F726" s="84" t="n">
        <v>49922273.03</v>
      </c>
      <c r="G726" s="85" t="n">
        <f aca="false">E726-F726</f>
        <v>26776718.26</v>
      </c>
    </row>
    <row r="727" customFormat="false" ht="22.5" hidden="false" customHeight="false" outlineLevel="0" collapsed="false">
      <c r="A727" s="81" t="s">
        <v>520</v>
      </c>
      <c r="B727" s="82"/>
      <c r="C727" s="44" t="s">
        <v>1227</v>
      </c>
      <c r="D727" s="44"/>
      <c r="E727" s="83" t="n">
        <v>1069824.4</v>
      </c>
      <c r="F727" s="84" t="n">
        <v>611200</v>
      </c>
      <c r="G727" s="85" t="n">
        <f aca="false">E727-F727</f>
        <v>458624.4</v>
      </c>
    </row>
    <row r="728" customFormat="false" ht="12.75" hidden="false" customHeight="false" outlineLevel="0" collapsed="false">
      <c r="A728" s="81" t="s">
        <v>374</v>
      </c>
      <c r="B728" s="82"/>
      <c r="C728" s="44" t="s">
        <v>1228</v>
      </c>
      <c r="D728" s="44"/>
      <c r="E728" s="83" t="n">
        <v>1069824.4</v>
      </c>
      <c r="F728" s="84" t="n">
        <v>611200</v>
      </c>
      <c r="G728" s="85" t="n">
        <f aca="false">E728-F728</f>
        <v>458624.4</v>
      </c>
    </row>
    <row r="729" customFormat="false" ht="12.75" hidden="false" customHeight="false" outlineLevel="0" collapsed="false">
      <c r="A729" s="81" t="s">
        <v>514</v>
      </c>
      <c r="B729" s="82"/>
      <c r="C729" s="44" t="s">
        <v>1229</v>
      </c>
      <c r="D729" s="44"/>
      <c r="E729" s="83" t="n">
        <v>1069824.4</v>
      </c>
      <c r="F729" s="84" t="n">
        <v>611200</v>
      </c>
      <c r="G729" s="85" t="n">
        <f aca="false">E729-F729</f>
        <v>458624.4</v>
      </c>
    </row>
    <row r="730" customFormat="false" ht="33.75" hidden="false" customHeight="false" outlineLevel="0" collapsed="false">
      <c r="A730" s="81" t="s">
        <v>516</v>
      </c>
      <c r="B730" s="82"/>
      <c r="C730" s="44" t="s">
        <v>1230</v>
      </c>
      <c r="D730" s="44"/>
      <c r="E730" s="83" t="n">
        <v>1069824.4</v>
      </c>
      <c r="F730" s="84" t="n">
        <v>611200</v>
      </c>
      <c r="G730" s="85" t="n">
        <f aca="false">E730-F730</f>
        <v>458624.4</v>
      </c>
    </row>
    <row r="731" customFormat="false" ht="22.5" hidden="false" customHeight="false" outlineLevel="0" collapsed="false">
      <c r="A731" s="81" t="s">
        <v>1231</v>
      </c>
      <c r="B731" s="82"/>
      <c r="C731" s="44" t="s">
        <v>1232</v>
      </c>
      <c r="D731" s="44"/>
      <c r="E731" s="83" t="n">
        <v>5756636.02</v>
      </c>
      <c r="F731" s="84" t="n">
        <v>2471855.5</v>
      </c>
      <c r="G731" s="85" t="n">
        <f aca="false">E731-F731</f>
        <v>3284780.52</v>
      </c>
    </row>
    <row r="732" customFormat="false" ht="22.5" hidden="false" customHeight="false" outlineLevel="0" collapsed="false">
      <c r="A732" s="81" t="s">
        <v>1233</v>
      </c>
      <c r="B732" s="82"/>
      <c r="C732" s="44" t="s">
        <v>1234</v>
      </c>
      <c r="D732" s="44"/>
      <c r="E732" s="83" t="n">
        <v>567749</v>
      </c>
      <c r="F732" s="84" t="n">
        <v>0</v>
      </c>
      <c r="G732" s="85" t="n">
        <f aca="false">E732-F732</f>
        <v>567749</v>
      </c>
    </row>
    <row r="733" customFormat="false" ht="12.75" hidden="false" customHeight="false" outlineLevel="0" collapsed="false">
      <c r="A733" s="81" t="s">
        <v>511</v>
      </c>
      <c r="B733" s="82"/>
      <c r="C733" s="44" t="s">
        <v>1235</v>
      </c>
      <c r="D733" s="44"/>
      <c r="E733" s="83" t="n">
        <v>567749</v>
      </c>
      <c r="F733" s="84" t="n">
        <v>0</v>
      </c>
      <c r="G733" s="85" t="n">
        <f aca="false">E733-F733</f>
        <v>567749</v>
      </c>
    </row>
    <row r="734" customFormat="false" ht="12.75" hidden="false" customHeight="false" outlineLevel="0" collapsed="false">
      <c r="A734" s="81" t="s">
        <v>374</v>
      </c>
      <c r="B734" s="82"/>
      <c r="C734" s="44" t="s">
        <v>1236</v>
      </c>
      <c r="D734" s="44"/>
      <c r="E734" s="83" t="n">
        <v>567749</v>
      </c>
      <c r="F734" s="84" t="n">
        <v>0</v>
      </c>
      <c r="G734" s="85" t="n">
        <f aca="false">E734-F734</f>
        <v>567749</v>
      </c>
    </row>
    <row r="735" customFormat="false" ht="12.75" hidden="false" customHeight="false" outlineLevel="0" collapsed="false">
      <c r="A735" s="81" t="s">
        <v>514</v>
      </c>
      <c r="B735" s="82"/>
      <c r="C735" s="44" t="s">
        <v>1237</v>
      </c>
      <c r="D735" s="44"/>
      <c r="E735" s="83" t="n">
        <v>567749</v>
      </c>
      <c r="F735" s="84" t="n">
        <v>0</v>
      </c>
      <c r="G735" s="85" t="n">
        <f aca="false">E735-F735</f>
        <v>567749</v>
      </c>
    </row>
    <row r="736" customFormat="false" ht="33.75" hidden="false" customHeight="false" outlineLevel="0" collapsed="false">
      <c r="A736" s="81" t="s">
        <v>516</v>
      </c>
      <c r="B736" s="82"/>
      <c r="C736" s="44" t="s">
        <v>1238</v>
      </c>
      <c r="D736" s="44"/>
      <c r="E736" s="83" t="n">
        <v>567749</v>
      </c>
      <c r="F736" s="84" t="n">
        <v>0</v>
      </c>
      <c r="G736" s="85" t="n">
        <f aca="false">E736-F736</f>
        <v>567749</v>
      </c>
    </row>
    <row r="737" customFormat="false" ht="33.75" hidden="false" customHeight="false" outlineLevel="0" collapsed="false">
      <c r="A737" s="81" t="s">
        <v>1239</v>
      </c>
      <c r="B737" s="82"/>
      <c r="C737" s="44" t="s">
        <v>1240</v>
      </c>
      <c r="D737" s="44"/>
      <c r="E737" s="83" t="n">
        <v>2694282.82</v>
      </c>
      <c r="F737" s="84" t="n">
        <v>1222707</v>
      </c>
      <c r="G737" s="85" t="n">
        <f aca="false">E737-F737</f>
        <v>1471575.82</v>
      </c>
    </row>
    <row r="738" customFormat="false" ht="12.75" hidden="false" customHeight="false" outlineLevel="0" collapsed="false">
      <c r="A738" s="81" t="s">
        <v>511</v>
      </c>
      <c r="B738" s="82"/>
      <c r="C738" s="44" t="s">
        <v>1241</v>
      </c>
      <c r="D738" s="44"/>
      <c r="E738" s="83" t="n">
        <v>2694282.82</v>
      </c>
      <c r="F738" s="84" t="n">
        <v>1222707</v>
      </c>
      <c r="G738" s="85" t="n">
        <f aca="false">E738-F738</f>
        <v>1471575.82</v>
      </c>
    </row>
    <row r="739" customFormat="false" ht="12.75" hidden="false" customHeight="false" outlineLevel="0" collapsed="false">
      <c r="A739" s="81" t="s">
        <v>374</v>
      </c>
      <c r="B739" s="82"/>
      <c r="C739" s="44" t="s">
        <v>1242</v>
      </c>
      <c r="D739" s="44"/>
      <c r="E739" s="83" t="n">
        <v>2694282.82</v>
      </c>
      <c r="F739" s="84" t="n">
        <v>1222707</v>
      </c>
      <c r="G739" s="85" t="n">
        <f aca="false">E739-F739</f>
        <v>1471575.82</v>
      </c>
    </row>
    <row r="740" customFormat="false" ht="12.75" hidden="false" customHeight="false" outlineLevel="0" collapsed="false">
      <c r="A740" s="81" t="s">
        <v>514</v>
      </c>
      <c r="B740" s="82"/>
      <c r="C740" s="44" t="s">
        <v>1243</v>
      </c>
      <c r="D740" s="44"/>
      <c r="E740" s="83" t="n">
        <v>2694282.82</v>
      </c>
      <c r="F740" s="84" t="n">
        <v>1222707</v>
      </c>
      <c r="G740" s="85" t="n">
        <f aca="false">E740-F740</f>
        <v>1471575.82</v>
      </c>
    </row>
    <row r="741" customFormat="false" ht="33.75" hidden="false" customHeight="false" outlineLevel="0" collapsed="false">
      <c r="A741" s="81" t="s">
        <v>516</v>
      </c>
      <c r="B741" s="82"/>
      <c r="C741" s="44" t="s">
        <v>1244</v>
      </c>
      <c r="D741" s="44"/>
      <c r="E741" s="83" t="n">
        <v>2694282.82</v>
      </c>
      <c r="F741" s="84" t="n">
        <v>1222707</v>
      </c>
      <c r="G741" s="85" t="n">
        <f aca="false">E741-F741</f>
        <v>1471575.82</v>
      </c>
    </row>
    <row r="742" customFormat="false" ht="33.75" hidden="false" customHeight="false" outlineLevel="0" collapsed="false">
      <c r="A742" s="81" t="s">
        <v>1245</v>
      </c>
      <c r="B742" s="82"/>
      <c r="C742" s="44" t="s">
        <v>1246</v>
      </c>
      <c r="D742" s="44"/>
      <c r="E742" s="83" t="n">
        <v>124840</v>
      </c>
      <c r="F742" s="84" t="n">
        <v>102000</v>
      </c>
      <c r="G742" s="85" t="n">
        <f aca="false">E742-F742</f>
        <v>22840</v>
      </c>
    </row>
    <row r="743" customFormat="false" ht="22.5" hidden="false" customHeight="false" outlineLevel="0" collapsed="false">
      <c r="A743" s="81" t="s">
        <v>520</v>
      </c>
      <c r="B743" s="82"/>
      <c r="C743" s="44" t="s">
        <v>1247</v>
      </c>
      <c r="D743" s="44"/>
      <c r="E743" s="83" t="n">
        <v>124840</v>
      </c>
      <c r="F743" s="84" t="n">
        <v>102000</v>
      </c>
      <c r="G743" s="85" t="n">
        <f aca="false">E743-F743</f>
        <v>22840</v>
      </c>
    </row>
    <row r="744" customFormat="false" ht="12.75" hidden="false" customHeight="false" outlineLevel="0" collapsed="false">
      <c r="A744" s="81" t="s">
        <v>374</v>
      </c>
      <c r="B744" s="82"/>
      <c r="C744" s="44" t="s">
        <v>1248</v>
      </c>
      <c r="D744" s="44"/>
      <c r="E744" s="83" t="n">
        <v>124840</v>
      </c>
      <c r="F744" s="84" t="n">
        <v>102000</v>
      </c>
      <c r="G744" s="85" t="n">
        <f aca="false">E744-F744</f>
        <v>22840</v>
      </c>
    </row>
    <row r="745" customFormat="false" ht="12.75" hidden="false" customHeight="false" outlineLevel="0" collapsed="false">
      <c r="A745" s="81" t="s">
        <v>514</v>
      </c>
      <c r="B745" s="82"/>
      <c r="C745" s="44" t="s">
        <v>1249</v>
      </c>
      <c r="D745" s="44"/>
      <c r="E745" s="83" t="n">
        <v>124840</v>
      </c>
      <c r="F745" s="84" t="n">
        <v>102000</v>
      </c>
      <c r="G745" s="85" t="n">
        <f aca="false">E745-F745</f>
        <v>22840</v>
      </c>
    </row>
    <row r="746" customFormat="false" ht="33.75" hidden="false" customHeight="false" outlineLevel="0" collapsed="false">
      <c r="A746" s="81" t="s">
        <v>516</v>
      </c>
      <c r="B746" s="82"/>
      <c r="C746" s="44" t="s">
        <v>1250</v>
      </c>
      <c r="D746" s="44"/>
      <c r="E746" s="83" t="n">
        <v>124840</v>
      </c>
      <c r="F746" s="84" t="n">
        <v>102000</v>
      </c>
      <c r="G746" s="85" t="n">
        <f aca="false">E746-F746</f>
        <v>22840</v>
      </c>
    </row>
    <row r="747" customFormat="false" ht="45" hidden="false" customHeight="false" outlineLevel="0" collapsed="false">
      <c r="A747" s="81" t="s">
        <v>1251</v>
      </c>
      <c r="B747" s="82"/>
      <c r="C747" s="44" t="s">
        <v>1252</v>
      </c>
      <c r="D747" s="44"/>
      <c r="E747" s="83" t="n">
        <v>943142.2</v>
      </c>
      <c r="F747" s="84" t="n">
        <v>897148.5</v>
      </c>
      <c r="G747" s="85" t="n">
        <f aca="false">E747-F747</f>
        <v>45993.7</v>
      </c>
    </row>
    <row r="748" customFormat="false" ht="12.75" hidden="false" customHeight="false" outlineLevel="0" collapsed="false">
      <c r="A748" s="81" t="s">
        <v>511</v>
      </c>
      <c r="B748" s="82"/>
      <c r="C748" s="44" t="s">
        <v>1253</v>
      </c>
      <c r="D748" s="44"/>
      <c r="E748" s="83" t="n">
        <v>659589</v>
      </c>
      <c r="F748" s="84" t="n">
        <v>659589</v>
      </c>
      <c r="G748" s="85" t="n">
        <f aca="false">E748-F748</f>
        <v>0</v>
      </c>
    </row>
    <row r="749" customFormat="false" ht="12.75" hidden="false" customHeight="false" outlineLevel="0" collapsed="false">
      <c r="A749" s="81" t="s">
        <v>374</v>
      </c>
      <c r="B749" s="82"/>
      <c r="C749" s="44" t="s">
        <v>1254</v>
      </c>
      <c r="D749" s="44"/>
      <c r="E749" s="83" t="n">
        <v>659589</v>
      </c>
      <c r="F749" s="84" t="n">
        <v>659589</v>
      </c>
      <c r="G749" s="85" t="n">
        <f aca="false">E749-F749</f>
        <v>0</v>
      </c>
    </row>
    <row r="750" customFormat="false" ht="12.75" hidden="false" customHeight="false" outlineLevel="0" collapsed="false">
      <c r="A750" s="81" t="s">
        <v>514</v>
      </c>
      <c r="B750" s="82"/>
      <c r="C750" s="44" t="s">
        <v>1255</v>
      </c>
      <c r="D750" s="44"/>
      <c r="E750" s="83" t="n">
        <v>659589</v>
      </c>
      <c r="F750" s="84" t="n">
        <v>659589</v>
      </c>
      <c r="G750" s="85" t="n">
        <f aca="false">E750-F750</f>
        <v>0</v>
      </c>
    </row>
    <row r="751" customFormat="false" ht="33.75" hidden="false" customHeight="false" outlineLevel="0" collapsed="false">
      <c r="A751" s="81" t="s">
        <v>516</v>
      </c>
      <c r="B751" s="82"/>
      <c r="C751" s="44" t="s">
        <v>1256</v>
      </c>
      <c r="D751" s="44"/>
      <c r="E751" s="83" t="n">
        <v>659589</v>
      </c>
      <c r="F751" s="84" t="n">
        <v>659589</v>
      </c>
      <c r="G751" s="85" t="n">
        <f aca="false">E751-F751</f>
        <v>0</v>
      </c>
    </row>
    <row r="752" customFormat="false" ht="22.5" hidden="false" customHeight="false" outlineLevel="0" collapsed="false">
      <c r="A752" s="81" t="s">
        <v>720</v>
      </c>
      <c r="B752" s="82"/>
      <c r="C752" s="44" t="s">
        <v>1257</v>
      </c>
      <c r="D752" s="44"/>
      <c r="E752" s="83" t="n">
        <v>942.2</v>
      </c>
      <c r="F752" s="84" t="n">
        <v>942.2</v>
      </c>
      <c r="G752" s="85" t="n">
        <f aca="false">E752-F752</f>
        <v>0</v>
      </c>
    </row>
    <row r="753" customFormat="false" ht="12.75" hidden="false" customHeight="false" outlineLevel="0" collapsed="false">
      <c r="A753" s="81" t="s">
        <v>406</v>
      </c>
      <c r="B753" s="82"/>
      <c r="C753" s="44" t="s">
        <v>1258</v>
      </c>
      <c r="D753" s="44"/>
      <c r="E753" s="83" t="n">
        <v>942.2</v>
      </c>
      <c r="F753" s="84" t="n">
        <v>942.2</v>
      </c>
      <c r="G753" s="85" t="n">
        <f aca="false">E753-F753</f>
        <v>0</v>
      </c>
    </row>
    <row r="754" customFormat="false" ht="22.5" hidden="false" customHeight="false" outlineLevel="0" collapsed="false">
      <c r="A754" s="81" t="s">
        <v>410</v>
      </c>
      <c r="B754" s="82"/>
      <c r="C754" s="44" t="s">
        <v>1259</v>
      </c>
      <c r="D754" s="44"/>
      <c r="E754" s="83" t="n">
        <v>942.2</v>
      </c>
      <c r="F754" s="84" t="n">
        <v>942.2</v>
      </c>
      <c r="G754" s="85" t="n">
        <f aca="false">E754-F754</f>
        <v>0</v>
      </c>
    </row>
    <row r="755" customFormat="false" ht="22.5" hidden="false" customHeight="false" outlineLevel="0" collapsed="false">
      <c r="A755" s="81" t="s">
        <v>1260</v>
      </c>
      <c r="B755" s="82"/>
      <c r="C755" s="44" t="s">
        <v>1261</v>
      </c>
      <c r="D755" s="44"/>
      <c r="E755" s="83" t="n">
        <v>282611</v>
      </c>
      <c r="F755" s="84" t="n">
        <v>236617.3</v>
      </c>
      <c r="G755" s="85" t="n">
        <f aca="false">E755-F755</f>
        <v>45993.7</v>
      </c>
    </row>
    <row r="756" customFormat="false" ht="12.75" hidden="false" customHeight="false" outlineLevel="0" collapsed="false">
      <c r="A756" s="81" t="s">
        <v>406</v>
      </c>
      <c r="B756" s="82"/>
      <c r="C756" s="44" t="s">
        <v>1262</v>
      </c>
      <c r="D756" s="44"/>
      <c r="E756" s="83" t="n">
        <v>282611</v>
      </c>
      <c r="F756" s="84" t="n">
        <v>236617.3</v>
      </c>
      <c r="G756" s="85" t="n">
        <f aca="false">E756-F756</f>
        <v>45993.7</v>
      </c>
    </row>
    <row r="757" customFormat="false" ht="22.5" hidden="false" customHeight="false" outlineLevel="0" collapsed="false">
      <c r="A757" s="81" t="s">
        <v>410</v>
      </c>
      <c r="B757" s="82"/>
      <c r="C757" s="44" t="s">
        <v>1263</v>
      </c>
      <c r="D757" s="44"/>
      <c r="E757" s="83" t="n">
        <v>282611</v>
      </c>
      <c r="F757" s="84" t="n">
        <v>236617.3</v>
      </c>
      <c r="G757" s="85" t="n">
        <f aca="false">E757-F757</f>
        <v>45993.7</v>
      </c>
    </row>
    <row r="758" customFormat="false" ht="78.75" hidden="false" customHeight="false" outlineLevel="0" collapsed="false">
      <c r="A758" s="81" t="s">
        <v>1264</v>
      </c>
      <c r="B758" s="82"/>
      <c r="C758" s="44" t="s">
        <v>1265</v>
      </c>
      <c r="D758" s="44"/>
      <c r="E758" s="83" t="n">
        <v>258875</v>
      </c>
      <c r="F758" s="84" t="n">
        <v>250000</v>
      </c>
      <c r="G758" s="85" t="n">
        <f aca="false">E758-F758</f>
        <v>8875</v>
      </c>
    </row>
    <row r="759" customFormat="false" ht="22.5" hidden="false" customHeight="false" outlineLevel="0" collapsed="false">
      <c r="A759" s="81" t="s">
        <v>720</v>
      </c>
      <c r="B759" s="82"/>
      <c r="C759" s="44" t="s">
        <v>1266</v>
      </c>
      <c r="D759" s="44"/>
      <c r="E759" s="83" t="n">
        <v>57875</v>
      </c>
      <c r="F759" s="84" t="n">
        <v>50260</v>
      </c>
      <c r="G759" s="85" t="n">
        <f aca="false">E759-F759</f>
        <v>7615</v>
      </c>
    </row>
    <row r="760" customFormat="false" ht="12.75" hidden="false" customHeight="false" outlineLevel="0" collapsed="false">
      <c r="A760" s="81" t="s">
        <v>374</v>
      </c>
      <c r="B760" s="82"/>
      <c r="C760" s="44" t="s">
        <v>1267</v>
      </c>
      <c r="D760" s="44"/>
      <c r="E760" s="83" t="n">
        <v>57875</v>
      </c>
      <c r="F760" s="84" t="n">
        <v>50260</v>
      </c>
      <c r="G760" s="85" t="n">
        <f aca="false">E760-F760</f>
        <v>7615</v>
      </c>
    </row>
    <row r="761" customFormat="false" ht="12.75" hidden="false" customHeight="false" outlineLevel="0" collapsed="false">
      <c r="A761" s="81" t="s">
        <v>585</v>
      </c>
      <c r="B761" s="82"/>
      <c r="C761" s="44" t="s">
        <v>1268</v>
      </c>
      <c r="D761" s="44"/>
      <c r="E761" s="83" t="n">
        <v>57875</v>
      </c>
      <c r="F761" s="84" t="n">
        <v>50260</v>
      </c>
      <c r="G761" s="85" t="n">
        <f aca="false">E761-F761</f>
        <v>7615</v>
      </c>
    </row>
    <row r="762" customFormat="false" ht="12.75" hidden="false" customHeight="false" outlineLevel="0" collapsed="false">
      <c r="A762" s="81" t="s">
        <v>587</v>
      </c>
      <c r="B762" s="82"/>
      <c r="C762" s="44" t="s">
        <v>1269</v>
      </c>
      <c r="D762" s="44"/>
      <c r="E762" s="83" t="n">
        <v>57875</v>
      </c>
      <c r="F762" s="84" t="n">
        <v>50260</v>
      </c>
      <c r="G762" s="85" t="n">
        <f aca="false">E762-F762</f>
        <v>7615</v>
      </c>
    </row>
    <row r="763" customFormat="false" ht="22.5" hidden="false" customHeight="false" outlineLevel="0" collapsed="false">
      <c r="A763" s="81" t="s">
        <v>1260</v>
      </c>
      <c r="B763" s="82"/>
      <c r="C763" s="44" t="s">
        <v>1270</v>
      </c>
      <c r="D763" s="44"/>
      <c r="E763" s="83" t="n">
        <v>201000</v>
      </c>
      <c r="F763" s="84" t="n">
        <v>199740</v>
      </c>
      <c r="G763" s="85" t="n">
        <f aca="false">E763-F763</f>
        <v>1260</v>
      </c>
    </row>
    <row r="764" customFormat="false" ht="12.75" hidden="false" customHeight="false" outlineLevel="0" collapsed="false">
      <c r="A764" s="81" t="s">
        <v>374</v>
      </c>
      <c r="B764" s="82"/>
      <c r="C764" s="44" t="s">
        <v>1271</v>
      </c>
      <c r="D764" s="44"/>
      <c r="E764" s="83" t="n">
        <v>201000</v>
      </c>
      <c r="F764" s="84" t="n">
        <v>199740</v>
      </c>
      <c r="G764" s="85" t="n">
        <f aca="false">E764-F764</f>
        <v>1260</v>
      </c>
    </row>
    <row r="765" customFormat="false" ht="12.75" hidden="false" customHeight="false" outlineLevel="0" collapsed="false">
      <c r="A765" s="81" t="s">
        <v>585</v>
      </c>
      <c r="B765" s="82"/>
      <c r="C765" s="44" t="s">
        <v>1272</v>
      </c>
      <c r="D765" s="44"/>
      <c r="E765" s="83" t="n">
        <v>201000</v>
      </c>
      <c r="F765" s="84" t="n">
        <v>199740</v>
      </c>
      <c r="G765" s="85" t="n">
        <f aca="false">E765-F765</f>
        <v>1260</v>
      </c>
    </row>
    <row r="766" customFormat="false" ht="12.75" hidden="false" customHeight="false" outlineLevel="0" collapsed="false">
      <c r="A766" s="81" t="s">
        <v>587</v>
      </c>
      <c r="B766" s="82"/>
      <c r="C766" s="44" t="s">
        <v>1273</v>
      </c>
      <c r="D766" s="44"/>
      <c r="E766" s="83" t="n">
        <v>201000</v>
      </c>
      <c r="F766" s="84" t="n">
        <v>199740</v>
      </c>
      <c r="G766" s="85" t="n">
        <f aca="false">E766-F766</f>
        <v>1260</v>
      </c>
    </row>
    <row r="767" customFormat="false" ht="112.5" hidden="false" customHeight="false" outlineLevel="0" collapsed="false">
      <c r="A767" s="86" t="s">
        <v>1274</v>
      </c>
      <c r="B767" s="82"/>
      <c r="C767" s="44" t="s">
        <v>1275</v>
      </c>
      <c r="D767" s="44"/>
      <c r="E767" s="83" t="n">
        <v>224834</v>
      </c>
      <c r="F767" s="84" t="n">
        <v>0</v>
      </c>
      <c r="G767" s="85" t="n">
        <f aca="false">E767-F767</f>
        <v>224834</v>
      </c>
    </row>
    <row r="768" customFormat="false" ht="22.5" hidden="false" customHeight="false" outlineLevel="0" collapsed="false">
      <c r="A768" s="81" t="s">
        <v>1260</v>
      </c>
      <c r="B768" s="82"/>
      <c r="C768" s="44" t="s">
        <v>1276</v>
      </c>
      <c r="D768" s="44"/>
      <c r="E768" s="83" t="n">
        <v>224834</v>
      </c>
      <c r="F768" s="84" t="n">
        <v>0</v>
      </c>
      <c r="G768" s="85" t="n">
        <f aca="false">E768-F768</f>
        <v>224834</v>
      </c>
    </row>
    <row r="769" customFormat="false" ht="12.75" hidden="false" customHeight="false" outlineLevel="0" collapsed="false">
      <c r="A769" s="81" t="s">
        <v>374</v>
      </c>
      <c r="B769" s="82"/>
      <c r="C769" s="44" t="s">
        <v>1277</v>
      </c>
      <c r="D769" s="44"/>
      <c r="E769" s="83" t="n">
        <v>157834</v>
      </c>
      <c r="F769" s="84" t="n">
        <v>0</v>
      </c>
      <c r="G769" s="85" t="n">
        <f aca="false">E769-F769</f>
        <v>157834</v>
      </c>
    </row>
    <row r="770" customFormat="false" ht="12.75" hidden="false" customHeight="false" outlineLevel="0" collapsed="false">
      <c r="A770" s="81" t="s">
        <v>394</v>
      </c>
      <c r="B770" s="82"/>
      <c r="C770" s="44" t="s">
        <v>1278</v>
      </c>
      <c r="D770" s="44"/>
      <c r="E770" s="83" t="n">
        <v>157834</v>
      </c>
      <c r="F770" s="84" t="n">
        <v>0</v>
      </c>
      <c r="G770" s="85" t="n">
        <f aca="false">E770-F770</f>
        <v>157834</v>
      </c>
    </row>
    <row r="771" customFormat="false" ht="12.75" hidden="false" customHeight="false" outlineLevel="0" collapsed="false">
      <c r="A771" s="81" t="s">
        <v>400</v>
      </c>
      <c r="B771" s="82"/>
      <c r="C771" s="44" t="s">
        <v>1279</v>
      </c>
      <c r="D771" s="44"/>
      <c r="E771" s="83" t="n">
        <v>57834</v>
      </c>
      <c r="F771" s="84" t="n">
        <v>0</v>
      </c>
      <c r="G771" s="85" t="n">
        <f aca="false">E771-F771</f>
        <v>57834</v>
      </c>
    </row>
    <row r="772" customFormat="false" ht="12.75" hidden="false" customHeight="false" outlineLevel="0" collapsed="false">
      <c r="A772" s="81" t="s">
        <v>402</v>
      </c>
      <c r="B772" s="82"/>
      <c r="C772" s="44" t="s">
        <v>1280</v>
      </c>
      <c r="D772" s="44"/>
      <c r="E772" s="83" t="n">
        <v>100000</v>
      </c>
      <c r="F772" s="84" t="n">
        <v>0</v>
      </c>
      <c r="G772" s="85" t="n">
        <f aca="false">E772-F772</f>
        <v>100000</v>
      </c>
    </row>
    <row r="773" customFormat="false" ht="12.75" hidden="false" customHeight="false" outlineLevel="0" collapsed="false">
      <c r="A773" s="81" t="s">
        <v>406</v>
      </c>
      <c r="B773" s="82"/>
      <c r="C773" s="44" t="s">
        <v>1281</v>
      </c>
      <c r="D773" s="44"/>
      <c r="E773" s="83" t="n">
        <v>67000</v>
      </c>
      <c r="F773" s="84" t="n">
        <v>0</v>
      </c>
      <c r="G773" s="85" t="n">
        <f aca="false">E773-F773</f>
        <v>67000</v>
      </c>
    </row>
    <row r="774" customFormat="false" ht="12.75" hidden="false" customHeight="false" outlineLevel="0" collapsed="false">
      <c r="A774" s="81" t="s">
        <v>408</v>
      </c>
      <c r="B774" s="82"/>
      <c r="C774" s="44" t="s">
        <v>1282</v>
      </c>
      <c r="D774" s="44"/>
      <c r="E774" s="83" t="n">
        <v>25000</v>
      </c>
      <c r="F774" s="84" t="n">
        <v>0</v>
      </c>
      <c r="G774" s="85" t="n">
        <f aca="false">E774-F774</f>
        <v>25000</v>
      </c>
    </row>
    <row r="775" customFormat="false" ht="22.5" hidden="false" customHeight="false" outlineLevel="0" collapsed="false">
      <c r="A775" s="81" t="s">
        <v>410</v>
      </c>
      <c r="B775" s="82"/>
      <c r="C775" s="44" t="s">
        <v>1283</v>
      </c>
      <c r="D775" s="44"/>
      <c r="E775" s="83" t="n">
        <v>42000</v>
      </c>
      <c r="F775" s="84" t="n">
        <v>0</v>
      </c>
      <c r="G775" s="85" t="n">
        <f aca="false">E775-F775</f>
        <v>42000</v>
      </c>
    </row>
    <row r="776" customFormat="false" ht="101.25" hidden="false" customHeight="false" outlineLevel="0" collapsed="false">
      <c r="A776" s="86" t="s">
        <v>1284</v>
      </c>
      <c r="B776" s="82"/>
      <c r="C776" s="44" t="s">
        <v>1285</v>
      </c>
      <c r="D776" s="44"/>
      <c r="E776" s="83" t="n">
        <v>335997</v>
      </c>
      <c r="F776" s="84" t="n">
        <v>0</v>
      </c>
      <c r="G776" s="85" t="n">
        <f aca="false">E776-F776</f>
        <v>335997</v>
      </c>
    </row>
    <row r="777" customFormat="false" ht="22.5" hidden="false" customHeight="false" outlineLevel="0" collapsed="false">
      <c r="A777" s="81" t="s">
        <v>1260</v>
      </c>
      <c r="B777" s="82"/>
      <c r="C777" s="44" t="s">
        <v>1286</v>
      </c>
      <c r="D777" s="44"/>
      <c r="E777" s="83" t="n">
        <v>335997</v>
      </c>
      <c r="F777" s="84" t="n">
        <v>0</v>
      </c>
      <c r="G777" s="85" t="n">
        <f aca="false">E777-F777</f>
        <v>335997</v>
      </c>
    </row>
    <row r="778" customFormat="false" ht="12.75" hidden="false" customHeight="false" outlineLevel="0" collapsed="false">
      <c r="A778" s="81" t="s">
        <v>374</v>
      </c>
      <c r="B778" s="82"/>
      <c r="C778" s="44" t="s">
        <v>1287</v>
      </c>
      <c r="D778" s="44"/>
      <c r="E778" s="83" t="n">
        <v>325497</v>
      </c>
      <c r="F778" s="84" t="n">
        <v>0</v>
      </c>
      <c r="G778" s="85" t="n">
        <f aca="false">E778-F778</f>
        <v>325497</v>
      </c>
    </row>
    <row r="779" customFormat="false" ht="12.75" hidden="false" customHeight="false" outlineLevel="0" collapsed="false">
      <c r="A779" s="81" t="s">
        <v>394</v>
      </c>
      <c r="B779" s="82"/>
      <c r="C779" s="44" t="s">
        <v>1288</v>
      </c>
      <c r="D779" s="44"/>
      <c r="E779" s="83" t="n">
        <v>315497</v>
      </c>
      <c r="F779" s="84" t="n">
        <v>0</v>
      </c>
      <c r="G779" s="85" t="n">
        <f aca="false">E779-F779</f>
        <v>315497</v>
      </c>
    </row>
    <row r="780" customFormat="false" ht="12.75" hidden="false" customHeight="false" outlineLevel="0" collapsed="false">
      <c r="A780" s="81" t="s">
        <v>398</v>
      </c>
      <c r="B780" s="82"/>
      <c r="C780" s="44" t="s">
        <v>1289</v>
      </c>
      <c r="D780" s="44"/>
      <c r="E780" s="83" t="n">
        <v>2130</v>
      </c>
      <c r="F780" s="84" t="n">
        <v>0</v>
      </c>
      <c r="G780" s="85" t="n">
        <f aca="false">E780-F780</f>
        <v>2130</v>
      </c>
    </row>
    <row r="781" customFormat="false" ht="12.75" hidden="false" customHeight="false" outlineLevel="0" collapsed="false">
      <c r="A781" s="81" t="s">
        <v>438</v>
      </c>
      <c r="B781" s="82"/>
      <c r="C781" s="44" t="s">
        <v>1290</v>
      </c>
      <c r="D781" s="44"/>
      <c r="E781" s="83" t="n">
        <v>22870</v>
      </c>
      <c r="F781" s="84" t="n">
        <v>0</v>
      </c>
      <c r="G781" s="85" t="n">
        <f aca="false">E781-F781</f>
        <v>22870</v>
      </c>
    </row>
    <row r="782" customFormat="false" ht="12.75" hidden="false" customHeight="false" outlineLevel="0" collapsed="false">
      <c r="A782" s="81" t="s">
        <v>402</v>
      </c>
      <c r="B782" s="82"/>
      <c r="C782" s="44" t="s">
        <v>1291</v>
      </c>
      <c r="D782" s="44"/>
      <c r="E782" s="83" t="n">
        <v>290497</v>
      </c>
      <c r="F782" s="84" t="n">
        <v>0</v>
      </c>
      <c r="G782" s="85" t="n">
        <f aca="false">E782-F782</f>
        <v>290497</v>
      </c>
    </row>
    <row r="783" customFormat="false" ht="12.75" hidden="false" customHeight="false" outlineLevel="0" collapsed="false">
      <c r="A783" s="81" t="s">
        <v>404</v>
      </c>
      <c r="B783" s="82"/>
      <c r="C783" s="44" t="s">
        <v>1292</v>
      </c>
      <c r="D783" s="44"/>
      <c r="E783" s="83" t="n">
        <v>10000</v>
      </c>
      <c r="F783" s="84" t="n">
        <v>0</v>
      </c>
      <c r="G783" s="85" t="n">
        <f aca="false">E783-F783</f>
        <v>10000</v>
      </c>
    </row>
    <row r="784" customFormat="false" ht="12.75" hidden="false" customHeight="false" outlineLevel="0" collapsed="false">
      <c r="A784" s="81" t="s">
        <v>406</v>
      </c>
      <c r="B784" s="82"/>
      <c r="C784" s="44" t="s">
        <v>1293</v>
      </c>
      <c r="D784" s="44"/>
      <c r="E784" s="83" t="n">
        <v>10500</v>
      </c>
      <c r="F784" s="84" t="n">
        <v>0</v>
      </c>
      <c r="G784" s="85" t="n">
        <f aca="false">E784-F784</f>
        <v>10500</v>
      </c>
    </row>
    <row r="785" customFormat="false" ht="22.5" hidden="false" customHeight="false" outlineLevel="0" collapsed="false">
      <c r="A785" s="81" t="s">
        <v>410</v>
      </c>
      <c r="B785" s="82"/>
      <c r="C785" s="44" t="s">
        <v>1294</v>
      </c>
      <c r="D785" s="44"/>
      <c r="E785" s="83" t="n">
        <v>10500</v>
      </c>
      <c r="F785" s="84" t="n">
        <v>0</v>
      </c>
      <c r="G785" s="85" t="n">
        <f aca="false">E785-F785</f>
        <v>10500</v>
      </c>
    </row>
    <row r="786" customFormat="false" ht="90" hidden="false" customHeight="false" outlineLevel="0" collapsed="false">
      <c r="A786" s="86" t="s">
        <v>1295</v>
      </c>
      <c r="B786" s="82"/>
      <c r="C786" s="44" t="s">
        <v>1296</v>
      </c>
      <c r="D786" s="44"/>
      <c r="E786" s="83" t="n">
        <v>9000</v>
      </c>
      <c r="F786" s="84" t="n">
        <v>0</v>
      </c>
      <c r="G786" s="85" t="n">
        <f aca="false">E786-F786</f>
        <v>9000</v>
      </c>
    </row>
    <row r="787" customFormat="false" ht="12.75" hidden="false" customHeight="false" outlineLevel="0" collapsed="false">
      <c r="A787" s="81" t="s">
        <v>511</v>
      </c>
      <c r="B787" s="82"/>
      <c r="C787" s="44" t="s">
        <v>1297</v>
      </c>
      <c r="D787" s="44"/>
      <c r="E787" s="83" t="n">
        <v>9000</v>
      </c>
      <c r="F787" s="84" t="n">
        <v>0</v>
      </c>
      <c r="G787" s="85" t="n">
        <f aca="false">E787-F787</f>
        <v>9000</v>
      </c>
    </row>
    <row r="788" customFormat="false" ht="12.75" hidden="false" customHeight="false" outlineLevel="0" collapsed="false">
      <c r="A788" s="81" t="s">
        <v>374</v>
      </c>
      <c r="B788" s="82"/>
      <c r="C788" s="44" t="s">
        <v>1298</v>
      </c>
      <c r="D788" s="44"/>
      <c r="E788" s="83" t="n">
        <v>9000</v>
      </c>
      <c r="F788" s="84" t="n">
        <v>0</v>
      </c>
      <c r="G788" s="85" t="n">
        <f aca="false">E788-F788</f>
        <v>9000</v>
      </c>
    </row>
    <row r="789" customFormat="false" ht="12.75" hidden="false" customHeight="false" outlineLevel="0" collapsed="false">
      <c r="A789" s="81" t="s">
        <v>514</v>
      </c>
      <c r="B789" s="82"/>
      <c r="C789" s="44" t="s">
        <v>1299</v>
      </c>
      <c r="D789" s="44"/>
      <c r="E789" s="83" t="n">
        <v>9000</v>
      </c>
      <c r="F789" s="84" t="n">
        <v>0</v>
      </c>
      <c r="G789" s="85" t="n">
        <f aca="false">E789-F789</f>
        <v>9000</v>
      </c>
    </row>
    <row r="790" customFormat="false" ht="33.75" hidden="false" customHeight="false" outlineLevel="0" collapsed="false">
      <c r="A790" s="81" t="s">
        <v>516</v>
      </c>
      <c r="B790" s="82"/>
      <c r="C790" s="44" t="s">
        <v>1300</v>
      </c>
      <c r="D790" s="44"/>
      <c r="E790" s="83" t="n">
        <v>9000</v>
      </c>
      <c r="F790" s="84" t="n">
        <v>0</v>
      </c>
      <c r="G790" s="85" t="n">
        <f aca="false">E790-F790</f>
        <v>9000</v>
      </c>
    </row>
    <row r="791" customFormat="false" ht="78.75" hidden="false" customHeight="false" outlineLevel="0" collapsed="false">
      <c r="A791" s="86" t="s">
        <v>1301</v>
      </c>
      <c r="B791" s="82"/>
      <c r="C791" s="44" t="s">
        <v>1302</v>
      </c>
      <c r="D791" s="44"/>
      <c r="E791" s="83" t="n">
        <v>1000</v>
      </c>
      <c r="F791" s="84" t="n">
        <v>0</v>
      </c>
      <c r="G791" s="85" t="n">
        <f aca="false">E791-F791</f>
        <v>1000</v>
      </c>
    </row>
    <row r="792" customFormat="false" ht="12.75" hidden="false" customHeight="false" outlineLevel="0" collapsed="false">
      <c r="A792" s="81" t="s">
        <v>511</v>
      </c>
      <c r="B792" s="82"/>
      <c r="C792" s="44" t="s">
        <v>1303</v>
      </c>
      <c r="D792" s="44"/>
      <c r="E792" s="83" t="n">
        <v>1000</v>
      </c>
      <c r="F792" s="84" t="n">
        <v>0</v>
      </c>
      <c r="G792" s="85" t="n">
        <f aca="false">E792-F792</f>
        <v>1000</v>
      </c>
    </row>
    <row r="793" customFormat="false" ht="12.75" hidden="false" customHeight="false" outlineLevel="0" collapsed="false">
      <c r="A793" s="81" t="s">
        <v>374</v>
      </c>
      <c r="B793" s="82"/>
      <c r="C793" s="44" t="s">
        <v>1304</v>
      </c>
      <c r="D793" s="44"/>
      <c r="E793" s="83" t="n">
        <v>1000</v>
      </c>
      <c r="F793" s="84" t="n">
        <v>0</v>
      </c>
      <c r="G793" s="85" t="n">
        <f aca="false">E793-F793</f>
        <v>1000</v>
      </c>
    </row>
    <row r="794" customFormat="false" ht="12.75" hidden="false" customHeight="false" outlineLevel="0" collapsed="false">
      <c r="A794" s="81" t="s">
        <v>514</v>
      </c>
      <c r="B794" s="82"/>
      <c r="C794" s="44" t="s">
        <v>1305</v>
      </c>
      <c r="D794" s="44"/>
      <c r="E794" s="83" t="n">
        <v>1000</v>
      </c>
      <c r="F794" s="84" t="n">
        <v>0</v>
      </c>
      <c r="G794" s="85" t="n">
        <f aca="false">E794-F794</f>
        <v>1000</v>
      </c>
    </row>
    <row r="795" customFormat="false" ht="33.75" hidden="false" customHeight="false" outlineLevel="0" collapsed="false">
      <c r="A795" s="81" t="s">
        <v>516</v>
      </c>
      <c r="B795" s="82"/>
      <c r="C795" s="44" t="s">
        <v>1306</v>
      </c>
      <c r="D795" s="44"/>
      <c r="E795" s="83" t="n">
        <v>1000</v>
      </c>
      <c r="F795" s="84" t="n">
        <v>0</v>
      </c>
      <c r="G795" s="85" t="n">
        <f aca="false">E795-F795</f>
        <v>1000</v>
      </c>
    </row>
    <row r="796" customFormat="false" ht="112.5" hidden="false" customHeight="false" outlineLevel="0" collapsed="false">
      <c r="A796" s="86" t="s">
        <v>1307</v>
      </c>
      <c r="B796" s="82"/>
      <c r="C796" s="44" t="s">
        <v>1308</v>
      </c>
      <c r="D796" s="44"/>
      <c r="E796" s="83" t="n">
        <v>12000</v>
      </c>
      <c r="F796" s="84" t="n">
        <v>0</v>
      </c>
      <c r="G796" s="85" t="n">
        <f aca="false">E796-F796</f>
        <v>12000</v>
      </c>
    </row>
    <row r="797" customFormat="false" ht="12.75" hidden="false" customHeight="false" outlineLevel="0" collapsed="false">
      <c r="A797" s="81" t="s">
        <v>511</v>
      </c>
      <c r="B797" s="82"/>
      <c r="C797" s="44" t="s">
        <v>1309</v>
      </c>
      <c r="D797" s="44"/>
      <c r="E797" s="83" t="n">
        <v>12000</v>
      </c>
      <c r="F797" s="84" t="n">
        <v>0</v>
      </c>
      <c r="G797" s="85" t="n">
        <f aca="false">E797-F797</f>
        <v>12000</v>
      </c>
    </row>
    <row r="798" customFormat="false" ht="12.75" hidden="false" customHeight="false" outlineLevel="0" collapsed="false">
      <c r="A798" s="81" t="s">
        <v>374</v>
      </c>
      <c r="B798" s="82"/>
      <c r="C798" s="44" t="s">
        <v>1310</v>
      </c>
      <c r="D798" s="44"/>
      <c r="E798" s="83" t="n">
        <v>12000</v>
      </c>
      <c r="F798" s="84" t="n">
        <v>0</v>
      </c>
      <c r="G798" s="85" t="n">
        <f aca="false">E798-F798</f>
        <v>12000</v>
      </c>
    </row>
    <row r="799" customFormat="false" ht="12.75" hidden="false" customHeight="false" outlineLevel="0" collapsed="false">
      <c r="A799" s="81" t="s">
        <v>514</v>
      </c>
      <c r="B799" s="82"/>
      <c r="C799" s="44" t="s">
        <v>1311</v>
      </c>
      <c r="D799" s="44"/>
      <c r="E799" s="83" t="n">
        <v>12000</v>
      </c>
      <c r="F799" s="84" t="n">
        <v>0</v>
      </c>
      <c r="G799" s="85" t="n">
        <f aca="false">E799-F799</f>
        <v>12000</v>
      </c>
    </row>
    <row r="800" customFormat="false" ht="33.75" hidden="false" customHeight="false" outlineLevel="0" collapsed="false">
      <c r="A800" s="81" t="s">
        <v>516</v>
      </c>
      <c r="B800" s="82"/>
      <c r="C800" s="44" t="s">
        <v>1312</v>
      </c>
      <c r="D800" s="44"/>
      <c r="E800" s="83" t="n">
        <v>12000</v>
      </c>
      <c r="F800" s="84" t="n">
        <v>0</v>
      </c>
      <c r="G800" s="85" t="n">
        <f aca="false">E800-F800</f>
        <v>12000</v>
      </c>
    </row>
    <row r="801" customFormat="false" ht="67.5" hidden="false" customHeight="false" outlineLevel="0" collapsed="false">
      <c r="A801" s="81" t="s">
        <v>1313</v>
      </c>
      <c r="B801" s="82"/>
      <c r="C801" s="44" t="s">
        <v>1314</v>
      </c>
      <c r="D801" s="44"/>
      <c r="E801" s="83" t="n">
        <v>252646</v>
      </c>
      <c r="F801" s="84" t="n">
        <v>0</v>
      </c>
      <c r="G801" s="85" t="n">
        <f aca="false">E801-F801</f>
        <v>252646</v>
      </c>
    </row>
    <row r="802" customFormat="false" ht="12.75" hidden="false" customHeight="false" outlineLevel="0" collapsed="false">
      <c r="A802" s="81" t="s">
        <v>511</v>
      </c>
      <c r="B802" s="82"/>
      <c r="C802" s="44" t="s">
        <v>1315</v>
      </c>
      <c r="D802" s="44"/>
      <c r="E802" s="83" t="n">
        <v>252646</v>
      </c>
      <c r="F802" s="84" t="n">
        <v>0</v>
      </c>
      <c r="G802" s="85" t="n">
        <f aca="false">E802-F802</f>
        <v>252646</v>
      </c>
    </row>
    <row r="803" customFormat="false" ht="12.75" hidden="false" customHeight="false" outlineLevel="0" collapsed="false">
      <c r="A803" s="81" t="s">
        <v>374</v>
      </c>
      <c r="B803" s="82"/>
      <c r="C803" s="44" t="s">
        <v>1316</v>
      </c>
      <c r="D803" s="44"/>
      <c r="E803" s="83" t="n">
        <v>252646</v>
      </c>
      <c r="F803" s="84" t="n">
        <v>0</v>
      </c>
      <c r="G803" s="85" t="n">
        <f aca="false">E803-F803</f>
        <v>252646</v>
      </c>
    </row>
    <row r="804" customFormat="false" ht="12.75" hidden="false" customHeight="false" outlineLevel="0" collapsed="false">
      <c r="A804" s="81" t="s">
        <v>514</v>
      </c>
      <c r="B804" s="82"/>
      <c r="C804" s="44" t="s">
        <v>1317</v>
      </c>
      <c r="D804" s="44"/>
      <c r="E804" s="83" t="n">
        <v>252646</v>
      </c>
      <c r="F804" s="84" t="n">
        <v>0</v>
      </c>
      <c r="G804" s="85" t="n">
        <f aca="false">E804-F804</f>
        <v>252646</v>
      </c>
    </row>
    <row r="805" customFormat="false" ht="33.75" hidden="false" customHeight="false" outlineLevel="0" collapsed="false">
      <c r="A805" s="81" t="s">
        <v>516</v>
      </c>
      <c r="B805" s="82"/>
      <c r="C805" s="44" t="s">
        <v>1318</v>
      </c>
      <c r="D805" s="44"/>
      <c r="E805" s="83" t="n">
        <v>252646</v>
      </c>
      <c r="F805" s="84" t="n">
        <v>0</v>
      </c>
      <c r="G805" s="85" t="n">
        <f aca="false">E805-F805</f>
        <v>252646</v>
      </c>
    </row>
    <row r="806" customFormat="false" ht="78.75" hidden="false" customHeight="false" outlineLevel="0" collapsed="false">
      <c r="A806" s="81" t="s">
        <v>1319</v>
      </c>
      <c r="B806" s="82"/>
      <c r="C806" s="44" t="s">
        <v>1320</v>
      </c>
      <c r="D806" s="44"/>
      <c r="E806" s="83" t="n">
        <v>99720</v>
      </c>
      <c r="F806" s="84" t="n">
        <v>0</v>
      </c>
      <c r="G806" s="85" t="n">
        <f aca="false">E806-F806</f>
        <v>99720</v>
      </c>
    </row>
    <row r="807" customFormat="false" ht="12.75" hidden="false" customHeight="false" outlineLevel="0" collapsed="false">
      <c r="A807" s="81" t="s">
        <v>511</v>
      </c>
      <c r="B807" s="82"/>
      <c r="C807" s="44" t="s">
        <v>1321</v>
      </c>
      <c r="D807" s="44"/>
      <c r="E807" s="83" t="n">
        <v>99720</v>
      </c>
      <c r="F807" s="84" t="n">
        <v>0</v>
      </c>
      <c r="G807" s="85" t="n">
        <f aca="false">E807-F807</f>
        <v>99720</v>
      </c>
    </row>
    <row r="808" customFormat="false" ht="12.75" hidden="false" customHeight="false" outlineLevel="0" collapsed="false">
      <c r="A808" s="81" t="s">
        <v>374</v>
      </c>
      <c r="B808" s="82"/>
      <c r="C808" s="44" t="s">
        <v>1322</v>
      </c>
      <c r="D808" s="44"/>
      <c r="E808" s="83" t="n">
        <v>99720</v>
      </c>
      <c r="F808" s="84" t="n">
        <v>0</v>
      </c>
      <c r="G808" s="85" t="n">
        <f aca="false">E808-F808</f>
        <v>99720</v>
      </c>
    </row>
    <row r="809" customFormat="false" ht="12.75" hidden="false" customHeight="false" outlineLevel="0" collapsed="false">
      <c r="A809" s="81" t="s">
        <v>514</v>
      </c>
      <c r="B809" s="82"/>
      <c r="C809" s="44" t="s">
        <v>1323</v>
      </c>
      <c r="D809" s="44"/>
      <c r="E809" s="83" t="n">
        <v>99720</v>
      </c>
      <c r="F809" s="84" t="n">
        <v>0</v>
      </c>
      <c r="G809" s="85" t="n">
        <f aca="false">E809-F809</f>
        <v>99720</v>
      </c>
    </row>
    <row r="810" customFormat="false" ht="33.75" hidden="false" customHeight="false" outlineLevel="0" collapsed="false">
      <c r="A810" s="81" t="s">
        <v>516</v>
      </c>
      <c r="B810" s="82"/>
      <c r="C810" s="44" t="s">
        <v>1324</v>
      </c>
      <c r="D810" s="44"/>
      <c r="E810" s="83" t="n">
        <v>99720</v>
      </c>
      <c r="F810" s="84" t="n">
        <v>0</v>
      </c>
      <c r="G810" s="85" t="n">
        <f aca="false">E810-F810</f>
        <v>99720</v>
      </c>
    </row>
    <row r="811" customFormat="false" ht="67.5" hidden="false" customHeight="false" outlineLevel="0" collapsed="false">
      <c r="A811" s="81" t="s">
        <v>1325</v>
      </c>
      <c r="B811" s="82"/>
      <c r="C811" s="44" t="s">
        <v>1326</v>
      </c>
      <c r="D811" s="44"/>
      <c r="E811" s="83" t="n">
        <v>157550</v>
      </c>
      <c r="F811" s="84" t="n">
        <v>0</v>
      </c>
      <c r="G811" s="85" t="n">
        <f aca="false">E811-F811</f>
        <v>157550</v>
      </c>
    </row>
    <row r="812" customFormat="false" ht="12.75" hidden="false" customHeight="false" outlineLevel="0" collapsed="false">
      <c r="A812" s="81" t="s">
        <v>511</v>
      </c>
      <c r="B812" s="82"/>
      <c r="C812" s="44" t="s">
        <v>1327</v>
      </c>
      <c r="D812" s="44"/>
      <c r="E812" s="83" t="n">
        <v>157550</v>
      </c>
      <c r="F812" s="84" t="n">
        <v>0</v>
      </c>
      <c r="G812" s="85" t="n">
        <f aca="false">E812-F812</f>
        <v>157550</v>
      </c>
    </row>
    <row r="813" customFormat="false" ht="12.75" hidden="false" customHeight="false" outlineLevel="0" collapsed="false">
      <c r="A813" s="81" t="s">
        <v>374</v>
      </c>
      <c r="B813" s="82"/>
      <c r="C813" s="44" t="s">
        <v>1328</v>
      </c>
      <c r="D813" s="44"/>
      <c r="E813" s="83" t="n">
        <v>157550</v>
      </c>
      <c r="F813" s="84" t="n">
        <v>0</v>
      </c>
      <c r="G813" s="85" t="n">
        <f aca="false">E813-F813</f>
        <v>157550</v>
      </c>
    </row>
    <row r="814" customFormat="false" ht="12.75" hidden="false" customHeight="false" outlineLevel="0" collapsed="false">
      <c r="A814" s="81" t="s">
        <v>514</v>
      </c>
      <c r="B814" s="82"/>
      <c r="C814" s="44" t="s">
        <v>1329</v>
      </c>
      <c r="D814" s="44"/>
      <c r="E814" s="83" t="n">
        <v>157550</v>
      </c>
      <c r="F814" s="84" t="n">
        <v>0</v>
      </c>
      <c r="G814" s="85" t="n">
        <f aca="false">E814-F814</f>
        <v>157550</v>
      </c>
    </row>
    <row r="815" customFormat="false" ht="33.75" hidden="false" customHeight="false" outlineLevel="0" collapsed="false">
      <c r="A815" s="81" t="s">
        <v>516</v>
      </c>
      <c r="B815" s="82"/>
      <c r="C815" s="44" t="s">
        <v>1330</v>
      </c>
      <c r="D815" s="44"/>
      <c r="E815" s="83" t="n">
        <v>157550</v>
      </c>
      <c r="F815" s="84" t="n">
        <v>0</v>
      </c>
      <c r="G815" s="85" t="n">
        <f aca="false">E815-F815</f>
        <v>157550</v>
      </c>
    </row>
    <row r="816" customFormat="false" ht="45" hidden="false" customHeight="false" outlineLevel="0" collapsed="false">
      <c r="A816" s="81" t="s">
        <v>1331</v>
      </c>
      <c r="B816" s="82"/>
      <c r="C816" s="44" t="s">
        <v>1332</v>
      </c>
      <c r="D816" s="44"/>
      <c r="E816" s="83" t="n">
        <v>75000</v>
      </c>
      <c r="F816" s="84" t="n">
        <v>0</v>
      </c>
      <c r="G816" s="85" t="n">
        <f aca="false">E816-F816</f>
        <v>75000</v>
      </c>
    </row>
    <row r="817" customFormat="false" ht="33.75" hidden="false" customHeight="false" outlineLevel="0" collapsed="false">
      <c r="A817" s="81" t="s">
        <v>1120</v>
      </c>
      <c r="B817" s="82"/>
      <c r="C817" s="44" t="s">
        <v>1333</v>
      </c>
      <c r="D817" s="44"/>
      <c r="E817" s="83" t="n">
        <v>75000</v>
      </c>
      <c r="F817" s="84" t="n">
        <v>0</v>
      </c>
      <c r="G817" s="85" t="n">
        <f aca="false">E817-F817</f>
        <v>75000</v>
      </c>
    </row>
    <row r="818" customFormat="false" ht="12.75" hidden="false" customHeight="false" outlineLevel="0" collapsed="false">
      <c r="A818" s="81" t="s">
        <v>374</v>
      </c>
      <c r="B818" s="82"/>
      <c r="C818" s="44" t="s">
        <v>1334</v>
      </c>
      <c r="D818" s="44"/>
      <c r="E818" s="83" t="n">
        <v>75000</v>
      </c>
      <c r="F818" s="84" t="n">
        <v>0</v>
      </c>
      <c r="G818" s="85" t="n">
        <f aca="false">E818-F818</f>
        <v>75000</v>
      </c>
    </row>
    <row r="819" customFormat="false" ht="12.75" hidden="false" customHeight="false" outlineLevel="0" collapsed="false">
      <c r="A819" s="81" t="s">
        <v>514</v>
      </c>
      <c r="B819" s="82"/>
      <c r="C819" s="44" t="s">
        <v>1335</v>
      </c>
      <c r="D819" s="44"/>
      <c r="E819" s="83" t="n">
        <v>75000</v>
      </c>
      <c r="F819" s="84" t="n">
        <v>0</v>
      </c>
      <c r="G819" s="85" t="n">
        <f aca="false">E819-F819</f>
        <v>75000</v>
      </c>
    </row>
    <row r="820" customFormat="false" ht="33.75" hidden="false" customHeight="false" outlineLevel="0" collapsed="false">
      <c r="A820" s="81" t="s">
        <v>516</v>
      </c>
      <c r="B820" s="82"/>
      <c r="C820" s="44" t="s">
        <v>1336</v>
      </c>
      <c r="D820" s="44"/>
      <c r="E820" s="83" t="n">
        <v>75000</v>
      </c>
      <c r="F820" s="84" t="n">
        <v>0</v>
      </c>
      <c r="G820" s="85" t="n">
        <f aca="false">E820-F820</f>
        <v>75000</v>
      </c>
    </row>
    <row r="821" customFormat="false" ht="12.75" hidden="false" customHeight="false" outlineLevel="0" collapsed="false">
      <c r="A821" s="81" t="s">
        <v>1337</v>
      </c>
      <c r="B821" s="82"/>
      <c r="C821" s="44" t="s">
        <v>1338</v>
      </c>
      <c r="D821" s="44"/>
      <c r="E821" s="83" t="n">
        <v>23695000.06</v>
      </c>
      <c r="F821" s="84" t="n">
        <v>11749171.96</v>
      </c>
      <c r="G821" s="85" t="n">
        <f aca="false">E821-F821</f>
        <v>11945828.1</v>
      </c>
    </row>
    <row r="822" customFormat="false" ht="12.75" hidden="false" customHeight="false" outlineLevel="0" collapsed="false">
      <c r="A822" s="81" t="s">
        <v>386</v>
      </c>
      <c r="B822" s="82"/>
      <c r="C822" s="44" t="s">
        <v>1339</v>
      </c>
      <c r="D822" s="44"/>
      <c r="E822" s="83" t="n">
        <v>5510738.26</v>
      </c>
      <c r="F822" s="84" t="n">
        <v>2429516.36</v>
      </c>
      <c r="G822" s="85" t="n">
        <f aca="false">E822-F822</f>
        <v>3081221.9</v>
      </c>
    </row>
    <row r="823" customFormat="false" ht="22.5" hidden="false" customHeight="false" outlineLevel="0" collapsed="false">
      <c r="A823" s="81" t="s">
        <v>372</v>
      </c>
      <c r="B823" s="82"/>
      <c r="C823" s="44" t="s">
        <v>1340</v>
      </c>
      <c r="D823" s="44"/>
      <c r="E823" s="83" t="n">
        <v>5510738.26</v>
      </c>
      <c r="F823" s="84" t="n">
        <v>2429516.36</v>
      </c>
      <c r="G823" s="85" t="n">
        <f aca="false">E823-F823</f>
        <v>3081221.9</v>
      </c>
    </row>
    <row r="824" customFormat="false" ht="12.75" hidden="false" customHeight="false" outlineLevel="0" collapsed="false">
      <c r="A824" s="81" t="s">
        <v>374</v>
      </c>
      <c r="B824" s="82"/>
      <c r="C824" s="44" t="s">
        <v>1341</v>
      </c>
      <c r="D824" s="44"/>
      <c r="E824" s="83" t="n">
        <v>4656658.22</v>
      </c>
      <c r="F824" s="84" t="n">
        <v>2164042.36</v>
      </c>
      <c r="G824" s="85" t="n">
        <f aca="false">E824-F824</f>
        <v>2492615.86</v>
      </c>
    </row>
    <row r="825" customFormat="false" ht="22.5" hidden="false" customHeight="false" outlineLevel="0" collapsed="false">
      <c r="A825" s="81" t="s">
        <v>376</v>
      </c>
      <c r="B825" s="82"/>
      <c r="C825" s="44" t="s">
        <v>1342</v>
      </c>
      <c r="D825" s="44"/>
      <c r="E825" s="83" t="n">
        <v>3331068</v>
      </c>
      <c r="F825" s="84" t="n">
        <v>1597479.25</v>
      </c>
      <c r="G825" s="85" t="n">
        <f aca="false">E825-F825</f>
        <v>1733588.75</v>
      </c>
    </row>
    <row r="826" customFormat="false" ht="12.75" hidden="false" customHeight="false" outlineLevel="0" collapsed="false">
      <c r="A826" s="81" t="s">
        <v>378</v>
      </c>
      <c r="B826" s="82"/>
      <c r="C826" s="44" t="s">
        <v>1343</v>
      </c>
      <c r="D826" s="44"/>
      <c r="E826" s="83" t="n">
        <v>2520022</v>
      </c>
      <c r="F826" s="84" t="n">
        <v>1239410.67</v>
      </c>
      <c r="G826" s="85" t="n">
        <f aca="false">E826-F826</f>
        <v>1280611.33</v>
      </c>
    </row>
    <row r="827" customFormat="false" ht="12.75" hidden="false" customHeight="false" outlineLevel="0" collapsed="false">
      <c r="A827" s="81" t="s">
        <v>380</v>
      </c>
      <c r="B827" s="82"/>
      <c r="C827" s="44" t="s">
        <v>1344</v>
      </c>
      <c r="D827" s="44"/>
      <c r="E827" s="83" t="n">
        <v>50000</v>
      </c>
      <c r="F827" s="84" t="n">
        <v>15600</v>
      </c>
      <c r="G827" s="85" t="n">
        <f aca="false">E827-F827</f>
        <v>34400</v>
      </c>
    </row>
    <row r="828" customFormat="false" ht="12.75" hidden="false" customHeight="false" outlineLevel="0" collapsed="false">
      <c r="A828" s="81" t="s">
        <v>382</v>
      </c>
      <c r="B828" s="82"/>
      <c r="C828" s="44" t="s">
        <v>1345</v>
      </c>
      <c r="D828" s="44"/>
      <c r="E828" s="83" t="n">
        <v>761046</v>
      </c>
      <c r="F828" s="84" t="n">
        <v>342468.58</v>
      </c>
      <c r="G828" s="85" t="n">
        <f aca="false">E828-F828</f>
        <v>418577.42</v>
      </c>
    </row>
    <row r="829" customFormat="false" ht="12.75" hidden="false" customHeight="false" outlineLevel="0" collapsed="false">
      <c r="A829" s="81" t="s">
        <v>394</v>
      </c>
      <c r="B829" s="82"/>
      <c r="C829" s="44" t="s">
        <v>1346</v>
      </c>
      <c r="D829" s="44"/>
      <c r="E829" s="83" t="n">
        <v>1227690.22</v>
      </c>
      <c r="F829" s="84" t="n">
        <v>557235.4</v>
      </c>
      <c r="G829" s="85" t="n">
        <f aca="false">E829-F829</f>
        <v>670454.82</v>
      </c>
    </row>
    <row r="830" customFormat="false" ht="12.75" hidden="false" customHeight="false" outlineLevel="0" collapsed="false">
      <c r="A830" s="81" t="s">
        <v>396</v>
      </c>
      <c r="B830" s="82"/>
      <c r="C830" s="44" t="s">
        <v>1347</v>
      </c>
      <c r="D830" s="44"/>
      <c r="E830" s="83" t="n">
        <v>212885.2</v>
      </c>
      <c r="F830" s="84" t="n">
        <v>95768.66</v>
      </c>
      <c r="G830" s="85" t="n">
        <f aca="false">E830-F830</f>
        <v>117116.54</v>
      </c>
    </row>
    <row r="831" customFormat="false" ht="12.75" hidden="false" customHeight="false" outlineLevel="0" collapsed="false">
      <c r="A831" s="81" t="s">
        <v>398</v>
      </c>
      <c r="B831" s="82"/>
      <c r="C831" s="44" t="s">
        <v>1348</v>
      </c>
      <c r="D831" s="44"/>
      <c r="E831" s="83" t="n">
        <v>4000</v>
      </c>
      <c r="F831" s="84" t="n">
        <v>813</v>
      </c>
      <c r="G831" s="85" t="n">
        <f aca="false">E831-F831</f>
        <v>3187</v>
      </c>
    </row>
    <row r="832" customFormat="false" ht="12.75" hidden="false" customHeight="false" outlineLevel="0" collapsed="false">
      <c r="A832" s="81" t="s">
        <v>438</v>
      </c>
      <c r="B832" s="82"/>
      <c r="C832" s="44" t="s">
        <v>1349</v>
      </c>
      <c r="D832" s="44"/>
      <c r="E832" s="83" t="n">
        <v>551648.22</v>
      </c>
      <c r="F832" s="84" t="n">
        <v>256452.63</v>
      </c>
      <c r="G832" s="85" t="n">
        <f aca="false">E832-F832</f>
        <v>295195.59</v>
      </c>
    </row>
    <row r="833" customFormat="false" ht="12.75" hidden="false" customHeight="false" outlineLevel="0" collapsed="false">
      <c r="A833" s="81" t="s">
        <v>400</v>
      </c>
      <c r="B833" s="82"/>
      <c r="C833" s="44" t="s">
        <v>1350</v>
      </c>
      <c r="D833" s="44"/>
      <c r="E833" s="83" t="n">
        <v>371396</v>
      </c>
      <c r="F833" s="84" t="n">
        <v>141807.09</v>
      </c>
      <c r="G833" s="85" t="n">
        <f aca="false">E833-F833</f>
        <v>229588.91</v>
      </c>
    </row>
    <row r="834" customFormat="false" ht="12.75" hidden="false" customHeight="false" outlineLevel="0" collapsed="false">
      <c r="A834" s="81" t="s">
        <v>402</v>
      </c>
      <c r="B834" s="82"/>
      <c r="C834" s="44" t="s">
        <v>1351</v>
      </c>
      <c r="D834" s="44"/>
      <c r="E834" s="83" t="n">
        <v>87760.8</v>
      </c>
      <c r="F834" s="84" t="n">
        <v>62394.02</v>
      </c>
      <c r="G834" s="85" t="n">
        <f aca="false">E834-F834</f>
        <v>25366.78</v>
      </c>
    </row>
    <row r="835" customFormat="false" ht="12.75" hidden="false" customHeight="false" outlineLevel="0" collapsed="false">
      <c r="A835" s="81" t="s">
        <v>404</v>
      </c>
      <c r="B835" s="82"/>
      <c r="C835" s="44" t="s">
        <v>1352</v>
      </c>
      <c r="D835" s="44"/>
      <c r="E835" s="83" t="n">
        <v>97900</v>
      </c>
      <c r="F835" s="84" t="n">
        <v>9327.71</v>
      </c>
      <c r="G835" s="85" t="n">
        <f aca="false">E835-F835</f>
        <v>88572.29</v>
      </c>
    </row>
    <row r="836" customFormat="false" ht="12.75" hidden="false" customHeight="false" outlineLevel="0" collapsed="false">
      <c r="A836" s="81" t="s">
        <v>406</v>
      </c>
      <c r="B836" s="82"/>
      <c r="C836" s="44" t="s">
        <v>1353</v>
      </c>
      <c r="D836" s="44"/>
      <c r="E836" s="83" t="n">
        <v>854080.04</v>
      </c>
      <c r="F836" s="84" t="n">
        <v>265474</v>
      </c>
      <c r="G836" s="85" t="n">
        <f aca="false">E836-F836</f>
        <v>588606.04</v>
      </c>
    </row>
    <row r="837" customFormat="false" ht="12.75" hidden="false" customHeight="false" outlineLevel="0" collapsed="false">
      <c r="A837" s="81" t="s">
        <v>408</v>
      </c>
      <c r="B837" s="82"/>
      <c r="C837" s="44" t="s">
        <v>1354</v>
      </c>
      <c r="D837" s="44"/>
      <c r="E837" s="83" t="n">
        <v>27259</v>
      </c>
      <c r="F837" s="84" t="n">
        <v>20594</v>
      </c>
      <c r="G837" s="85" t="n">
        <f aca="false">E837-F837</f>
        <v>6665</v>
      </c>
    </row>
    <row r="838" customFormat="false" ht="22.5" hidden="false" customHeight="false" outlineLevel="0" collapsed="false">
      <c r="A838" s="81" t="s">
        <v>410</v>
      </c>
      <c r="B838" s="82"/>
      <c r="C838" s="44" t="s">
        <v>1355</v>
      </c>
      <c r="D838" s="44"/>
      <c r="E838" s="83" t="n">
        <v>826821.04</v>
      </c>
      <c r="F838" s="84" t="n">
        <v>244880</v>
      </c>
      <c r="G838" s="85" t="n">
        <f aca="false">E838-F838</f>
        <v>581941.04</v>
      </c>
    </row>
    <row r="839" customFormat="false" ht="33.75" hidden="false" customHeight="false" outlineLevel="0" collapsed="false">
      <c r="A839" s="81" t="s">
        <v>1356</v>
      </c>
      <c r="B839" s="82"/>
      <c r="C839" s="44" t="s">
        <v>1357</v>
      </c>
      <c r="D839" s="44"/>
      <c r="E839" s="83" t="n">
        <v>5173702.63</v>
      </c>
      <c r="F839" s="84" t="n">
        <v>2913200.99</v>
      </c>
      <c r="G839" s="85" t="n">
        <f aca="false">E839-F839</f>
        <v>2260501.64</v>
      </c>
    </row>
    <row r="840" customFormat="false" ht="12.75" hidden="false" customHeight="false" outlineLevel="0" collapsed="false">
      <c r="A840" s="81" t="s">
        <v>511</v>
      </c>
      <c r="B840" s="82"/>
      <c r="C840" s="44" t="s">
        <v>1358</v>
      </c>
      <c r="D840" s="44"/>
      <c r="E840" s="83" t="n">
        <v>5173702.63</v>
      </c>
      <c r="F840" s="84" t="n">
        <v>2913200.99</v>
      </c>
      <c r="G840" s="85" t="n">
        <f aca="false">E840-F840</f>
        <v>2260501.64</v>
      </c>
    </row>
    <row r="841" customFormat="false" ht="12.75" hidden="false" customHeight="false" outlineLevel="0" collapsed="false">
      <c r="A841" s="81" t="s">
        <v>374</v>
      </c>
      <c r="B841" s="82"/>
      <c r="C841" s="44" t="s">
        <v>1359</v>
      </c>
      <c r="D841" s="44"/>
      <c r="E841" s="83" t="n">
        <v>5173702.63</v>
      </c>
      <c r="F841" s="84" t="n">
        <v>2913200.99</v>
      </c>
      <c r="G841" s="85" t="n">
        <f aca="false">E841-F841</f>
        <v>2260501.64</v>
      </c>
    </row>
    <row r="842" customFormat="false" ht="12.75" hidden="false" customHeight="false" outlineLevel="0" collapsed="false">
      <c r="A842" s="81" t="s">
        <v>514</v>
      </c>
      <c r="B842" s="82"/>
      <c r="C842" s="44" t="s">
        <v>1360</v>
      </c>
      <c r="D842" s="44"/>
      <c r="E842" s="83" t="n">
        <v>5173702.63</v>
      </c>
      <c r="F842" s="84" t="n">
        <v>2913200.99</v>
      </c>
      <c r="G842" s="85" t="n">
        <f aca="false">E842-F842</f>
        <v>2260501.64</v>
      </c>
    </row>
    <row r="843" customFormat="false" ht="33.75" hidden="false" customHeight="false" outlineLevel="0" collapsed="false">
      <c r="A843" s="81" t="s">
        <v>516</v>
      </c>
      <c r="B843" s="82"/>
      <c r="C843" s="44" t="s">
        <v>1361</v>
      </c>
      <c r="D843" s="44"/>
      <c r="E843" s="83" t="n">
        <v>5173702.63</v>
      </c>
      <c r="F843" s="84" t="n">
        <v>2913200.99</v>
      </c>
      <c r="G843" s="85" t="n">
        <f aca="false">E843-F843</f>
        <v>2260501.64</v>
      </c>
    </row>
    <row r="844" customFormat="false" ht="33.75" hidden="false" customHeight="false" outlineLevel="0" collapsed="false">
      <c r="A844" s="81" t="s">
        <v>1362</v>
      </c>
      <c r="B844" s="82"/>
      <c r="C844" s="44" t="s">
        <v>1363</v>
      </c>
      <c r="D844" s="44"/>
      <c r="E844" s="83" t="n">
        <v>46804</v>
      </c>
      <c r="F844" s="84" t="n">
        <v>46804</v>
      </c>
      <c r="G844" s="85" t="n">
        <f aca="false">E844-F844</f>
        <v>0</v>
      </c>
    </row>
    <row r="845" customFormat="false" ht="22.5" hidden="false" customHeight="false" outlineLevel="0" collapsed="false">
      <c r="A845" s="81" t="s">
        <v>520</v>
      </c>
      <c r="B845" s="82"/>
      <c r="C845" s="44" t="s">
        <v>1364</v>
      </c>
      <c r="D845" s="44"/>
      <c r="E845" s="83" t="n">
        <v>46804</v>
      </c>
      <c r="F845" s="84" t="n">
        <v>46804</v>
      </c>
      <c r="G845" s="85" t="n">
        <f aca="false">E845-F845</f>
        <v>0</v>
      </c>
    </row>
    <row r="846" customFormat="false" ht="12.75" hidden="false" customHeight="false" outlineLevel="0" collapsed="false">
      <c r="A846" s="81" t="s">
        <v>374</v>
      </c>
      <c r="B846" s="82"/>
      <c r="C846" s="44" t="s">
        <v>1365</v>
      </c>
      <c r="D846" s="44"/>
      <c r="E846" s="83" t="n">
        <v>46804</v>
      </c>
      <c r="F846" s="84" t="n">
        <v>46804</v>
      </c>
      <c r="G846" s="85" t="n">
        <f aca="false">E846-F846</f>
        <v>0</v>
      </c>
    </row>
    <row r="847" customFormat="false" ht="12.75" hidden="false" customHeight="false" outlineLevel="0" collapsed="false">
      <c r="A847" s="81" t="s">
        <v>514</v>
      </c>
      <c r="B847" s="82"/>
      <c r="C847" s="44" t="s">
        <v>1366</v>
      </c>
      <c r="D847" s="44"/>
      <c r="E847" s="83" t="n">
        <v>46804</v>
      </c>
      <c r="F847" s="84" t="n">
        <v>46804</v>
      </c>
      <c r="G847" s="85" t="n">
        <f aca="false">E847-F847</f>
        <v>0</v>
      </c>
    </row>
    <row r="848" customFormat="false" ht="33.75" hidden="false" customHeight="false" outlineLevel="0" collapsed="false">
      <c r="A848" s="81" t="s">
        <v>516</v>
      </c>
      <c r="B848" s="82"/>
      <c r="C848" s="44" t="s">
        <v>1367</v>
      </c>
      <c r="D848" s="44"/>
      <c r="E848" s="83" t="n">
        <v>46804</v>
      </c>
      <c r="F848" s="84" t="n">
        <v>46804</v>
      </c>
      <c r="G848" s="85" t="n">
        <f aca="false">E848-F848</f>
        <v>0</v>
      </c>
    </row>
    <row r="849" customFormat="false" ht="22.5" hidden="false" customHeight="false" outlineLevel="0" collapsed="false">
      <c r="A849" s="81" t="s">
        <v>832</v>
      </c>
      <c r="B849" s="82"/>
      <c r="C849" s="44" t="s">
        <v>1368</v>
      </c>
      <c r="D849" s="44"/>
      <c r="E849" s="83" t="n">
        <v>9554311</v>
      </c>
      <c r="F849" s="84" t="n">
        <v>4516609.31</v>
      </c>
      <c r="G849" s="85" t="n">
        <f aca="false">E849-F849</f>
        <v>5037701.69</v>
      </c>
    </row>
    <row r="850" customFormat="false" ht="22.5" hidden="false" customHeight="false" outlineLevel="0" collapsed="false">
      <c r="A850" s="81" t="s">
        <v>591</v>
      </c>
      <c r="B850" s="82"/>
      <c r="C850" s="44" t="s">
        <v>1369</v>
      </c>
      <c r="D850" s="44"/>
      <c r="E850" s="83" t="n">
        <v>9554311</v>
      </c>
      <c r="F850" s="84" t="n">
        <v>4516609.31</v>
      </c>
      <c r="G850" s="85" t="n">
        <f aca="false">E850-F850</f>
        <v>5037701.69</v>
      </c>
    </row>
    <row r="851" customFormat="false" ht="12.75" hidden="false" customHeight="false" outlineLevel="0" collapsed="false">
      <c r="A851" s="81" t="s">
        <v>374</v>
      </c>
      <c r="B851" s="82"/>
      <c r="C851" s="44" t="s">
        <v>1370</v>
      </c>
      <c r="D851" s="44"/>
      <c r="E851" s="83" t="n">
        <v>9326613</v>
      </c>
      <c r="F851" s="84" t="n">
        <v>4403367.11</v>
      </c>
      <c r="G851" s="85" t="n">
        <f aca="false">E851-F851</f>
        <v>4923245.89</v>
      </c>
    </row>
    <row r="852" customFormat="false" ht="22.5" hidden="false" customHeight="false" outlineLevel="0" collapsed="false">
      <c r="A852" s="81" t="s">
        <v>376</v>
      </c>
      <c r="B852" s="82"/>
      <c r="C852" s="44" t="s">
        <v>1371</v>
      </c>
      <c r="D852" s="44"/>
      <c r="E852" s="83" t="n">
        <v>8710929</v>
      </c>
      <c r="F852" s="84" t="n">
        <v>4194765.77</v>
      </c>
      <c r="G852" s="85" t="n">
        <f aca="false">E852-F852</f>
        <v>4516163.23</v>
      </c>
    </row>
    <row r="853" customFormat="false" ht="12.75" hidden="false" customHeight="false" outlineLevel="0" collapsed="false">
      <c r="A853" s="81" t="s">
        <v>378</v>
      </c>
      <c r="B853" s="82"/>
      <c r="C853" s="44" t="s">
        <v>1372</v>
      </c>
      <c r="D853" s="44"/>
      <c r="E853" s="83" t="n">
        <v>6676597</v>
      </c>
      <c r="F853" s="84" t="n">
        <v>3292241.91</v>
      </c>
      <c r="G853" s="85" t="n">
        <f aca="false">E853-F853</f>
        <v>3384355.09</v>
      </c>
    </row>
    <row r="854" customFormat="false" ht="12.75" hidden="false" customHeight="false" outlineLevel="0" collapsed="false">
      <c r="A854" s="81" t="s">
        <v>380</v>
      </c>
      <c r="B854" s="82"/>
      <c r="C854" s="44" t="s">
        <v>1373</v>
      </c>
      <c r="D854" s="44"/>
      <c r="E854" s="83" t="n">
        <v>18000</v>
      </c>
      <c r="F854" s="84" t="n">
        <v>6600</v>
      </c>
      <c r="G854" s="85" t="n">
        <f aca="false">E854-F854</f>
        <v>11400</v>
      </c>
    </row>
    <row r="855" customFormat="false" ht="12.75" hidden="false" customHeight="false" outlineLevel="0" collapsed="false">
      <c r="A855" s="81" t="s">
        <v>382</v>
      </c>
      <c r="B855" s="82"/>
      <c r="C855" s="44" t="s">
        <v>1374</v>
      </c>
      <c r="D855" s="44"/>
      <c r="E855" s="83" t="n">
        <v>2016332</v>
      </c>
      <c r="F855" s="84" t="n">
        <v>895923.86</v>
      </c>
      <c r="G855" s="85" t="n">
        <f aca="false">E855-F855</f>
        <v>1120408.14</v>
      </c>
    </row>
    <row r="856" customFormat="false" ht="12.75" hidden="false" customHeight="false" outlineLevel="0" collapsed="false">
      <c r="A856" s="81" t="s">
        <v>394</v>
      </c>
      <c r="B856" s="82"/>
      <c r="C856" s="44" t="s">
        <v>1375</v>
      </c>
      <c r="D856" s="44"/>
      <c r="E856" s="83" t="n">
        <v>543384</v>
      </c>
      <c r="F856" s="84" t="n">
        <v>152042.24</v>
      </c>
      <c r="G856" s="85" t="n">
        <f aca="false">E856-F856</f>
        <v>391341.76</v>
      </c>
    </row>
    <row r="857" customFormat="false" ht="12.75" hidden="false" customHeight="false" outlineLevel="0" collapsed="false">
      <c r="A857" s="81" t="s">
        <v>396</v>
      </c>
      <c r="B857" s="82"/>
      <c r="C857" s="44" t="s">
        <v>1376</v>
      </c>
      <c r="D857" s="44"/>
      <c r="E857" s="83" t="n">
        <v>6400</v>
      </c>
      <c r="F857" s="84" t="n">
        <v>1500</v>
      </c>
      <c r="G857" s="85" t="n">
        <f aca="false">E857-F857</f>
        <v>4900</v>
      </c>
    </row>
    <row r="858" customFormat="false" ht="12.75" hidden="false" customHeight="false" outlineLevel="0" collapsed="false">
      <c r="A858" s="81" t="s">
        <v>398</v>
      </c>
      <c r="B858" s="82"/>
      <c r="C858" s="44" t="s">
        <v>1377</v>
      </c>
      <c r="D858" s="44"/>
      <c r="E858" s="83" t="n">
        <v>8200</v>
      </c>
      <c r="F858" s="84" t="n">
        <v>2819.5</v>
      </c>
      <c r="G858" s="85" t="n">
        <f aca="false">E858-F858</f>
        <v>5380.5</v>
      </c>
    </row>
    <row r="859" customFormat="false" ht="12.75" hidden="false" customHeight="false" outlineLevel="0" collapsed="false">
      <c r="A859" s="81" t="s">
        <v>400</v>
      </c>
      <c r="B859" s="82"/>
      <c r="C859" s="44" t="s">
        <v>1378</v>
      </c>
      <c r="D859" s="44"/>
      <c r="E859" s="83" t="n">
        <v>58826</v>
      </c>
      <c r="F859" s="84" t="n">
        <v>13766.36</v>
      </c>
      <c r="G859" s="85" t="n">
        <f aca="false">E859-F859</f>
        <v>45059.64</v>
      </c>
    </row>
    <row r="860" customFormat="false" ht="12.75" hidden="false" customHeight="false" outlineLevel="0" collapsed="false">
      <c r="A860" s="81" t="s">
        <v>402</v>
      </c>
      <c r="B860" s="82"/>
      <c r="C860" s="44" t="s">
        <v>1379</v>
      </c>
      <c r="D860" s="44"/>
      <c r="E860" s="83" t="n">
        <v>469958</v>
      </c>
      <c r="F860" s="84" t="n">
        <v>133956.38</v>
      </c>
      <c r="G860" s="85" t="n">
        <f aca="false">E860-F860</f>
        <v>336001.62</v>
      </c>
    </row>
    <row r="861" customFormat="false" ht="12.75" hidden="false" customHeight="false" outlineLevel="0" collapsed="false">
      <c r="A861" s="81" t="s">
        <v>404</v>
      </c>
      <c r="B861" s="82"/>
      <c r="C861" s="44" t="s">
        <v>1380</v>
      </c>
      <c r="D861" s="44"/>
      <c r="E861" s="83" t="n">
        <v>72300</v>
      </c>
      <c r="F861" s="84" t="n">
        <v>56559.1</v>
      </c>
      <c r="G861" s="85" t="n">
        <f aca="false">E861-F861</f>
        <v>15740.9</v>
      </c>
    </row>
    <row r="862" customFormat="false" ht="12.75" hidden="false" customHeight="false" outlineLevel="0" collapsed="false">
      <c r="A862" s="81" t="s">
        <v>406</v>
      </c>
      <c r="B862" s="82"/>
      <c r="C862" s="44" t="s">
        <v>1381</v>
      </c>
      <c r="D862" s="44"/>
      <c r="E862" s="83" t="n">
        <v>227698</v>
      </c>
      <c r="F862" s="84" t="n">
        <v>113242.2</v>
      </c>
      <c r="G862" s="85" t="n">
        <f aca="false">E862-F862</f>
        <v>114455.8</v>
      </c>
    </row>
    <row r="863" customFormat="false" ht="12.75" hidden="false" customHeight="false" outlineLevel="0" collapsed="false">
      <c r="A863" s="81" t="s">
        <v>408</v>
      </c>
      <c r="B863" s="82"/>
      <c r="C863" s="44" t="s">
        <v>1382</v>
      </c>
      <c r="D863" s="44"/>
      <c r="E863" s="83" t="n">
        <v>94165</v>
      </c>
      <c r="F863" s="84" t="n">
        <v>49513</v>
      </c>
      <c r="G863" s="85" t="n">
        <f aca="false">E863-F863</f>
        <v>44652</v>
      </c>
    </row>
    <row r="864" customFormat="false" ht="22.5" hidden="false" customHeight="false" outlineLevel="0" collapsed="false">
      <c r="A864" s="81" t="s">
        <v>410</v>
      </c>
      <c r="B864" s="82"/>
      <c r="C864" s="44" t="s">
        <v>1383</v>
      </c>
      <c r="D864" s="44"/>
      <c r="E864" s="83" t="n">
        <v>133533</v>
      </c>
      <c r="F864" s="84" t="n">
        <v>63729.2</v>
      </c>
      <c r="G864" s="85" t="n">
        <f aca="false">E864-F864</f>
        <v>69803.8</v>
      </c>
    </row>
    <row r="865" customFormat="false" ht="67.5" hidden="false" customHeight="false" outlineLevel="0" collapsed="false">
      <c r="A865" s="81" t="s">
        <v>870</v>
      </c>
      <c r="B865" s="82"/>
      <c r="C865" s="44" t="s">
        <v>1384</v>
      </c>
      <c r="D865" s="44"/>
      <c r="E865" s="83" t="n">
        <v>20973</v>
      </c>
      <c r="F865" s="84" t="n">
        <v>15137.31</v>
      </c>
      <c r="G865" s="85" t="n">
        <f aca="false">E865-F865</f>
        <v>5835.69</v>
      </c>
    </row>
    <row r="866" customFormat="false" ht="22.5" hidden="false" customHeight="false" outlineLevel="0" collapsed="false">
      <c r="A866" s="81" t="s">
        <v>591</v>
      </c>
      <c r="B866" s="82"/>
      <c r="C866" s="44" t="s">
        <v>1385</v>
      </c>
      <c r="D866" s="44"/>
      <c r="E866" s="83" t="n">
        <v>20973</v>
      </c>
      <c r="F866" s="84" t="n">
        <v>15137.31</v>
      </c>
      <c r="G866" s="85" t="n">
        <f aca="false">E866-F866</f>
        <v>5835.69</v>
      </c>
    </row>
    <row r="867" customFormat="false" ht="12.75" hidden="false" customHeight="false" outlineLevel="0" collapsed="false">
      <c r="A867" s="81" t="s">
        <v>374</v>
      </c>
      <c r="B867" s="82"/>
      <c r="C867" s="44" t="s">
        <v>1386</v>
      </c>
      <c r="D867" s="44"/>
      <c r="E867" s="83" t="n">
        <v>20973</v>
      </c>
      <c r="F867" s="84" t="n">
        <v>15137.31</v>
      </c>
      <c r="G867" s="85" t="n">
        <f aca="false">E867-F867</f>
        <v>5835.69</v>
      </c>
    </row>
    <row r="868" customFormat="false" ht="22.5" hidden="false" customHeight="false" outlineLevel="0" collapsed="false">
      <c r="A868" s="81" t="s">
        <v>376</v>
      </c>
      <c r="B868" s="82"/>
      <c r="C868" s="44" t="s">
        <v>1387</v>
      </c>
      <c r="D868" s="44"/>
      <c r="E868" s="83" t="n">
        <v>20973</v>
      </c>
      <c r="F868" s="84" t="n">
        <v>15137.31</v>
      </c>
      <c r="G868" s="85" t="n">
        <f aca="false">E868-F868</f>
        <v>5835.69</v>
      </c>
    </row>
    <row r="869" customFormat="false" ht="12.75" hidden="false" customHeight="false" outlineLevel="0" collapsed="false">
      <c r="A869" s="81" t="s">
        <v>378</v>
      </c>
      <c r="B869" s="82"/>
      <c r="C869" s="44" t="s">
        <v>1388</v>
      </c>
      <c r="D869" s="44"/>
      <c r="E869" s="83" t="n">
        <v>16108</v>
      </c>
      <c r="F869" s="84" t="n">
        <v>11626.19</v>
      </c>
      <c r="G869" s="85" t="n">
        <f aca="false">E869-F869</f>
        <v>4481.81</v>
      </c>
    </row>
    <row r="870" customFormat="false" ht="12.75" hidden="false" customHeight="false" outlineLevel="0" collapsed="false">
      <c r="A870" s="81" t="s">
        <v>382</v>
      </c>
      <c r="B870" s="82"/>
      <c r="C870" s="44" t="s">
        <v>1389</v>
      </c>
      <c r="D870" s="44"/>
      <c r="E870" s="83" t="n">
        <v>4865</v>
      </c>
      <c r="F870" s="84" t="n">
        <v>3511.12</v>
      </c>
      <c r="G870" s="85" t="n">
        <f aca="false">E870-F870</f>
        <v>1353.88</v>
      </c>
    </row>
    <row r="871" customFormat="false" ht="33.75" hidden="false" customHeight="false" outlineLevel="0" collapsed="false">
      <c r="A871" s="81" t="s">
        <v>564</v>
      </c>
      <c r="B871" s="82"/>
      <c r="C871" s="44" t="s">
        <v>1390</v>
      </c>
      <c r="D871" s="44"/>
      <c r="E871" s="83" t="n">
        <v>20000.4</v>
      </c>
      <c r="F871" s="84" t="n">
        <v>0</v>
      </c>
      <c r="G871" s="85" t="n">
        <f aca="false">E871-F871</f>
        <v>20000.4</v>
      </c>
    </row>
    <row r="872" customFormat="false" ht="33.75" hidden="false" customHeight="false" outlineLevel="0" collapsed="false">
      <c r="A872" s="81" t="s">
        <v>878</v>
      </c>
      <c r="B872" s="82"/>
      <c r="C872" s="44" t="s">
        <v>1391</v>
      </c>
      <c r="D872" s="44"/>
      <c r="E872" s="83" t="n">
        <v>20000.4</v>
      </c>
      <c r="F872" s="84" t="n">
        <v>0</v>
      </c>
      <c r="G872" s="85" t="n">
        <f aca="false">E872-F872</f>
        <v>20000.4</v>
      </c>
    </row>
    <row r="873" customFormat="false" ht="12.75" hidden="false" customHeight="false" outlineLevel="0" collapsed="false">
      <c r="A873" s="81" t="s">
        <v>406</v>
      </c>
      <c r="B873" s="82"/>
      <c r="C873" s="44" t="s">
        <v>1392</v>
      </c>
      <c r="D873" s="44"/>
      <c r="E873" s="83" t="n">
        <v>20000.4</v>
      </c>
      <c r="F873" s="84" t="n">
        <v>0</v>
      </c>
      <c r="G873" s="85" t="n">
        <f aca="false">E873-F873</f>
        <v>20000.4</v>
      </c>
    </row>
    <row r="874" customFormat="false" ht="22.5" hidden="false" customHeight="false" outlineLevel="0" collapsed="false">
      <c r="A874" s="81" t="s">
        <v>410</v>
      </c>
      <c r="B874" s="82"/>
      <c r="C874" s="44" t="s">
        <v>1393</v>
      </c>
      <c r="D874" s="44"/>
      <c r="E874" s="83" t="n">
        <v>20000.4</v>
      </c>
      <c r="F874" s="84" t="n">
        <v>0</v>
      </c>
      <c r="G874" s="85" t="n">
        <f aca="false">E874-F874</f>
        <v>20000.4</v>
      </c>
    </row>
    <row r="875" customFormat="false" ht="67.5" hidden="false" customHeight="false" outlineLevel="0" collapsed="false">
      <c r="A875" s="81" t="s">
        <v>1394</v>
      </c>
      <c r="B875" s="82"/>
      <c r="C875" s="44" t="s">
        <v>1395</v>
      </c>
      <c r="D875" s="44"/>
      <c r="E875" s="83" t="n">
        <v>21000</v>
      </c>
      <c r="F875" s="84" t="n">
        <v>0</v>
      </c>
      <c r="G875" s="85" t="n">
        <f aca="false">E875-F875</f>
        <v>21000</v>
      </c>
    </row>
    <row r="876" customFormat="false" ht="22.5" hidden="false" customHeight="false" outlineLevel="0" collapsed="false">
      <c r="A876" s="81" t="s">
        <v>372</v>
      </c>
      <c r="B876" s="82"/>
      <c r="C876" s="44" t="s">
        <v>1396</v>
      </c>
      <c r="D876" s="44"/>
      <c r="E876" s="83" t="n">
        <v>21000</v>
      </c>
      <c r="F876" s="84" t="n">
        <v>0</v>
      </c>
      <c r="G876" s="85" t="n">
        <f aca="false">E876-F876</f>
        <v>21000</v>
      </c>
    </row>
    <row r="877" customFormat="false" ht="12.75" hidden="false" customHeight="false" outlineLevel="0" collapsed="false">
      <c r="A877" s="81" t="s">
        <v>374</v>
      </c>
      <c r="B877" s="82"/>
      <c r="C877" s="44" t="s">
        <v>1397</v>
      </c>
      <c r="D877" s="44"/>
      <c r="E877" s="83" t="n">
        <v>21000</v>
      </c>
      <c r="F877" s="84" t="n">
        <v>0</v>
      </c>
      <c r="G877" s="85" t="n">
        <f aca="false">E877-F877</f>
        <v>21000</v>
      </c>
    </row>
    <row r="878" customFormat="false" ht="12.75" hidden="false" customHeight="false" outlineLevel="0" collapsed="false">
      <c r="A878" s="81" t="s">
        <v>404</v>
      </c>
      <c r="B878" s="82"/>
      <c r="C878" s="44" t="s">
        <v>1398</v>
      </c>
      <c r="D878" s="44"/>
      <c r="E878" s="83" t="n">
        <v>21000</v>
      </c>
      <c r="F878" s="84" t="n">
        <v>0</v>
      </c>
      <c r="G878" s="85" t="n">
        <f aca="false">E878-F878</f>
        <v>21000</v>
      </c>
    </row>
    <row r="879" customFormat="false" ht="78.75" hidden="false" customHeight="false" outlineLevel="0" collapsed="false">
      <c r="A879" s="81" t="s">
        <v>1399</v>
      </c>
      <c r="B879" s="82"/>
      <c r="C879" s="44" t="s">
        <v>1400</v>
      </c>
      <c r="D879" s="44"/>
      <c r="E879" s="83" t="n">
        <v>21000</v>
      </c>
      <c r="F879" s="84" t="n">
        <v>0</v>
      </c>
      <c r="G879" s="85" t="n">
        <f aca="false">E879-F879</f>
        <v>21000</v>
      </c>
    </row>
    <row r="880" customFormat="false" ht="22.5" hidden="false" customHeight="false" outlineLevel="0" collapsed="false">
      <c r="A880" s="81" t="s">
        <v>372</v>
      </c>
      <c r="B880" s="82"/>
      <c r="C880" s="44" t="s">
        <v>1401</v>
      </c>
      <c r="D880" s="44"/>
      <c r="E880" s="83" t="n">
        <v>21000</v>
      </c>
      <c r="F880" s="84" t="n">
        <v>0</v>
      </c>
      <c r="G880" s="85" t="n">
        <f aca="false">E880-F880</f>
        <v>21000</v>
      </c>
    </row>
    <row r="881" customFormat="false" ht="12.75" hidden="false" customHeight="false" outlineLevel="0" collapsed="false">
      <c r="A881" s="81" t="s">
        <v>374</v>
      </c>
      <c r="B881" s="82"/>
      <c r="C881" s="44" t="s">
        <v>1402</v>
      </c>
      <c r="D881" s="44"/>
      <c r="E881" s="83" t="n">
        <v>21000</v>
      </c>
      <c r="F881" s="84" t="n">
        <v>0</v>
      </c>
      <c r="G881" s="85" t="n">
        <f aca="false">E881-F881</f>
        <v>21000</v>
      </c>
    </row>
    <row r="882" customFormat="false" ht="12.75" hidden="false" customHeight="false" outlineLevel="0" collapsed="false">
      <c r="A882" s="81" t="s">
        <v>404</v>
      </c>
      <c r="B882" s="82"/>
      <c r="C882" s="44" t="s">
        <v>1403</v>
      </c>
      <c r="D882" s="44"/>
      <c r="E882" s="83" t="n">
        <v>21000</v>
      </c>
      <c r="F882" s="84" t="n">
        <v>0</v>
      </c>
      <c r="G882" s="85" t="n">
        <f aca="false">E882-F882</f>
        <v>21000</v>
      </c>
    </row>
    <row r="883" customFormat="false" ht="101.25" hidden="false" customHeight="false" outlineLevel="0" collapsed="false">
      <c r="A883" s="86" t="s">
        <v>1404</v>
      </c>
      <c r="B883" s="82"/>
      <c r="C883" s="44" t="s">
        <v>1405</v>
      </c>
      <c r="D883" s="44"/>
      <c r="E883" s="83" t="n">
        <v>23000</v>
      </c>
      <c r="F883" s="84" t="n">
        <v>0</v>
      </c>
      <c r="G883" s="85" t="n">
        <f aca="false">E883-F883</f>
        <v>23000</v>
      </c>
    </row>
    <row r="884" customFormat="false" ht="22.5" hidden="false" customHeight="false" outlineLevel="0" collapsed="false">
      <c r="A884" s="81" t="s">
        <v>372</v>
      </c>
      <c r="B884" s="82"/>
      <c r="C884" s="44" t="s">
        <v>1406</v>
      </c>
      <c r="D884" s="44"/>
      <c r="E884" s="83" t="n">
        <v>23000</v>
      </c>
      <c r="F884" s="84" t="n">
        <v>0</v>
      </c>
      <c r="G884" s="85" t="n">
        <f aca="false">E884-F884</f>
        <v>23000</v>
      </c>
    </row>
    <row r="885" customFormat="false" ht="12.75" hidden="false" customHeight="false" outlineLevel="0" collapsed="false">
      <c r="A885" s="81" t="s">
        <v>406</v>
      </c>
      <c r="B885" s="82"/>
      <c r="C885" s="44" t="s">
        <v>1407</v>
      </c>
      <c r="D885" s="44"/>
      <c r="E885" s="83" t="n">
        <v>23000</v>
      </c>
      <c r="F885" s="84" t="n">
        <v>0</v>
      </c>
      <c r="G885" s="85" t="n">
        <f aca="false">E885-F885</f>
        <v>23000</v>
      </c>
    </row>
    <row r="886" customFormat="false" ht="12.75" hidden="false" customHeight="false" outlineLevel="0" collapsed="false">
      <c r="A886" s="81" t="s">
        <v>408</v>
      </c>
      <c r="B886" s="82"/>
      <c r="C886" s="44" t="s">
        <v>1408</v>
      </c>
      <c r="D886" s="44"/>
      <c r="E886" s="83" t="n">
        <v>23000</v>
      </c>
      <c r="F886" s="84" t="n">
        <v>0</v>
      </c>
      <c r="G886" s="85" t="n">
        <f aca="false">E886-F886</f>
        <v>23000</v>
      </c>
    </row>
    <row r="887" customFormat="false" ht="112.5" hidden="false" customHeight="false" outlineLevel="0" collapsed="false">
      <c r="A887" s="86" t="s">
        <v>1409</v>
      </c>
      <c r="B887" s="82"/>
      <c r="C887" s="44" t="s">
        <v>1410</v>
      </c>
      <c r="D887" s="44"/>
      <c r="E887" s="83" t="n">
        <v>15000</v>
      </c>
      <c r="F887" s="84" t="n">
        <v>15000</v>
      </c>
      <c r="G887" s="85" t="n">
        <f aca="false">E887-F887</f>
        <v>0</v>
      </c>
    </row>
    <row r="888" customFormat="false" ht="12.75" hidden="false" customHeight="false" outlineLevel="0" collapsed="false">
      <c r="A888" s="81" t="s">
        <v>404</v>
      </c>
      <c r="B888" s="82"/>
      <c r="C888" s="44" t="s">
        <v>1411</v>
      </c>
      <c r="D888" s="44"/>
      <c r="E888" s="83" t="n">
        <v>15000</v>
      </c>
      <c r="F888" s="84" t="n">
        <v>15000</v>
      </c>
      <c r="G888" s="85" t="n">
        <f aca="false">E888-F888</f>
        <v>0</v>
      </c>
    </row>
    <row r="889" customFormat="false" ht="12.75" hidden="false" customHeight="false" outlineLevel="0" collapsed="false">
      <c r="A889" s="81" t="s">
        <v>374</v>
      </c>
      <c r="B889" s="82"/>
      <c r="C889" s="44" t="s">
        <v>1412</v>
      </c>
      <c r="D889" s="44"/>
      <c r="E889" s="83" t="n">
        <v>15000</v>
      </c>
      <c r="F889" s="84" t="n">
        <v>15000</v>
      </c>
      <c r="G889" s="85" t="n">
        <f aca="false">E889-F889</f>
        <v>0</v>
      </c>
    </row>
    <row r="890" customFormat="false" ht="12.75" hidden="false" customHeight="false" outlineLevel="0" collapsed="false">
      <c r="A890" s="81" t="s">
        <v>404</v>
      </c>
      <c r="B890" s="82"/>
      <c r="C890" s="44" t="s">
        <v>1413</v>
      </c>
      <c r="D890" s="44"/>
      <c r="E890" s="83" t="n">
        <v>15000</v>
      </c>
      <c r="F890" s="84" t="n">
        <v>15000</v>
      </c>
      <c r="G890" s="85" t="n">
        <f aca="false">E890-F890</f>
        <v>0</v>
      </c>
    </row>
    <row r="891" customFormat="false" ht="90" hidden="false" customHeight="false" outlineLevel="0" collapsed="false">
      <c r="A891" s="86" t="s">
        <v>1414</v>
      </c>
      <c r="B891" s="82"/>
      <c r="C891" s="44" t="s">
        <v>1415</v>
      </c>
      <c r="D891" s="44"/>
      <c r="E891" s="83" t="n">
        <v>18910</v>
      </c>
      <c r="F891" s="84" t="n">
        <v>0</v>
      </c>
      <c r="G891" s="85" t="n">
        <f aca="false">E891-F891</f>
        <v>18910</v>
      </c>
    </row>
    <row r="892" customFormat="false" ht="12.75" hidden="false" customHeight="false" outlineLevel="0" collapsed="false">
      <c r="A892" s="81" t="s">
        <v>404</v>
      </c>
      <c r="B892" s="82"/>
      <c r="C892" s="44" t="s">
        <v>1416</v>
      </c>
      <c r="D892" s="44"/>
      <c r="E892" s="83" t="n">
        <v>18910</v>
      </c>
      <c r="F892" s="84" t="n">
        <v>0</v>
      </c>
      <c r="G892" s="85" t="n">
        <f aca="false">E892-F892</f>
        <v>18910</v>
      </c>
    </row>
    <row r="893" customFormat="false" ht="12.75" hidden="false" customHeight="false" outlineLevel="0" collapsed="false">
      <c r="A893" s="81" t="s">
        <v>406</v>
      </c>
      <c r="B893" s="82"/>
      <c r="C893" s="44" t="s">
        <v>1417</v>
      </c>
      <c r="D893" s="44"/>
      <c r="E893" s="83" t="n">
        <v>18910</v>
      </c>
      <c r="F893" s="84" t="n">
        <v>0</v>
      </c>
      <c r="G893" s="85" t="n">
        <f aca="false">E893-F893</f>
        <v>18910</v>
      </c>
    </row>
    <row r="894" customFormat="false" ht="22.5" hidden="false" customHeight="false" outlineLevel="0" collapsed="false">
      <c r="A894" s="81" t="s">
        <v>410</v>
      </c>
      <c r="B894" s="82"/>
      <c r="C894" s="44" t="s">
        <v>1418</v>
      </c>
      <c r="D894" s="44"/>
      <c r="E894" s="83" t="n">
        <v>18910</v>
      </c>
      <c r="F894" s="84" t="n">
        <v>0</v>
      </c>
      <c r="G894" s="85" t="n">
        <f aca="false">E894-F894</f>
        <v>18910</v>
      </c>
    </row>
    <row r="895" customFormat="false" ht="101.25" hidden="false" customHeight="false" outlineLevel="0" collapsed="false">
      <c r="A895" s="86" t="s">
        <v>1419</v>
      </c>
      <c r="B895" s="82"/>
      <c r="C895" s="44" t="s">
        <v>1420</v>
      </c>
      <c r="D895" s="44"/>
      <c r="E895" s="83" t="n">
        <v>35000</v>
      </c>
      <c r="F895" s="84" t="n">
        <v>0</v>
      </c>
      <c r="G895" s="85" t="n">
        <f aca="false">E895-F895</f>
        <v>35000</v>
      </c>
    </row>
    <row r="896" customFormat="false" ht="12.75" hidden="false" customHeight="false" outlineLevel="0" collapsed="false">
      <c r="A896" s="81" t="s">
        <v>404</v>
      </c>
      <c r="B896" s="82"/>
      <c r="C896" s="44" t="s">
        <v>1421</v>
      </c>
      <c r="D896" s="44"/>
      <c r="E896" s="83" t="n">
        <v>35000</v>
      </c>
      <c r="F896" s="84" t="n">
        <v>0</v>
      </c>
      <c r="G896" s="85" t="n">
        <f aca="false">E896-F896</f>
        <v>35000</v>
      </c>
    </row>
    <row r="897" customFormat="false" ht="12.75" hidden="false" customHeight="false" outlineLevel="0" collapsed="false">
      <c r="A897" s="81" t="s">
        <v>374</v>
      </c>
      <c r="B897" s="82"/>
      <c r="C897" s="44" t="s">
        <v>1422</v>
      </c>
      <c r="D897" s="44"/>
      <c r="E897" s="83" t="n">
        <v>35000</v>
      </c>
      <c r="F897" s="84" t="n">
        <v>0</v>
      </c>
      <c r="G897" s="85" t="n">
        <f aca="false">E897-F897</f>
        <v>35000</v>
      </c>
    </row>
    <row r="898" customFormat="false" ht="12.75" hidden="false" customHeight="false" outlineLevel="0" collapsed="false">
      <c r="A898" s="81" t="s">
        <v>404</v>
      </c>
      <c r="B898" s="82"/>
      <c r="C898" s="44" t="s">
        <v>1423</v>
      </c>
      <c r="D898" s="44"/>
      <c r="E898" s="83" t="n">
        <v>35000</v>
      </c>
      <c r="F898" s="84" t="n">
        <v>0</v>
      </c>
      <c r="G898" s="85" t="n">
        <f aca="false">E898-F898</f>
        <v>35000</v>
      </c>
    </row>
    <row r="899" customFormat="false" ht="146.25" hidden="false" customHeight="false" outlineLevel="0" collapsed="false">
      <c r="A899" s="86" t="s">
        <v>1206</v>
      </c>
      <c r="B899" s="82"/>
      <c r="C899" s="44" t="s">
        <v>1424</v>
      </c>
      <c r="D899" s="44"/>
      <c r="E899" s="83" t="n">
        <v>2290060.77</v>
      </c>
      <c r="F899" s="84" t="n">
        <v>1603039.34</v>
      </c>
      <c r="G899" s="85" t="n">
        <f aca="false">E899-F899</f>
        <v>687021.43</v>
      </c>
    </row>
    <row r="900" customFormat="false" ht="12.75" hidden="false" customHeight="false" outlineLevel="0" collapsed="false">
      <c r="A900" s="81" t="s">
        <v>511</v>
      </c>
      <c r="B900" s="82"/>
      <c r="C900" s="44" t="s">
        <v>1425</v>
      </c>
      <c r="D900" s="44"/>
      <c r="E900" s="83" t="n">
        <v>2290060.77</v>
      </c>
      <c r="F900" s="84" t="n">
        <v>1603039.34</v>
      </c>
      <c r="G900" s="85" t="n">
        <f aca="false">E900-F900</f>
        <v>687021.43</v>
      </c>
    </row>
    <row r="901" customFormat="false" ht="12.75" hidden="false" customHeight="false" outlineLevel="0" collapsed="false">
      <c r="A901" s="81" t="s">
        <v>374</v>
      </c>
      <c r="B901" s="82"/>
      <c r="C901" s="44" t="s">
        <v>1426</v>
      </c>
      <c r="D901" s="44"/>
      <c r="E901" s="83" t="n">
        <v>2290060.77</v>
      </c>
      <c r="F901" s="84" t="n">
        <v>1603039.34</v>
      </c>
      <c r="G901" s="85" t="n">
        <f aca="false">E901-F901</f>
        <v>687021.43</v>
      </c>
    </row>
    <row r="902" customFormat="false" ht="12.75" hidden="false" customHeight="false" outlineLevel="0" collapsed="false">
      <c r="A902" s="81" t="s">
        <v>514</v>
      </c>
      <c r="B902" s="82"/>
      <c r="C902" s="44" t="s">
        <v>1427</v>
      </c>
      <c r="D902" s="44"/>
      <c r="E902" s="83" t="n">
        <v>2290060.77</v>
      </c>
      <c r="F902" s="84" t="n">
        <v>1603039.34</v>
      </c>
      <c r="G902" s="85" t="n">
        <f aca="false">E902-F902</f>
        <v>687021.43</v>
      </c>
    </row>
    <row r="903" customFormat="false" ht="33.75" hidden="false" customHeight="false" outlineLevel="0" collapsed="false">
      <c r="A903" s="81" t="s">
        <v>516</v>
      </c>
      <c r="B903" s="82"/>
      <c r="C903" s="44" t="s">
        <v>1428</v>
      </c>
      <c r="D903" s="44"/>
      <c r="E903" s="83" t="n">
        <v>2290060.77</v>
      </c>
      <c r="F903" s="84" t="n">
        <v>1603039.34</v>
      </c>
      <c r="G903" s="85" t="n">
        <f aca="false">E903-F903</f>
        <v>687021.43</v>
      </c>
    </row>
    <row r="904" customFormat="false" ht="56.25" hidden="false" customHeight="false" outlineLevel="0" collapsed="false">
      <c r="A904" s="81" t="s">
        <v>1429</v>
      </c>
      <c r="B904" s="82"/>
      <c r="C904" s="44" t="s">
        <v>1430</v>
      </c>
      <c r="D904" s="44"/>
      <c r="E904" s="83" t="n">
        <v>944500</v>
      </c>
      <c r="F904" s="84" t="n">
        <v>209864.65</v>
      </c>
      <c r="G904" s="85" t="n">
        <f aca="false">E904-F904</f>
        <v>734635.35</v>
      </c>
    </row>
    <row r="905" customFormat="false" ht="22.5" hidden="false" customHeight="false" outlineLevel="0" collapsed="false">
      <c r="A905" s="81" t="s">
        <v>372</v>
      </c>
      <c r="B905" s="82"/>
      <c r="C905" s="44" t="s">
        <v>1431</v>
      </c>
      <c r="D905" s="44"/>
      <c r="E905" s="83" t="n">
        <v>944500</v>
      </c>
      <c r="F905" s="84" t="n">
        <v>209864.65</v>
      </c>
      <c r="G905" s="85" t="n">
        <f aca="false">E905-F905</f>
        <v>734635.35</v>
      </c>
    </row>
    <row r="906" customFormat="false" ht="12.75" hidden="false" customHeight="false" outlineLevel="0" collapsed="false">
      <c r="A906" s="81" t="s">
        <v>374</v>
      </c>
      <c r="B906" s="82"/>
      <c r="C906" s="44" t="s">
        <v>1432</v>
      </c>
      <c r="D906" s="44"/>
      <c r="E906" s="83" t="n">
        <v>890140</v>
      </c>
      <c r="F906" s="84" t="n">
        <v>209864.65</v>
      </c>
      <c r="G906" s="85" t="n">
        <f aca="false">E906-F906</f>
        <v>680275.35</v>
      </c>
    </row>
    <row r="907" customFormat="false" ht="22.5" hidden="false" customHeight="false" outlineLevel="0" collapsed="false">
      <c r="A907" s="81" t="s">
        <v>376</v>
      </c>
      <c r="B907" s="82"/>
      <c r="C907" s="44" t="s">
        <v>1433</v>
      </c>
      <c r="D907" s="44"/>
      <c r="E907" s="83" t="n">
        <v>719291.44</v>
      </c>
      <c r="F907" s="84" t="n">
        <v>181133.85</v>
      </c>
      <c r="G907" s="85" t="n">
        <f aca="false">E907-F907</f>
        <v>538157.59</v>
      </c>
    </row>
    <row r="908" customFormat="false" ht="12.75" hidden="false" customHeight="false" outlineLevel="0" collapsed="false">
      <c r="A908" s="81" t="s">
        <v>378</v>
      </c>
      <c r="B908" s="82"/>
      <c r="C908" s="44" t="s">
        <v>1434</v>
      </c>
      <c r="D908" s="44"/>
      <c r="E908" s="83" t="n">
        <v>537090.2</v>
      </c>
      <c r="F908" s="84" t="n">
        <v>142830.91</v>
      </c>
      <c r="G908" s="85" t="n">
        <f aca="false">E908-F908</f>
        <v>394259.29</v>
      </c>
    </row>
    <row r="909" customFormat="false" ht="12.75" hidden="false" customHeight="false" outlineLevel="0" collapsed="false">
      <c r="A909" s="81" t="s">
        <v>380</v>
      </c>
      <c r="B909" s="82"/>
      <c r="C909" s="44" t="s">
        <v>1435</v>
      </c>
      <c r="D909" s="44"/>
      <c r="E909" s="83" t="n">
        <v>20000</v>
      </c>
      <c r="F909" s="84" t="n">
        <v>0</v>
      </c>
      <c r="G909" s="85" t="n">
        <f aca="false">E909-F909</f>
        <v>20000</v>
      </c>
    </row>
    <row r="910" customFormat="false" ht="12.75" hidden="false" customHeight="false" outlineLevel="0" collapsed="false">
      <c r="A910" s="81" t="s">
        <v>382</v>
      </c>
      <c r="B910" s="82"/>
      <c r="C910" s="44" t="s">
        <v>1436</v>
      </c>
      <c r="D910" s="44"/>
      <c r="E910" s="83" t="n">
        <v>162201.24</v>
      </c>
      <c r="F910" s="84" t="n">
        <v>38302.94</v>
      </c>
      <c r="G910" s="85" t="n">
        <f aca="false">E910-F910</f>
        <v>123898.3</v>
      </c>
    </row>
    <row r="911" customFormat="false" ht="12.75" hidden="false" customHeight="false" outlineLevel="0" collapsed="false">
      <c r="A911" s="81" t="s">
        <v>394</v>
      </c>
      <c r="B911" s="82"/>
      <c r="C911" s="44" t="s">
        <v>1437</v>
      </c>
      <c r="D911" s="44"/>
      <c r="E911" s="83" t="n">
        <v>170848.56</v>
      </c>
      <c r="F911" s="84" t="n">
        <v>28730.8</v>
      </c>
      <c r="G911" s="85" t="n">
        <f aca="false">E911-F911</f>
        <v>142117.76</v>
      </c>
    </row>
    <row r="912" customFormat="false" ht="12.75" hidden="false" customHeight="false" outlineLevel="0" collapsed="false">
      <c r="A912" s="81" t="s">
        <v>396</v>
      </c>
      <c r="B912" s="82"/>
      <c r="C912" s="44" t="s">
        <v>1438</v>
      </c>
      <c r="D912" s="44"/>
      <c r="E912" s="83" t="n">
        <v>49248.56</v>
      </c>
      <c r="F912" s="84" t="n">
        <v>5000</v>
      </c>
      <c r="G912" s="85" t="n">
        <f aca="false">E912-F912</f>
        <v>44248.56</v>
      </c>
    </row>
    <row r="913" customFormat="false" ht="12.75" hidden="false" customHeight="false" outlineLevel="0" collapsed="false">
      <c r="A913" s="81" t="s">
        <v>400</v>
      </c>
      <c r="B913" s="82"/>
      <c r="C913" s="44" t="s">
        <v>1439</v>
      </c>
      <c r="D913" s="44"/>
      <c r="E913" s="83" t="n">
        <v>7200</v>
      </c>
      <c r="F913" s="84" t="n">
        <v>0</v>
      </c>
      <c r="G913" s="85" t="n">
        <f aca="false">E913-F913</f>
        <v>7200</v>
      </c>
    </row>
    <row r="914" customFormat="false" ht="12.75" hidden="false" customHeight="false" outlineLevel="0" collapsed="false">
      <c r="A914" s="81" t="s">
        <v>402</v>
      </c>
      <c r="B914" s="82"/>
      <c r="C914" s="44" t="s">
        <v>1440</v>
      </c>
      <c r="D914" s="44"/>
      <c r="E914" s="83" t="n">
        <v>114400</v>
      </c>
      <c r="F914" s="84" t="n">
        <v>23730.8</v>
      </c>
      <c r="G914" s="85" t="n">
        <f aca="false">E914-F914</f>
        <v>90669.2</v>
      </c>
    </row>
    <row r="915" customFormat="false" ht="12.75" hidden="false" customHeight="false" outlineLevel="0" collapsed="false">
      <c r="A915" s="81" t="s">
        <v>406</v>
      </c>
      <c r="B915" s="82"/>
      <c r="C915" s="44" t="s">
        <v>1441</v>
      </c>
      <c r="D915" s="44"/>
      <c r="E915" s="83" t="n">
        <v>54360</v>
      </c>
      <c r="F915" s="84" t="n">
        <v>0</v>
      </c>
      <c r="G915" s="85" t="n">
        <f aca="false">E915-F915</f>
        <v>54360</v>
      </c>
    </row>
    <row r="916" customFormat="false" ht="22.5" hidden="false" customHeight="false" outlineLevel="0" collapsed="false">
      <c r="A916" s="81" t="s">
        <v>410</v>
      </c>
      <c r="B916" s="82"/>
      <c r="C916" s="44" t="s">
        <v>1442</v>
      </c>
      <c r="D916" s="44"/>
      <c r="E916" s="83" t="n">
        <v>54360</v>
      </c>
      <c r="F916" s="84" t="n">
        <v>0</v>
      </c>
      <c r="G916" s="85" t="n">
        <f aca="false">E916-F916</f>
        <v>54360</v>
      </c>
    </row>
    <row r="917" customFormat="false" ht="12.75" hidden="false" customHeight="false" outlineLevel="0" collapsed="false">
      <c r="A917" s="81" t="s">
        <v>1443</v>
      </c>
      <c r="B917" s="82"/>
      <c r="C917" s="44" t="s">
        <v>1444</v>
      </c>
      <c r="D917" s="44"/>
      <c r="E917" s="83" t="n">
        <v>33510057.36</v>
      </c>
      <c r="F917" s="84" t="n">
        <v>9612767</v>
      </c>
      <c r="G917" s="85" t="n">
        <f aca="false">E917-F917</f>
        <v>23897290.36</v>
      </c>
    </row>
    <row r="918" customFormat="false" ht="45" hidden="false" customHeight="false" outlineLevel="0" collapsed="false">
      <c r="A918" s="81" t="s">
        <v>226</v>
      </c>
      <c r="B918" s="82"/>
      <c r="C918" s="44" t="s">
        <v>1445</v>
      </c>
      <c r="D918" s="44"/>
      <c r="E918" s="83" t="n">
        <v>223700</v>
      </c>
      <c r="F918" s="84" t="n">
        <v>0</v>
      </c>
      <c r="G918" s="85" t="n">
        <f aca="false">E918-F918</f>
        <v>223700</v>
      </c>
    </row>
    <row r="919" customFormat="false" ht="12.75" hidden="false" customHeight="false" outlineLevel="0" collapsed="false">
      <c r="A919" s="81" t="s">
        <v>511</v>
      </c>
      <c r="B919" s="82"/>
      <c r="C919" s="44" t="s">
        <v>1446</v>
      </c>
      <c r="D919" s="44"/>
      <c r="E919" s="83" t="n">
        <v>223700</v>
      </c>
      <c r="F919" s="84" t="n">
        <v>0</v>
      </c>
      <c r="G919" s="85" t="n">
        <f aca="false">E919-F919</f>
        <v>223700</v>
      </c>
    </row>
    <row r="920" customFormat="false" ht="12.75" hidden="false" customHeight="false" outlineLevel="0" collapsed="false">
      <c r="A920" s="81" t="s">
        <v>374</v>
      </c>
      <c r="B920" s="82"/>
      <c r="C920" s="44" t="s">
        <v>1447</v>
      </c>
      <c r="D920" s="44"/>
      <c r="E920" s="83" t="n">
        <v>223700</v>
      </c>
      <c r="F920" s="84" t="n">
        <v>0</v>
      </c>
      <c r="G920" s="85" t="n">
        <f aca="false">E920-F920</f>
        <v>223700</v>
      </c>
    </row>
    <row r="921" customFormat="false" ht="12.75" hidden="false" customHeight="false" outlineLevel="0" collapsed="false">
      <c r="A921" s="81" t="s">
        <v>514</v>
      </c>
      <c r="B921" s="82"/>
      <c r="C921" s="44" t="s">
        <v>1448</v>
      </c>
      <c r="D921" s="44"/>
      <c r="E921" s="83" t="n">
        <v>223700</v>
      </c>
      <c r="F921" s="84" t="n">
        <v>0</v>
      </c>
      <c r="G921" s="85" t="n">
        <f aca="false">E921-F921</f>
        <v>223700</v>
      </c>
    </row>
    <row r="922" customFormat="false" ht="33.75" hidden="false" customHeight="false" outlineLevel="0" collapsed="false">
      <c r="A922" s="81" t="s">
        <v>516</v>
      </c>
      <c r="B922" s="82"/>
      <c r="C922" s="44" t="s">
        <v>1449</v>
      </c>
      <c r="D922" s="44"/>
      <c r="E922" s="83" t="n">
        <v>223700</v>
      </c>
      <c r="F922" s="84" t="n">
        <v>0</v>
      </c>
      <c r="G922" s="85" t="n">
        <f aca="false">E922-F922</f>
        <v>223700</v>
      </c>
    </row>
    <row r="923" customFormat="false" ht="45" hidden="false" customHeight="false" outlineLevel="0" collapsed="false">
      <c r="A923" s="81" t="s">
        <v>1450</v>
      </c>
      <c r="B923" s="82"/>
      <c r="C923" s="44" t="s">
        <v>1451</v>
      </c>
      <c r="D923" s="44"/>
      <c r="E923" s="83" t="n">
        <v>6025690.22</v>
      </c>
      <c r="F923" s="84" t="n">
        <v>2739195</v>
      </c>
      <c r="G923" s="85" t="n">
        <f aca="false">E923-F923</f>
        <v>3286495.22</v>
      </c>
    </row>
    <row r="924" customFormat="false" ht="12.75" hidden="false" customHeight="false" outlineLevel="0" collapsed="false">
      <c r="A924" s="81" t="s">
        <v>511</v>
      </c>
      <c r="B924" s="82"/>
      <c r="C924" s="44" t="s">
        <v>1452</v>
      </c>
      <c r="D924" s="44"/>
      <c r="E924" s="83" t="n">
        <v>6025690.22</v>
      </c>
      <c r="F924" s="84" t="n">
        <v>2739195</v>
      </c>
      <c r="G924" s="85" t="n">
        <f aca="false">E924-F924</f>
        <v>3286495.22</v>
      </c>
    </row>
    <row r="925" customFormat="false" ht="12.75" hidden="false" customHeight="false" outlineLevel="0" collapsed="false">
      <c r="A925" s="81" t="s">
        <v>374</v>
      </c>
      <c r="B925" s="82"/>
      <c r="C925" s="44" t="s">
        <v>1453</v>
      </c>
      <c r="D925" s="44"/>
      <c r="E925" s="83" t="n">
        <v>6025690.22</v>
      </c>
      <c r="F925" s="84" t="n">
        <v>2739195</v>
      </c>
      <c r="G925" s="85" t="n">
        <f aca="false">E925-F925</f>
        <v>3286495.22</v>
      </c>
    </row>
    <row r="926" customFormat="false" ht="12.75" hidden="false" customHeight="false" outlineLevel="0" collapsed="false">
      <c r="A926" s="81" t="s">
        <v>514</v>
      </c>
      <c r="B926" s="82"/>
      <c r="C926" s="44" t="s">
        <v>1454</v>
      </c>
      <c r="D926" s="44"/>
      <c r="E926" s="83" t="n">
        <v>6025690.22</v>
      </c>
      <c r="F926" s="84" t="n">
        <v>2739195</v>
      </c>
      <c r="G926" s="85" t="n">
        <f aca="false">E926-F926</f>
        <v>3286495.22</v>
      </c>
    </row>
    <row r="927" customFormat="false" ht="33.75" hidden="false" customHeight="false" outlineLevel="0" collapsed="false">
      <c r="A927" s="81" t="s">
        <v>516</v>
      </c>
      <c r="B927" s="82"/>
      <c r="C927" s="44" t="s">
        <v>1455</v>
      </c>
      <c r="D927" s="44"/>
      <c r="E927" s="83" t="n">
        <v>6025690.22</v>
      </c>
      <c r="F927" s="84" t="n">
        <v>2739195</v>
      </c>
      <c r="G927" s="85" t="n">
        <f aca="false">E927-F927</f>
        <v>3286495.22</v>
      </c>
    </row>
    <row r="928" customFormat="false" ht="45" hidden="false" customHeight="false" outlineLevel="0" collapsed="false">
      <c r="A928" s="81" t="s">
        <v>1456</v>
      </c>
      <c r="B928" s="82"/>
      <c r="C928" s="44" t="s">
        <v>1457</v>
      </c>
      <c r="D928" s="44"/>
      <c r="E928" s="83" t="n">
        <v>311407</v>
      </c>
      <c r="F928" s="84" t="n">
        <v>0</v>
      </c>
      <c r="G928" s="85" t="n">
        <f aca="false">E928-F928</f>
        <v>311407</v>
      </c>
    </row>
    <row r="929" customFormat="false" ht="22.5" hidden="false" customHeight="false" outlineLevel="0" collapsed="false">
      <c r="A929" s="81" t="s">
        <v>520</v>
      </c>
      <c r="B929" s="82"/>
      <c r="C929" s="44" t="s">
        <v>1458</v>
      </c>
      <c r="D929" s="44"/>
      <c r="E929" s="83" t="n">
        <v>311407</v>
      </c>
      <c r="F929" s="84" t="n">
        <v>0</v>
      </c>
      <c r="G929" s="85" t="n">
        <f aca="false">E929-F929</f>
        <v>311407</v>
      </c>
    </row>
    <row r="930" customFormat="false" ht="12.75" hidden="false" customHeight="false" outlineLevel="0" collapsed="false">
      <c r="A930" s="81" t="s">
        <v>374</v>
      </c>
      <c r="B930" s="82"/>
      <c r="C930" s="44" t="s">
        <v>1459</v>
      </c>
      <c r="D930" s="44"/>
      <c r="E930" s="83" t="n">
        <v>311407</v>
      </c>
      <c r="F930" s="84" t="n">
        <v>0</v>
      </c>
      <c r="G930" s="85" t="n">
        <f aca="false">E930-F930</f>
        <v>311407</v>
      </c>
    </row>
    <row r="931" customFormat="false" ht="12.75" hidden="false" customHeight="false" outlineLevel="0" collapsed="false">
      <c r="A931" s="81" t="s">
        <v>514</v>
      </c>
      <c r="B931" s="82"/>
      <c r="C931" s="44" t="s">
        <v>1460</v>
      </c>
      <c r="D931" s="44"/>
      <c r="E931" s="83" t="n">
        <v>311407</v>
      </c>
      <c r="F931" s="84" t="n">
        <v>0</v>
      </c>
      <c r="G931" s="85" t="n">
        <f aca="false">E931-F931</f>
        <v>311407</v>
      </c>
    </row>
    <row r="932" customFormat="false" ht="33.75" hidden="false" customHeight="false" outlineLevel="0" collapsed="false">
      <c r="A932" s="81" t="s">
        <v>516</v>
      </c>
      <c r="B932" s="82"/>
      <c r="C932" s="44" t="s">
        <v>1461</v>
      </c>
      <c r="D932" s="44"/>
      <c r="E932" s="83" t="n">
        <v>311407</v>
      </c>
      <c r="F932" s="84" t="n">
        <v>0</v>
      </c>
      <c r="G932" s="85" t="n">
        <f aca="false">E932-F932</f>
        <v>311407</v>
      </c>
    </row>
    <row r="933" customFormat="false" ht="45" hidden="false" customHeight="false" outlineLevel="0" collapsed="false">
      <c r="A933" s="81" t="s">
        <v>1462</v>
      </c>
      <c r="B933" s="82"/>
      <c r="C933" s="44" t="s">
        <v>1463</v>
      </c>
      <c r="D933" s="44"/>
      <c r="E933" s="83" t="n">
        <v>177832</v>
      </c>
      <c r="F933" s="84" t="n">
        <v>0</v>
      </c>
      <c r="G933" s="85" t="n">
        <f aca="false">E933-F933</f>
        <v>177832</v>
      </c>
    </row>
    <row r="934" customFormat="false" ht="12.75" hidden="false" customHeight="false" outlineLevel="0" collapsed="false">
      <c r="A934" s="81" t="s">
        <v>511</v>
      </c>
      <c r="B934" s="82"/>
      <c r="C934" s="44" t="s">
        <v>1464</v>
      </c>
      <c r="D934" s="44"/>
      <c r="E934" s="83" t="n">
        <v>177832</v>
      </c>
      <c r="F934" s="84" t="n">
        <v>0</v>
      </c>
      <c r="G934" s="85" t="n">
        <f aca="false">E934-F934</f>
        <v>177832</v>
      </c>
    </row>
    <row r="935" customFormat="false" ht="12.75" hidden="false" customHeight="false" outlineLevel="0" collapsed="false">
      <c r="A935" s="81" t="s">
        <v>374</v>
      </c>
      <c r="B935" s="82"/>
      <c r="C935" s="44" t="s">
        <v>1465</v>
      </c>
      <c r="D935" s="44"/>
      <c r="E935" s="83" t="n">
        <v>177832</v>
      </c>
      <c r="F935" s="84" t="n">
        <v>0</v>
      </c>
      <c r="G935" s="85" t="n">
        <f aca="false">E935-F935</f>
        <v>177832</v>
      </c>
    </row>
    <row r="936" customFormat="false" ht="12.75" hidden="false" customHeight="false" outlineLevel="0" collapsed="false">
      <c r="A936" s="81" t="s">
        <v>514</v>
      </c>
      <c r="B936" s="82"/>
      <c r="C936" s="44" t="s">
        <v>1466</v>
      </c>
      <c r="D936" s="44"/>
      <c r="E936" s="83" t="n">
        <v>177832</v>
      </c>
      <c r="F936" s="84" t="n">
        <v>0</v>
      </c>
      <c r="G936" s="85" t="n">
        <f aca="false">E936-F936</f>
        <v>177832</v>
      </c>
    </row>
    <row r="937" customFormat="false" ht="33.75" hidden="false" customHeight="false" outlineLevel="0" collapsed="false">
      <c r="A937" s="81" t="s">
        <v>516</v>
      </c>
      <c r="B937" s="82"/>
      <c r="C937" s="44" t="s">
        <v>1467</v>
      </c>
      <c r="D937" s="44"/>
      <c r="E937" s="83" t="n">
        <v>177832</v>
      </c>
      <c r="F937" s="84" t="n">
        <v>0</v>
      </c>
      <c r="G937" s="85" t="n">
        <f aca="false">E937-F937</f>
        <v>177832</v>
      </c>
    </row>
    <row r="938" customFormat="false" ht="45" hidden="false" customHeight="false" outlineLevel="0" collapsed="false">
      <c r="A938" s="81" t="s">
        <v>1468</v>
      </c>
      <c r="B938" s="82"/>
      <c r="C938" s="44" t="s">
        <v>1469</v>
      </c>
      <c r="D938" s="44"/>
      <c r="E938" s="83" t="n">
        <v>2018432.12</v>
      </c>
      <c r="F938" s="84" t="n">
        <v>878955</v>
      </c>
      <c r="G938" s="85" t="n">
        <f aca="false">E938-F938</f>
        <v>1139477.12</v>
      </c>
    </row>
    <row r="939" customFormat="false" ht="12.75" hidden="false" customHeight="false" outlineLevel="0" collapsed="false">
      <c r="A939" s="81" t="s">
        <v>511</v>
      </c>
      <c r="B939" s="82"/>
      <c r="C939" s="44" t="s">
        <v>1470</v>
      </c>
      <c r="D939" s="44"/>
      <c r="E939" s="83" t="n">
        <v>2018432.12</v>
      </c>
      <c r="F939" s="84" t="n">
        <v>878955</v>
      </c>
      <c r="G939" s="85" t="n">
        <f aca="false">E939-F939</f>
        <v>1139477.12</v>
      </c>
    </row>
    <row r="940" customFormat="false" ht="12.75" hidden="false" customHeight="false" outlineLevel="0" collapsed="false">
      <c r="A940" s="81" t="s">
        <v>374</v>
      </c>
      <c r="B940" s="82"/>
      <c r="C940" s="44" t="s">
        <v>1471</v>
      </c>
      <c r="D940" s="44"/>
      <c r="E940" s="83" t="n">
        <v>2018432.12</v>
      </c>
      <c r="F940" s="84" t="n">
        <v>878955</v>
      </c>
      <c r="G940" s="85" t="n">
        <f aca="false">E940-F940</f>
        <v>1139477.12</v>
      </c>
    </row>
    <row r="941" customFormat="false" ht="12.75" hidden="false" customHeight="false" outlineLevel="0" collapsed="false">
      <c r="A941" s="81" t="s">
        <v>514</v>
      </c>
      <c r="B941" s="82"/>
      <c r="C941" s="44" t="s">
        <v>1472</v>
      </c>
      <c r="D941" s="44"/>
      <c r="E941" s="83" t="n">
        <v>2018432.12</v>
      </c>
      <c r="F941" s="84" t="n">
        <v>878955</v>
      </c>
      <c r="G941" s="85" t="n">
        <f aca="false">E941-F941</f>
        <v>1139477.12</v>
      </c>
    </row>
    <row r="942" customFormat="false" ht="33.75" hidden="false" customHeight="false" outlineLevel="0" collapsed="false">
      <c r="A942" s="81" t="s">
        <v>516</v>
      </c>
      <c r="B942" s="82"/>
      <c r="C942" s="44" t="s">
        <v>1473</v>
      </c>
      <c r="D942" s="44"/>
      <c r="E942" s="83" t="n">
        <v>2018432.12</v>
      </c>
      <c r="F942" s="84" t="n">
        <v>878955</v>
      </c>
      <c r="G942" s="85" t="n">
        <f aca="false">E942-F942</f>
        <v>1139477.12</v>
      </c>
    </row>
    <row r="943" customFormat="false" ht="45" hidden="false" customHeight="false" outlineLevel="0" collapsed="false">
      <c r="A943" s="81" t="s">
        <v>1474</v>
      </c>
      <c r="B943" s="82"/>
      <c r="C943" s="44" t="s">
        <v>1475</v>
      </c>
      <c r="D943" s="44"/>
      <c r="E943" s="83" t="n">
        <v>25649</v>
      </c>
      <c r="F943" s="84" t="n">
        <v>16000</v>
      </c>
      <c r="G943" s="85" t="n">
        <f aca="false">E943-F943</f>
        <v>9649</v>
      </c>
    </row>
    <row r="944" customFormat="false" ht="22.5" hidden="false" customHeight="false" outlineLevel="0" collapsed="false">
      <c r="A944" s="81" t="s">
        <v>520</v>
      </c>
      <c r="B944" s="82"/>
      <c r="C944" s="44" t="s">
        <v>1476</v>
      </c>
      <c r="D944" s="44"/>
      <c r="E944" s="83" t="n">
        <v>25649</v>
      </c>
      <c r="F944" s="84" t="n">
        <v>16000</v>
      </c>
      <c r="G944" s="85" t="n">
        <f aca="false">E944-F944</f>
        <v>9649</v>
      </c>
    </row>
    <row r="945" customFormat="false" ht="12.75" hidden="false" customHeight="false" outlineLevel="0" collapsed="false">
      <c r="A945" s="81" t="s">
        <v>374</v>
      </c>
      <c r="B945" s="82"/>
      <c r="C945" s="44" t="s">
        <v>1477</v>
      </c>
      <c r="D945" s="44"/>
      <c r="E945" s="83" t="n">
        <v>25649</v>
      </c>
      <c r="F945" s="84" t="n">
        <v>16000</v>
      </c>
      <c r="G945" s="85" t="n">
        <f aca="false">E945-F945</f>
        <v>9649</v>
      </c>
    </row>
    <row r="946" customFormat="false" ht="12.75" hidden="false" customHeight="false" outlineLevel="0" collapsed="false">
      <c r="A946" s="81" t="s">
        <v>514</v>
      </c>
      <c r="B946" s="82"/>
      <c r="C946" s="44" t="s">
        <v>1478</v>
      </c>
      <c r="D946" s="44"/>
      <c r="E946" s="83" t="n">
        <v>25649</v>
      </c>
      <c r="F946" s="84" t="n">
        <v>16000</v>
      </c>
      <c r="G946" s="85" t="n">
        <f aca="false">E946-F946</f>
        <v>9649</v>
      </c>
    </row>
    <row r="947" customFormat="false" ht="33.75" hidden="false" customHeight="false" outlineLevel="0" collapsed="false">
      <c r="A947" s="81" t="s">
        <v>516</v>
      </c>
      <c r="B947" s="82"/>
      <c r="C947" s="44" t="s">
        <v>1479</v>
      </c>
      <c r="D947" s="44"/>
      <c r="E947" s="83" t="n">
        <v>25649</v>
      </c>
      <c r="F947" s="84" t="n">
        <v>16000</v>
      </c>
      <c r="G947" s="85" t="n">
        <f aca="false">E947-F947</f>
        <v>9649</v>
      </c>
    </row>
    <row r="948" customFormat="false" ht="67.5" hidden="false" customHeight="false" outlineLevel="0" collapsed="false">
      <c r="A948" s="81" t="s">
        <v>1480</v>
      </c>
      <c r="B948" s="82"/>
      <c r="C948" s="44" t="s">
        <v>1481</v>
      </c>
      <c r="D948" s="44"/>
      <c r="E948" s="83" t="n">
        <v>98935.36</v>
      </c>
      <c r="F948" s="84" t="n">
        <v>0</v>
      </c>
      <c r="G948" s="85" t="n">
        <f aca="false">E948-F948</f>
        <v>98935.36</v>
      </c>
    </row>
    <row r="949" customFormat="false" ht="12.75" hidden="false" customHeight="false" outlineLevel="0" collapsed="false">
      <c r="A949" s="81" t="s">
        <v>511</v>
      </c>
      <c r="B949" s="82"/>
      <c r="C949" s="44" t="s">
        <v>1482</v>
      </c>
      <c r="D949" s="44"/>
      <c r="E949" s="83" t="n">
        <v>98935.36</v>
      </c>
      <c r="F949" s="84" t="n">
        <v>0</v>
      </c>
      <c r="G949" s="85" t="n">
        <f aca="false">E949-F949</f>
        <v>98935.36</v>
      </c>
    </row>
    <row r="950" customFormat="false" ht="12.75" hidden="false" customHeight="false" outlineLevel="0" collapsed="false">
      <c r="A950" s="81" t="s">
        <v>374</v>
      </c>
      <c r="B950" s="82"/>
      <c r="C950" s="44" t="s">
        <v>1483</v>
      </c>
      <c r="D950" s="44"/>
      <c r="E950" s="83" t="n">
        <v>98935.36</v>
      </c>
      <c r="F950" s="84" t="n">
        <v>0</v>
      </c>
      <c r="G950" s="85" t="n">
        <f aca="false">E950-F950</f>
        <v>98935.36</v>
      </c>
    </row>
    <row r="951" customFormat="false" ht="12.75" hidden="false" customHeight="false" outlineLevel="0" collapsed="false">
      <c r="A951" s="81" t="s">
        <v>514</v>
      </c>
      <c r="B951" s="82"/>
      <c r="C951" s="44" t="s">
        <v>1484</v>
      </c>
      <c r="D951" s="44"/>
      <c r="E951" s="83" t="n">
        <v>98935.36</v>
      </c>
      <c r="F951" s="84" t="n">
        <v>0</v>
      </c>
      <c r="G951" s="85" t="n">
        <f aca="false">E951-F951</f>
        <v>98935.36</v>
      </c>
    </row>
    <row r="952" customFormat="false" ht="33.75" hidden="false" customHeight="false" outlineLevel="0" collapsed="false">
      <c r="A952" s="81" t="s">
        <v>516</v>
      </c>
      <c r="B952" s="82"/>
      <c r="C952" s="44" t="s">
        <v>1485</v>
      </c>
      <c r="D952" s="44"/>
      <c r="E952" s="83" t="n">
        <v>98935.36</v>
      </c>
      <c r="F952" s="84" t="n">
        <v>0</v>
      </c>
      <c r="G952" s="85" t="n">
        <f aca="false">E952-F952</f>
        <v>98935.36</v>
      </c>
    </row>
    <row r="953" customFormat="false" ht="45" hidden="false" customHeight="false" outlineLevel="0" collapsed="false">
      <c r="A953" s="81" t="s">
        <v>1486</v>
      </c>
      <c r="B953" s="82"/>
      <c r="C953" s="44" t="s">
        <v>1487</v>
      </c>
      <c r="D953" s="44"/>
      <c r="E953" s="83" t="n">
        <v>6904653.63</v>
      </c>
      <c r="F953" s="84" t="n">
        <v>0</v>
      </c>
      <c r="G953" s="85" t="n">
        <f aca="false">E953-F953</f>
        <v>6904653.63</v>
      </c>
    </row>
    <row r="954" customFormat="false" ht="12.75" hidden="false" customHeight="false" outlineLevel="0" collapsed="false">
      <c r="A954" s="81" t="s">
        <v>511</v>
      </c>
      <c r="B954" s="82"/>
      <c r="C954" s="44" t="s">
        <v>1488</v>
      </c>
      <c r="D954" s="44"/>
      <c r="E954" s="83" t="n">
        <v>6904653.63</v>
      </c>
      <c r="F954" s="84" t="n">
        <v>0</v>
      </c>
      <c r="G954" s="85" t="n">
        <f aca="false">E954-F954</f>
        <v>6904653.63</v>
      </c>
    </row>
    <row r="955" customFormat="false" ht="12.75" hidden="false" customHeight="false" outlineLevel="0" collapsed="false">
      <c r="A955" s="81" t="s">
        <v>374</v>
      </c>
      <c r="B955" s="82"/>
      <c r="C955" s="44" t="s">
        <v>1489</v>
      </c>
      <c r="D955" s="44"/>
      <c r="E955" s="83" t="n">
        <v>6904653.63</v>
      </c>
      <c r="F955" s="84" t="n">
        <v>0</v>
      </c>
      <c r="G955" s="85" t="n">
        <f aca="false">E955-F955</f>
        <v>6904653.63</v>
      </c>
    </row>
    <row r="956" customFormat="false" ht="12.75" hidden="false" customHeight="false" outlineLevel="0" collapsed="false">
      <c r="A956" s="81" t="s">
        <v>514</v>
      </c>
      <c r="B956" s="82"/>
      <c r="C956" s="44" t="s">
        <v>1490</v>
      </c>
      <c r="D956" s="44"/>
      <c r="E956" s="83" t="n">
        <v>6904653.63</v>
      </c>
      <c r="F956" s="84" t="n">
        <v>0</v>
      </c>
      <c r="G956" s="85" t="n">
        <f aca="false">E956-F956</f>
        <v>6904653.63</v>
      </c>
    </row>
    <row r="957" customFormat="false" ht="33.75" hidden="false" customHeight="false" outlineLevel="0" collapsed="false">
      <c r="A957" s="81" t="s">
        <v>516</v>
      </c>
      <c r="B957" s="82"/>
      <c r="C957" s="44" t="s">
        <v>1491</v>
      </c>
      <c r="D957" s="44"/>
      <c r="E957" s="83" t="n">
        <v>6904653.63</v>
      </c>
      <c r="F957" s="84" t="n">
        <v>0</v>
      </c>
      <c r="G957" s="85" t="n">
        <f aca="false">E957-F957</f>
        <v>6904653.63</v>
      </c>
    </row>
    <row r="958" customFormat="false" ht="33.75" hidden="false" customHeight="false" outlineLevel="0" collapsed="false">
      <c r="A958" s="81" t="s">
        <v>1492</v>
      </c>
      <c r="B958" s="82"/>
      <c r="C958" s="44" t="s">
        <v>1493</v>
      </c>
      <c r="D958" s="44"/>
      <c r="E958" s="83" t="n">
        <v>997773.63</v>
      </c>
      <c r="F958" s="84" t="n">
        <v>549716.63</v>
      </c>
      <c r="G958" s="85" t="n">
        <f aca="false">E958-F958</f>
        <v>448057</v>
      </c>
    </row>
    <row r="959" customFormat="false" ht="12.75" hidden="false" customHeight="false" outlineLevel="0" collapsed="false">
      <c r="A959" s="81" t="s">
        <v>511</v>
      </c>
      <c r="B959" s="82"/>
      <c r="C959" s="44" t="s">
        <v>1494</v>
      </c>
      <c r="D959" s="44"/>
      <c r="E959" s="83" t="n">
        <v>997773.63</v>
      </c>
      <c r="F959" s="84" t="n">
        <v>549716.63</v>
      </c>
      <c r="G959" s="85" t="n">
        <f aca="false">E959-F959</f>
        <v>448057</v>
      </c>
    </row>
    <row r="960" customFormat="false" ht="12.75" hidden="false" customHeight="false" outlineLevel="0" collapsed="false">
      <c r="A960" s="81" t="s">
        <v>374</v>
      </c>
      <c r="B960" s="82"/>
      <c r="C960" s="44" t="s">
        <v>1495</v>
      </c>
      <c r="D960" s="44"/>
      <c r="E960" s="83" t="n">
        <v>997773.63</v>
      </c>
      <c r="F960" s="84" t="n">
        <v>549716.63</v>
      </c>
      <c r="G960" s="85" t="n">
        <f aca="false">E960-F960</f>
        <v>448057</v>
      </c>
    </row>
    <row r="961" customFormat="false" ht="12.75" hidden="false" customHeight="false" outlineLevel="0" collapsed="false">
      <c r="A961" s="81" t="s">
        <v>514</v>
      </c>
      <c r="B961" s="82"/>
      <c r="C961" s="44" t="s">
        <v>1496</v>
      </c>
      <c r="D961" s="44"/>
      <c r="E961" s="83" t="n">
        <v>997773.63</v>
      </c>
      <c r="F961" s="84" t="n">
        <v>549716.63</v>
      </c>
      <c r="G961" s="85" t="n">
        <f aca="false">E961-F961</f>
        <v>448057</v>
      </c>
    </row>
    <row r="962" customFormat="false" ht="33.75" hidden="false" customHeight="false" outlineLevel="0" collapsed="false">
      <c r="A962" s="81" t="s">
        <v>516</v>
      </c>
      <c r="B962" s="82"/>
      <c r="C962" s="44" t="s">
        <v>1497</v>
      </c>
      <c r="D962" s="44"/>
      <c r="E962" s="83" t="n">
        <v>997773.63</v>
      </c>
      <c r="F962" s="84" t="n">
        <v>549716.63</v>
      </c>
      <c r="G962" s="85" t="n">
        <f aca="false">E962-F962</f>
        <v>448057</v>
      </c>
    </row>
    <row r="963" customFormat="false" ht="33.75" hidden="false" customHeight="false" outlineLevel="0" collapsed="false">
      <c r="A963" s="81" t="s">
        <v>1498</v>
      </c>
      <c r="B963" s="82"/>
      <c r="C963" s="44" t="s">
        <v>1499</v>
      </c>
      <c r="D963" s="44"/>
      <c r="E963" s="83" t="n">
        <v>12955</v>
      </c>
      <c r="F963" s="84" t="n">
        <v>12955</v>
      </c>
      <c r="G963" s="85" t="n">
        <f aca="false">E963-F963</f>
        <v>0</v>
      </c>
    </row>
    <row r="964" customFormat="false" ht="22.5" hidden="false" customHeight="false" outlineLevel="0" collapsed="false">
      <c r="A964" s="81" t="s">
        <v>520</v>
      </c>
      <c r="B964" s="82"/>
      <c r="C964" s="44" t="s">
        <v>1500</v>
      </c>
      <c r="D964" s="44"/>
      <c r="E964" s="83" t="n">
        <v>12955</v>
      </c>
      <c r="F964" s="84" t="n">
        <v>12955</v>
      </c>
      <c r="G964" s="85" t="n">
        <f aca="false">E964-F964</f>
        <v>0</v>
      </c>
    </row>
    <row r="965" customFormat="false" ht="12.75" hidden="false" customHeight="false" outlineLevel="0" collapsed="false">
      <c r="A965" s="81" t="s">
        <v>374</v>
      </c>
      <c r="B965" s="82"/>
      <c r="C965" s="44" t="s">
        <v>1501</v>
      </c>
      <c r="D965" s="44"/>
      <c r="E965" s="83" t="n">
        <v>12955</v>
      </c>
      <c r="F965" s="84" t="n">
        <v>12955</v>
      </c>
      <c r="G965" s="85" t="n">
        <f aca="false">E965-F965</f>
        <v>0</v>
      </c>
    </row>
    <row r="966" customFormat="false" ht="12.75" hidden="false" customHeight="false" outlineLevel="0" collapsed="false">
      <c r="A966" s="81" t="s">
        <v>514</v>
      </c>
      <c r="B966" s="82"/>
      <c r="C966" s="44" t="s">
        <v>1502</v>
      </c>
      <c r="D966" s="44"/>
      <c r="E966" s="83" t="n">
        <v>12955</v>
      </c>
      <c r="F966" s="84" t="n">
        <v>12955</v>
      </c>
      <c r="G966" s="85" t="n">
        <f aca="false">E966-F966</f>
        <v>0</v>
      </c>
    </row>
    <row r="967" customFormat="false" ht="33.75" hidden="false" customHeight="false" outlineLevel="0" collapsed="false">
      <c r="A967" s="81" t="s">
        <v>516</v>
      </c>
      <c r="B967" s="82"/>
      <c r="C967" s="44" t="s">
        <v>1503</v>
      </c>
      <c r="D967" s="44"/>
      <c r="E967" s="83" t="n">
        <v>12955</v>
      </c>
      <c r="F967" s="84" t="n">
        <v>12955</v>
      </c>
      <c r="G967" s="85" t="n">
        <f aca="false">E967-F967</f>
        <v>0</v>
      </c>
    </row>
    <row r="968" customFormat="false" ht="45" hidden="false" customHeight="false" outlineLevel="0" collapsed="false">
      <c r="A968" s="81" t="s">
        <v>1504</v>
      </c>
      <c r="B968" s="82"/>
      <c r="C968" s="44" t="s">
        <v>1505</v>
      </c>
      <c r="D968" s="44"/>
      <c r="E968" s="83" t="n">
        <v>11797160.4</v>
      </c>
      <c r="F968" s="84" t="n">
        <v>5277861.37</v>
      </c>
      <c r="G968" s="85" t="n">
        <f aca="false">E968-F968</f>
        <v>6519299.03</v>
      </c>
    </row>
    <row r="969" customFormat="false" ht="12.75" hidden="false" customHeight="false" outlineLevel="0" collapsed="false">
      <c r="A969" s="81" t="s">
        <v>511</v>
      </c>
      <c r="B969" s="82"/>
      <c r="C969" s="44" t="s">
        <v>1506</v>
      </c>
      <c r="D969" s="44"/>
      <c r="E969" s="83" t="n">
        <v>11797160.4</v>
      </c>
      <c r="F969" s="84" t="n">
        <v>5277861.37</v>
      </c>
      <c r="G969" s="85" t="n">
        <f aca="false">E969-F969</f>
        <v>6519299.03</v>
      </c>
    </row>
    <row r="970" customFormat="false" ht="12.75" hidden="false" customHeight="false" outlineLevel="0" collapsed="false">
      <c r="A970" s="81" t="s">
        <v>374</v>
      </c>
      <c r="B970" s="82"/>
      <c r="C970" s="44" t="s">
        <v>1507</v>
      </c>
      <c r="D970" s="44"/>
      <c r="E970" s="83" t="n">
        <v>11797160.4</v>
      </c>
      <c r="F970" s="84" t="n">
        <v>5277861.37</v>
      </c>
      <c r="G970" s="85" t="n">
        <f aca="false">E970-F970</f>
        <v>6519299.03</v>
      </c>
    </row>
    <row r="971" customFormat="false" ht="12.75" hidden="false" customHeight="false" outlineLevel="0" collapsed="false">
      <c r="A971" s="81" t="s">
        <v>514</v>
      </c>
      <c r="B971" s="82"/>
      <c r="C971" s="44" t="s">
        <v>1508</v>
      </c>
      <c r="D971" s="44"/>
      <c r="E971" s="83" t="n">
        <v>11797160.4</v>
      </c>
      <c r="F971" s="84" t="n">
        <v>5277861.37</v>
      </c>
      <c r="G971" s="85" t="n">
        <f aca="false">E971-F971</f>
        <v>6519299.03</v>
      </c>
    </row>
    <row r="972" customFormat="false" ht="33.75" hidden="false" customHeight="false" outlineLevel="0" collapsed="false">
      <c r="A972" s="81" t="s">
        <v>516</v>
      </c>
      <c r="B972" s="82"/>
      <c r="C972" s="44" t="s">
        <v>1509</v>
      </c>
      <c r="D972" s="44"/>
      <c r="E972" s="83" t="n">
        <v>11797160.4</v>
      </c>
      <c r="F972" s="84" t="n">
        <v>5277861.37</v>
      </c>
      <c r="G972" s="85" t="n">
        <f aca="false">E972-F972</f>
        <v>6519299.03</v>
      </c>
    </row>
    <row r="973" customFormat="false" ht="45" hidden="false" customHeight="false" outlineLevel="0" collapsed="false">
      <c r="A973" s="81" t="s">
        <v>1510</v>
      </c>
      <c r="B973" s="82"/>
      <c r="C973" s="44" t="s">
        <v>1511</v>
      </c>
      <c r="D973" s="44"/>
      <c r="E973" s="83" t="n">
        <v>142285</v>
      </c>
      <c r="F973" s="84" t="n">
        <v>20000</v>
      </c>
      <c r="G973" s="85" t="n">
        <f aca="false">E973-F973</f>
        <v>122285</v>
      </c>
    </row>
    <row r="974" customFormat="false" ht="22.5" hidden="false" customHeight="false" outlineLevel="0" collapsed="false">
      <c r="A974" s="81" t="s">
        <v>520</v>
      </c>
      <c r="B974" s="82"/>
      <c r="C974" s="44" t="s">
        <v>1512</v>
      </c>
      <c r="D974" s="44"/>
      <c r="E974" s="83" t="n">
        <v>142285</v>
      </c>
      <c r="F974" s="84" t="n">
        <v>20000</v>
      </c>
      <c r="G974" s="85" t="n">
        <f aca="false">E974-F974</f>
        <v>122285</v>
      </c>
    </row>
    <row r="975" customFormat="false" ht="12.75" hidden="false" customHeight="false" outlineLevel="0" collapsed="false">
      <c r="A975" s="81" t="s">
        <v>374</v>
      </c>
      <c r="B975" s="82"/>
      <c r="C975" s="44" t="s">
        <v>1513</v>
      </c>
      <c r="D975" s="44"/>
      <c r="E975" s="83" t="n">
        <v>142285</v>
      </c>
      <c r="F975" s="84" t="n">
        <v>20000</v>
      </c>
      <c r="G975" s="85" t="n">
        <f aca="false">E975-F975</f>
        <v>122285</v>
      </c>
    </row>
    <row r="976" customFormat="false" ht="12.75" hidden="false" customHeight="false" outlineLevel="0" collapsed="false">
      <c r="A976" s="81" t="s">
        <v>514</v>
      </c>
      <c r="B976" s="82"/>
      <c r="C976" s="44" t="s">
        <v>1514</v>
      </c>
      <c r="D976" s="44"/>
      <c r="E976" s="83" t="n">
        <v>142285</v>
      </c>
      <c r="F976" s="84" t="n">
        <v>20000</v>
      </c>
      <c r="G976" s="85" t="n">
        <f aca="false">E976-F976</f>
        <v>122285</v>
      </c>
    </row>
    <row r="977" customFormat="false" ht="33.75" hidden="false" customHeight="false" outlineLevel="0" collapsed="false">
      <c r="A977" s="81" t="s">
        <v>516</v>
      </c>
      <c r="B977" s="82"/>
      <c r="C977" s="44" t="s">
        <v>1515</v>
      </c>
      <c r="D977" s="44"/>
      <c r="E977" s="83" t="n">
        <v>142285</v>
      </c>
      <c r="F977" s="84" t="n">
        <v>20000</v>
      </c>
      <c r="G977" s="85" t="n">
        <f aca="false">E977-F977</f>
        <v>122285</v>
      </c>
    </row>
    <row r="978" customFormat="false" ht="22.5" hidden="false" customHeight="false" outlineLevel="0" collapsed="false">
      <c r="A978" s="81" t="s">
        <v>44</v>
      </c>
      <c r="B978" s="82"/>
      <c r="C978" s="44" t="s">
        <v>1516</v>
      </c>
      <c r="D978" s="44"/>
      <c r="E978" s="83" t="n">
        <v>287600</v>
      </c>
      <c r="F978" s="84" t="n">
        <v>0</v>
      </c>
      <c r="G978" s="85" t="n">
        <f aca="false">E978-F978</f>
        <v>287600</v>
      </c>
    </row>
    <row r="979" customFormat="false" ht="12.75" hidden="false" customHeight="false" outlineLevel="0" collapsed="false">
      <c r="A979" s="81" t="s">
        <v>511</v>
      </c>
      <c r="B979" s="82"/>
      <c r="C979" s="44" t="s">
        <v>1517</v>
      </c>
      <c r="D979" s="44"/>
      <c r="E979" s="83" t="n">
        <v>287600</v>
      </c>
      <c r="F979" s="84" t="n">
        <v>0</v>
      </c>
      <c r="G979" s="85" t="n">
        <f aca="false">E979-F979</f>
        <v>287600</v>
      </c>
    </row>
    <row r="980" customFormat="false" ht="12.75" hidden="false" customHeight="false" outlineLevel="0" collapsed="false">
      <c r="A980" s="81" t="s">
        <v>374</v>
      </c>
      <c r="B980" s="82"/>
      <c r="C980" s="44" t="s">
        <v>1518</v>
      </c>
      <c r="D980" s="44"/>
      <c r="E980" s="83" t="n">
        <v>287600</v>
      </c>
      <c r="F980" s="84" t="n">
        <v>0</v>
      </c>
      <c r="G980" s="85" t="n">
        <f aca="false">E980-F980</f>
        <v>287600</v>
      </c>
    </row>
    <row r="981" customFormat="false" ht="12.75" hidden="false" customHeight="false" outlineLevel="0" collapsed="false">
      <c r="A981" s="81" t="s">
        <v>514</v>
      </c>
      <c r="B981" s="82"/>
      <c r="C981" s="44" t="s">
        <v>1519</v>
      </c>
      <c r="D981" s="44"/>
      <c r="E981" s="83" t="n">
        <v>287600</v>
      </c>
      <c r="F981" s="84" t="n">
        <v>0</v>
      </c>
      <c r="G981" s="85" t="n">
        <f aca="false">E981-F981</f>
        <v>287600</v>
      </c>
    </row>
    <row r="982" customFormat="false" ht="33.75" hidden="false" customHeight="false" outlineLevel="0" collapsed="false">
      <c r="A982" s="81" t="s">
        <v>516</v>
      </c>
      <c r="B982" s="82"/>
      <c r="C982" s="44" t="s">
        <v>1520</v>
      </c>
      <c r="D982" s="44"/>
      <c r="E982" s="83" t="n">
        <v>287600</v>
      </c>
      <c r="F982" s="84" t="n">
        <v>0</v>
      </c>
      <c r="G982" s="85" t="n">
        <f aca="false">E982-F982</f>
        <v>287600</v>
      </c>
    </row>
    <row r="983" customFormat="false" ht="45" hidden="false" customHeight="false" outlineLevel="0" collapsed="false">
      <c r="A983" s="81" t="s">
        <v>1521</v>
      </c>
      <c r="B983" s="82"/>
      <c r="C983" s="44" t="s">
        <v>1522</v>
      </c>
      <c r="D983" s="44"/>
      <c r="E983" s="83" t="n">
        <v>1288000</v>
      </c>
      <c r="F983" s="84" t="n">
        <v>0</v>
      </c>
      <c r="G983" s="85" t="n">
        <f aca="false">E983-F983</f>
        <v>1288000</v>
      </c>
    </row>
    <row r="984" customFormat="false" ht="12.75" hidden="false" customHeight="false" outlineLevel="0" collapsed="false">
      <c r="A984" s="81" t="s">
        <v>511</v>
      </c>
      <c r="B984" s="82"/>
      <c r="C984" s="44" t="s">
        <v>1523</v>
      </c>
      <c r="D984" s="44"/>
      <c r="E984" s="83" t="n">
        <v>1288000</v>
      </c>
      <c r="F984" s="84" t="n">
        <v>0</v>
      </c>
      <c r="G984" s="85" t="n">
        <f aca="false">E984-F984</f>
        <v>1288000</v>
      </c>
    </row>
    <row r="985" customFormat="false" ht="12.75" hidden="false" customHeight="false" outlineLevel="0" collapsed="false">
      <c r="A985" s="81" t="s">
        <v>374</v>
      </c>
      <c r="B985" s="82"/>
      <c r="C985" s="44" t="s">
        <v>1524</v>
      </c>
      <c r="D985" s="44"/>
      <c r="E985" s="83" t="n">
        <v>1288000</v>
      </c>
      <c r="F985" s="84" t="n">
        <v>0</v>
      </c>
      <c r="G985" s="85" t="n">
        <f aca="false">E985-F985</f>
        <v>1288000</v>
      </c>
    </row>
    <row r="986" customFormat="false" ht="12.75" hidden="false" customHeight="false" outlineLevel="0" collapsed="false">
      <c r="A986" s="81" t="s">
        <v>514</v>
      </c>
      <c r="B986" s="82"/>
      <c r="C986" s="44" t="s">
        <v>1525</v>
      </c>
      <c r="D986" s="44"/>
      <c r="E986" s="83" t="n">
        <v>1288000</v>
      </c>
      <c r="F986" s="84" t="n">
        <v>0</v>
      </c>
      <c r="G986" s="85" t="n">
        <f aca="false">E986-F986</f>
        <v>1288000</v>
      </c>
    </row>
    <row r="987" customFormat="false" ht="33.75" hidden="false" customHeight="false" outlineLevel="0" collapsed="false">
      <c r="A987" s="81" t="s">
        <v>516</v>
      </c>
      <c r="B987" s="82"/>
      <c r="C987" s="44" t="s">
        <v>1526</v>
      </c>
      <c r="D987" s="44"/>
      <c r="E987" s="83" t="n">
        <v>1288000</v>
      </c>
      <c r="F987" s="84" t="n">
        <v>0</v>
      </c>
      <c r="G987" s="85" t="n">
        <f aca="false">E987-F987</f>
        <v>1288000</v>
      </c>
    </row>
    <row r="988" customFormat="false" ht="67.5" hidden="false" customHeight="false" outlineLevel="0" collapsed="false">
      <c r="A988" s="81" t="s">
        <v>1527</v>
      </c>
      <c r="B988" s="82"/>
      <c r="C988" s="44" t="s">
        <v>1528</v>
      </c>
      <c r="D988" s="44"/>
      <c r="E988" s="83" t="n">
        <v>214200</v>
      </c>
      <c r="F988" s="84"/>
      <c r="G988" s="85" t="n">
        <f aca="false">E988-F988</f>
        <v>214200</v>
      </c>
    </row>
    <row r="989" customFormat="false" ht="12.75" hidden="false" customHeight="false" outlineLevel="0" collapsed="false">
      <c r="A989" s="81" t="s">
        <v>511</v>
      </c>
      <c r="B989" s="82"/>
      <c r="C989" s="44" t="s">
        <v>1529</v>
      </c>
      <c r="D989" s="44"/>
      <c r="E989" s="83" t="n">
        <v>214200</v>
      </c>
      <c r="F989" s="84"/>
      <c r="G989" s="85" t="n">
        <f aca="false">E989-F989</f>
        <v>214200</v>
      </c>
    </row>
    <row r="990" customFormat="false" ht="12.75" hidden="false" customHeight="false" outlineLevel="0" collapsed="false">
      <c r="A990" s="81" t="s">
        <v>374</v>
      </c>
      <c r="B990" s="82"/>
      <c r="C990" s="44" t="s">
        <v>1530</v>
      </c>
      <c r="D990" s="44"/>
      <c r="E990" s="83" t="n">
        <v>214200</v>
      </c>
      <c r="F990" s="84"/>
      <c r="G990" s="85" t="n">
        <f aca="false">E990-F990</f>
        <v>214200</v>
      </c>
    </row>
    <row r="991" customFormat="false" ht="12.75" hidden="false" customHeight="false" outlineLevel="0" collapsed="false">
      <c r="A991" s="81" t="s">
        <v>514</v>
      </c>
      <c r="B991" s="82"/>
      <c r="C991" s="44" t="s">
        <v>1531</v>
      </c>
      <c r="D991" s="44"/>
      <c r="E991" s="83" t="n">
        <v>214200</v>
      </c>
      <c r="F991" s="84"/>
      <c r="G991" s="85" t="n">
        <f aca="false">E991-F991</f>
        <v>214200</v>
      </c>
    </row>
    <row r="992" customFormat="false" ht="33.75" hidden="false" customHeight="false" outlineLevel="0" collapsed="false">
      <c r="A992" s="81" t="s">
        <v>516</v>
      </c>
      <c r="B992" s="82"/>
      <c r="C992" s="44" t="s">
        <v>1532</v>
      </c>
      <c r="D992" s="44"/>
      <c r="E992" s="83" t="n">
        <v>214200</v>
      </c>
      <c r="F992" s="84"/>
      <c r="G992" s="85" t="n">
        <f aca="false">E992-F992</f>
        <v>214200</v>
      </c>
    </row>
    <row r="993" customFormat="false" ht="56.25" hidden="false" customHeight="false" outlineLevel="0" collapsed="false">
      <c r="A993" s="81" t="s">
        <v>1533</v>
      </c>
      <c r="B993" s="82"/>
      <c r="C993" s="44" t="s">
        <v>1534</v>
      </c>
      <c r="D993" s="44"/>
      <c r="E993" s="83" t="n">
        <v>420000</v>
      </c>
      <c r="F993" s="84"/>
      <c r="G993" s="85" t="n">
        <f aca="false">E993-F993</f>
        <v>420000</v>
      </c>
    </row>
    <row r="994" customFormat="false" ht="12.75" hidden="false" customHeight="false" outlineLevel="0" collapsed="false">
      <c r="A994" s="81" t="s">
        <v>511</v>
      </c>
      <c r="B994" s="82"/>
      <c r="C994" s="44" t="s">
        <v>1535</v>
      </c>
      <c r="D994" s="44"/>
      <c r="E994" s="83" t="n">
        <v>420000</v>
      </c>
      <c r="F994" s="84"/>
      <c r="G994" s="85" t="n">
        <f aca="false">E994-F994</f>
        <v>420000</v>
      </c>
    </row>
    <row r="995" customFormat="false" ht="12.75" hidden="false" customHeight="false" outlineLevel="0" collapsed="false">
      <c r="A995" s="81" t="s">
        <v>374</v>
      </c>
      <c r="B995" s="82"/>
      <c r="C995" s="44" t="s">
        <v>1536</v>
      </c>
      <c r="D995" s="44"/>
      <c r="E995" s="83" t="n">
        <v>420000</v>
      </c>
      <c r="F995" s="84"/>
      <c r="G995" s="85" t="n">
        <f aca="false">E995-F995</f>
        <v>420000</v>
      </c>
    </row>
    <row r="996" customFormat="false" ht="12.75" hidden="false" customHeight="false" outlineLevel="0" collapsed="false">
      <c r="A996" s="81" t="s">
        <v>514</v>
      </c>
      <c r="B996" s="82"/>
      <c r="C996" s="44" t="s">
        <v>1537</v>
      </c>
      <c r="D996" s="44"/>
      <c r="E996" s="83" t="n">
        <v>420000</v>
      </c>
      <c r="F996" s="84"/>
      <c r="G996" s="85" t="n">
        <f aca="false">E996-F996</f>
        <v>420000</v>
      </c>
    </row>
    <row r="997" customFormat="false" ht="33.75" hidden="false" customHeight="false" outlineLevel="0" collapsed="false">
      <c r="A997" s="81" t="s">
        <v>516</v>
      </c>
      <c r="B997" s="82"/>
      <c r="C997" s="44" t="s">
        <v>1538</v>
      </c>
      <c r="D997" s="44"/>
      <c r="E997" s="83" t="n">
        <v>420000</v>
      </c>
      <c r="F997" s="84"/>
      <c r="G997" s="85" t="n">
        <f aca="false">E997-F997</f>
        <v>420000</v>
      </c>
    </row>
    <row r="998" customFormat="false" ht="12.75" hidden="false" customHeight="false" outlineLevel="0" collapsed="false">
      <c r="A998" s="81"/>
      <c r="B998" s="82"/>
      <c r="C998" s="44" t="s">
        <v>1539</v>
      </c>
      <c r="D998" s="44"/>
      <c r="E998" s="83" t="n">
        <v>101000</v>
      </c>
      <c r="F998" s="84"/>
      <c r="G998" s="85" t="n">
        <f aca="false">E998-F998</f>
        <v>101000</v>
      </c>
    </row>
    <row r="999" customFormat="false" ht="12.75" hidden="false" customHeight="false" outlineLevel="0" collapsed="false">
      <c r="A999" s="81" t="s">
        <v>511</v>
      </c>
      <c r="B999" s="82"/>
      <c r="C999" s="44" t="s">
        <v>1540</v>
      </c>
      <c r="D999" s="44"/>
      <c r="E999" s="83" t="n">
        <v>101000</v>
      </c>
      <c r="F999" s="84"/>
      <c r="G999" s="85" t="n">
        <f aca="false">E999-F999</f>
        <v>101000</v>
      </c>
    </row>
    <row r="1000" customFormat="false" ht="12.75" hidden="false" customHeight="false" outlineLevel="0" collapsed="false">
      <c r="A1000" s="81" t="s">
        <v>374</v>
      </c>
      <c r="B1000" s="82"/>
      <c r="C1000" s="44" t="s">
        <v>1541</v>
      </c>
      <c r="D1000" s="44"/>
      <c r="E1000" s="83" t="n">
        <v>101000</v>
      </c>
      <c r="F1000" s="84"/>
      <c r="G1000" s="85" t="n">
        <f aca="false">E1000-F1000</f>
        <v>101000</v>
      </c>
    </row>
    <row r="1001" customFormat="false" ht="12.75" hidden="false" customHeight="false" outlineLevel="0" collapsed="false">
      <c r="A1001" s="81" t="s">
        <v>514</v>
      </c>
      <c r="B1001" s="82"/>
      <c r="C1001" s="44" t="s">
        <v>1542</v>
      </c>
      <c r="D1001" s="44"/>
      <c r="E1001" s="83" t="n">
        <v>101000</v>
      </c>
      <c r="F1001" s="84"/>
      <c r="G1001" s="85" t="n">
        <f aca="false">E1001-F1001</f>
        <v>101000</v>
      </c>
    </row>
    <row r="1002" customFormat="false" ht="33.75" hidden="false" customHeight="false" outlineLevel="0" collapsed="false">
      <c r="A1002" s="81" t="s">
        <v>516</v>
      </c>
      <c r="B1002" s="82"/>
      <c r="C1002" s="44" t="s">
        <v>1543</v>
      </c>
      <c r="D1002" s="44"/>
      <c r="E1002" s="83" t="n">
        <v>101000</v>
      </c>
      <c r="F1002" s="84"/>
      <c r="G1002" s="85" t="n">
        <f aca="false">E1002-F1002</f>
        <v>101000</v>
      </c>
    </row>
    <row r="1003" customFormat="false" ht="67.5" hidden="false" customHeight="false" outlineLevel="0" collapsed="false">
      <c r="A1003" s="81" t="s">
        <v>1544</v>
      </c>
      <c r="B1003" s="82"/>
      <c r="C1003" s="44" t="s">
        <v>1545</v>
      </c>
      <c r="D1003" s="44"/>
      <c r="E1003" s="83" t="n">
        <v>72000</v>
      </c>
      <c r="F1003" s="84" t="n">
        <v>0</v>
      </c>
      <c r="G1003" s="85" t="n">
        <f aca="false">E1003-F1003</f>
        <v>72000</v>
      </c>
    </row>
    <row r="1004" customFormat="false" ht="45" hidden="false" customHeight="false" outlineLevel="0" collapsed="false">
      <c r="A1004" s="81" t="s">
        <v>1546</v>
      </c>
      <c r="B1004" s="82"/>
      <c r="C1004" s="44" t="s">
        <v>1547</v>
      </c>
      <c r="D1004" s="44"/>
      <c r="E1004" s="83" t="n">
        <v>72000</v>
      </c>
      <c r="F1004" s="84" t="n">
        <v>0</v>
      </c>
      <c r="G1004" s="85" t="n">
        <f aca="false">E1004-F1004</f>
        <v>72000</v>
      </c>
    </row>
    <row r="1005" customFormat="false" ht="12.75" hidden="false" customHeight="false" outlineLevel="0" collapsed="false">
      <c r="A1005" s="81" t="s">
        <v>406</v>
      </c>
      <c r="B1005" s="82"/>
      <c r="C1005" s="44" t="s">
        <v>1548</v>
      </c>
      <c r="D1005" s="44"/>
      <c r="E1005" s="83" t="n">
        <v>72000</v>
      </c>
      <c r="F1005" s="84" t="n">
        <v>0</v>
      </c>
      <c r="G1005" s="85" t="n">
        <f aca="false">E1005-F1005</f>
        <v>72000</v>
      </c>
    </row>
    <row r="1006" customFormat="false" ht="12.75" hidden="false" customHeight="false" outlineLevel="0" collapsed="false">
      <c r="A1006" s="81" t="s">
        <v>408</v>
      </c>
      <c r="B1006" s="82"/>
      <c r="C1006" s="44" t="s">
        <v>1549</v>
      </c>
      <c r="D1006" s="44"/>
      <c r="E1006" s="83" t="n">
        <v>72000</v>
      </c>
      <c r="F1006" s="84" t="n">
        <v>0</v>
      </c>
      <c r="G1006" s="85" t="n">
        <f aca="false">E1006-F1006</f>
        <v>72000</v>
      </c>
    </row>
    <row r="1007" customFormat="false" ht="112.5" hidden="false" customHeight="false" outlineLevel="0" collapsed="false">
      <c r="A1007" s="86" t="s">
        <v>1550</v>
      </c>
      <c r="B1007" s="82"/>
      <c r="C1007" s="44" t="s">
        <v>1551</v>
      </c>
      <c r="D1007" s="44"/>
      <c r="E1007" s="83" t="n">
        <v>54000</v>
      </c>
      <c r="F1007" s="84" t="n">
        <v>0</v>
      </c>
      <c r="G1007" s="85" t="n">
        <f aca="false">E1007-F1007</f>
        <v>54000</v>
      </c>
    </row>
    <row r="1008" customFormat="false" ht="45" hidden="false" customHeight="false" outlineLevel="0" collapsed="false">
      <c r="A1008" s="81" t="s">
        <v>1546</v>
      </c>
      <c r="B1008" s="82"/>
      <c r="C1008" s="44" t="s">
        <v>1552</v>
      </c>
      <c r="D1008" s="44"/>
      <c r="E1008" s="83" t="n">
        <v>54000</v>
      </c>
      <c r="F1008" s="84" t="n">
        <v>0</v>
      </c>
      <c r="G1008" s="85" t="n">
        <f aca="false">E1008-F1008</f>
        <v>54000</v>
      </c>
    </row>
    <row r="1009" customFormat="false" ht="12.75" hidden="false" customHeight="false" outlineLevel="0" collapsed="false">
      <c r="A1009" s="81" t="s">
        <v>374</v>
      </c>
      <c r="B1009" s="82"/>
      <c r="C1009" s="44" t="s">
        <v>1553</v>
      </c>
      <c r="D1009" s="44"/>
      <c r="E1009" s="83" t="n">
        <v>54000</v>
      </c>
      <c r="F1009" s="84" t="n">
        <v>0</v>
      </c>
      <c r="G1009" s="85" t="n">
        <f aca="false">E1009-F1009</f>
        <v>54000</v>
      </c>
    </row>
    <row r="1010" customFormat="false" ht="12.75" hidden="false" customHeight="false" outlineLevel="0" collapsed="false">
      <c r="A1010" s="81" t="s">
        <v>394</v>
      </c>
      <c r="B1010" s="82"/>
      <c r="C1010" s="44" t="s">
        <v>1554</v>
      </c>
      <c r="D1010" s="44"/>
      <c r="E1010" s="83" t="n">
        <v>54000</v>
      </c>
      <c r="F1010" s="84" t="n">
        <v>0</v>
      </c>
      <c r="G1010" s="85" t="n">
        <f aca="false">E1010-F1010</f>
        <v>54000</v>
      </c>
    </row>
    <row r="1011" customFormat="false" ht="12.75" hidden="false" customHeight="false" outlineLevel="0" collapsed="false">
      <c r="A1011" s="81" t="s">
        <v>402</v>
      </c>
      <c r="B1011" s="82"/>
      <c r="C1011" s="44" t="s">
        <v>1555</v>
      </c>
      <c r="D1011" s="44"/>
      <c r="E1011" s="83" t="n">
        <v>54000</v>
      </c>
      <c r="F1011" s="84" t="n">
        <v>0</v>
      </c>
      <c r="G1011" s="85" t="n">
        <f aca="false">E1011-F1011</f>
        <v>54000</v>
      </c>
    </row>
    <row r="1012" customFormat="false" ht="101.25" hidden="false" customHeight="false" outlineLevel="0" collapsed="false">
      <c r="A1012" s="86" t="s">
        <v>1556</v>
      </c>
      <c r="B1012" s="82"/>
      <c r="C1012" s="44" t="s">
        <v>1557</v>
      </c>
      <c r="D1012" s="44"/>
      <c r="E1012" s="83" t="n">
        <v>105000</v>
      </c>
      <c r="F1012" s="84" t="n">
        <v>0</v>
      </c>
      <c r="G1012" s="85" t="n">
        <f aca="false">E1012-F1012</f>
        <v>105000</v>
      </c>
    </row>
    <row r="1013" customFormat="false" ht="45" hidden="false" customHeight="false" outlineLevel="0" collapsed="false">
      <c r="A1013" s="81" t="s">
        <v>1546</v>
      </c>
      <c r="B1013" s="82"/>
      <c r="C1013" s="44" t="s">
        <v>1558</v>
      </c>
      <c r="D1013" s="44"/>
      <c r="E1013" s="83" t="n">
        <v>105000</v>
      </c>
      <c r="F1013" s="84" t="n">
        <v>0</v>
      </c>
      <c r="G1013" s="85" t="n">
        <f aca="false">E1013-F1013</f>
        <v>105000</v>
      </c>
    </row>
    <row r="1014" customFormat="false" ht="12.75" hidden="false" customHeight="false" outlineLevel="0" collapsed="false">
      <c r="A1014" s="81" t="s">
        <v>374</v>
      </c>
      <c r="B1014" s="82"/>
      <c r="C1014" s="44" t="s">
        <v>1559</v>
      </c>
      <c r="D1014" s="44"/>
      <c r="E1014" s="83" t="n">
        <v>105000</v>
      </c>
      <c r="F1014" s="84" t="n">
        <v>0</v>
      </c>
      <c r="G1014" s="85" t="n">
        <f aca="false">E1014-F1014</f>
        <v>105000</v>
      </c>
    </row>
    <row r="1015" customFormat="false" ht="12.75" hidden="false" customHeight="false" outlineLevel="0" collapsed="false">
      <c r="A1015" s="81" t="s">
        <v>394</v>
      </c>
      <c r="B1015" s="82"/>
      <c r="C1015" s="44" t="s">
        <v>1560</v>
      </c>
      <c r="D1015" s="44"/>
      <c r="E1015" s="83" t="n">
        <v>105000</v>
      </c>
      <c r="F1015" s="84" t="n">
        <v>0</v>
      </c>
      <c r="G1015" s="85" t="n">
        <f aca="false">E1015-F1015</f>
        <v>105000</v>
      </c>
    </row>
    <row r="1016" customFormat="false" ht="12.75" hidden="false" customHeight="false" outlineLevel="0" collapsed="false">
      <c r="A1016" s="81" t="s">
        <v>402</v>
      </c>
      <c r="B1016" s="82"/>
      <c r="C1016" s="44" t="s">
        <v>1561</v>
      </c>
      <c r="D1016" s="44"/>
      <c r="E1016" s="83" t="n">
        <v>105000</v>
      </c>
      <c r="F1016" s="84" t="n">
        <v>0</v>
      </c>
      <c r="G1016" s="85" t="n">
        <f aca="false">E1016-F1016</f>
        <v>105000</v>
      </c>
    </row>
    <row r="1017" customFormat="false" ht="101.25" hidden="false" customHeight="false" outlineLevel="0" collapsed="false">
      <c r="A1017" s="86" t="s">
        <v>1562</v>
      </c>
      <c r="B1017" s="82"/>
      <c r="C1017" s="44" t="s">
        <v>1563</v>
      </c>
      <c r="D1017" s="44"/>
      <c r="E1017" s="83" t="n">
        <v>26000</v>
      </c>
      <c r="F1017" s="84" t="n">
        <v>0</v>
      </c>
      <c r="G1017" s="85" t="n">
        <f aca="false">E1017-F1017</f>
        <v>26000</v>
      </c>
    </row>
    <row r="1018" customFormat="false" ht="45" hidden="false" customHeight="false" outlineLevel="0" collapsed="false">
      <c r="A1018" s="81" t="s">
        <v>1546</v>
      </c>
      <c r="B1018" s="82"/>
      <c r="C1018" s="44" t="s">
        <v>1564</v>
      </c>
      <c r="D1018" s="44"/>
      <c r="E1018" s="83" t="n">
        <v>26000</v>
      </c>
      <c r="F1018" s="84" t="n">
        <v>0</v>
      </c>
      <c r="G1018" s="85" t="n">
        <f aca="false">E1018-F1018</f>
        <v>26000</v>
      </c>
    </row>
    <row r="1019" customFormat="false" ht="12.75" hidden="false" customHeight="false" outlineLevel="0" collapsed="false">
      <c r="A1019" s="81" t="s">
        <v>406</v>
      </c>
      <c r="B1019" s="82"/>
      <c r="C1019" s="44" t="s">
        <v>1565</v>
      </c>
      <c r="D1019" s="44"/>
      <c r="E1019" s="83" t="n">
        <v>26000</v>
      </c>
      <c r="F1019" s="84" t="n">
        <v>0</v>
      </c>
      <c r="G1019" s="85" t="n">
        <f aca="false">E1019-F1019</f>
        <v>26000</v>
      </c>
    </row>
    <row r="1020" customFormat="false" ht="12.75" hidden="false" customHeight="false" outlineLevel="0" collapsed="false">
      <c r="A1020" s="81" t="s">
        <v>408</v>
      </c>
      <c r="B1020" s="82"/>
      <c r="C1020" s="44" t="s">
        <v>1566</v>
      </c>
      <c r="D1020" s="44"/>
      <c r="E1020" s="83" t="n">
        <v>26000</v>
      </c>
      <c r="F1020" s="84" t="n">
        <v>0</v>
      </c>
      <c r="G1020" s="85" t="n">
        <f aca="false">E1020-F1020</f>
        <v>26000</v>
      </c>
    </row>
    <row r="1021" customFormat="false" ht="90" hidden="false" customHeight="false" outlineLevel="0" collapsed="false">
      <c r="A1021" s="86" t="s">
        <v>1567</v>
      </c>
      <c r="B1021" s="82"/>
      <c r="C1021" s="44" t="s">
        <v>1568</v>
      </c>
      <c r="D1021" s="44"/>
      <c r="E1021" s="83" t="n">
        <v>14000</v>
      </c>
      <c r="F1021" s="84" t="n">
        <v>0</v>
      </c>
      <c r="G1021" s="85" t="n">
        <f aca="false">E1021-F1021</f>
        <v>14000</v>
      </c>
    </row>
    <row r="1022" customFormat="false" ht="45" hidden="false" customHeight="false" outlineLevel="0" collapsed="false">
      <c r="A1022" s="81" t="s">
        <v>1546</v>
      </c>
      <c r="B1022" s="82"/>
      <c r="C1022" s="44" t="s">
        <v>1569</v>
      </c>
      <c r="D1022" s="44"/>
      <c r="E1022" s="83" t="n">
        <v>14000</v>
      </c>
      <c r="F1022" s="84" t="n">
        <v>0</v>
      </c>
      <c r="G1022" s="85" t="n">
        <f aca="false">E1022-F1022</f>
        <v>14000</v>
      </c>
    </row>
    <row r="1023" customFormat="false" ht="12.75" hidden="false" customHeight="false" outlineLevel="0" collapsed="false">
      <c r="A1023" s="81" t="s">
        <v>406</v>
      </c>
      <c r="B1023" s="82"/>
      <c r="C1023" s="44" t="s">
        <v>1570</v>
      </c>
      <c r="D1023" s="44"/>
      <c r="E1023" s="83" t="n">
        <v>14000</v>
      </c>
      <c r="F1023" s="84" t="n">
        <v>0</v>
      </c>
      <c r="G1023" s="85" t="n">
        <f aca="false">E1023-F1023</f>
        <v>14000</v>
      </c>
    </row>
    <row r="1024" customFormat="false" ht="12.75" hidden="false" customHeight="false" outlineLevel="0" collapsed="false">
      <c r="A1024" s="81" t="s">
        <v>408</v>
      </c>
      <c r="B1024" s="82"/>
      <c r="C1024" s="44" t="s">
        <v>1571</v>
      </c>
      <c r="D1024" s="44"/>
      <c r="E1024" s="83" t="n">
        <v>14000</v>
      </c>
      <c r="F1024" s="84" t="n">
        <v>0</v>
      </c>
      <c r="G1024" s="85" t="n">
        <f aca="false">E1024-F1024</f>
        <v>14000</v>
      </c>
    </row>
    <row r="1025" customFormat="false" ht="67.5" hidden="false" customHeight="false" outlineLevel="0" collapsed="false">
      <c r="A1025" s="81" t="s">
        <v>1572</v>
      </c>
      <c r="B1025" s="82"/>
      <c r="C1025" s="44" t="s">
        <v>1573</v>
      </c>
      <c r="D1025" s="44"/>
      <c r="E1025" s="83" t="n">
        <v>223700</v>
      </c>
      <c r="F1025" s="84" t="n">
        <v>0</v>
      </c>
      <c r="G1025" s="85" t="n">
        <f aca="false">E1025-F1025</f>
        <v>223700</v>
      </c>
    </row>
    <row r="1026" customFormat="false" ht="12.75" hidden="false" customHeight="false" outlineLevel="0" collapsed="false">
      <c r="A1026" s="81" t="s">
        <v>511</v>
      </c>
      <c r="B1026" s="82"/>
      <c r="C1026" s="44" t="s">
        <v>1574</v>
      </c>
      <c r="D1026" s="44"/>
      <c r="E1026" s="83" t="n">
        <v>223700</v>
      </c>
      <c r="F1026" s="84" t="n">
        <v>0</v>
      </c>
      <c r="G1026" s="85" t="n">
        <f aca="false">E1026-F1026</f>
        <v>223700</v>
      </c>
    </row>
    <row r="1027" customFormat="false" ht="12.75" hidden="false" customHeight="false" outlineLevel="0" collapsed="false">
      <c r="A1027" s="81" t="s">
        <v>374</v>
      </c>
      <c r="B1027" s="82"/>
      <c r="C1027" s="44" t="s">
        <v>1575</v>
      </c>
      <c r="D1027" s="44"/>
      <c r="E1027" s="83" t="n">
        <v>223700</v>
      </c>
      <c r="F1027" s="84" t="n">
        <v>0</v>
      </c>
      <c r="G1027" s="85" t="n">
        <f aca="false">E1027-F1027</f>
        <v>223700</v>
      </c>
    </row>
    <row r="1028" customFormat="false" ht="12.75" hidden="false" customHeight="false" outlineLevel="0" collapsed="false">
      <c r="A1028" s="81" t="s">
        <v>514</v>
      </c>
      <c r="B1028" s="82"/>
      <c r="C1028" s="44" t="s">
        <v>1576</v>
      </c>
      <c r="D1028" s="44"/>
      <c r="E1028" s="83" t="n">
        <v>223700</v>
      </c>
      <c r="F1028" s="84" t="n">
        <v>0</v>
      </c>
      <c r="G1028" s="85" t="n">
        <f aca="false">E1028-F1028</f>
        <v>223700</v>
      </c>
    </row>
    <row r="1029" customFormat="false" ht="33.75" hidden="false" customHeight="false" outlineLevel="0" collapsed="false">
      <c r="A1029" s="81" t="s">
        <v>516</v>
      </c>
      <c r="B1029" s="82"/>
      <c r="C1029" s="44" t="s">
        <v>1577</v>
      </c>
      <c r="D1029" s="44"/>
      <c r="E1029" s="83" t="n">
        <v>223700</v>
      </c>
      <c r="F1029" s="84" t="n">
        <v>0</v>
      </c>
      <c r="G1029" s="85" t="n">
        <f aca="false">E1029-F1029</f>
        <v>223700</v>
      </c>
    </row>
    <row r="1030" customFormat="false" ht="90" hidden="false" customHeight="false" outlineLevel="0" collapsed="false">
      <c r="A1030" s="86" t="s">
        <v>1578</v>
      </c>
      <c r="B1030" s="82"/>
      <c r="C1030" s="44" t="s">
        <v>1579</v>
      </c>
      <c r="D1030" s="44"/>
      <c r="E1030" s="83" t="n">
        <v>50000</v>
      </c>
      <c r="F1030" s="84" t="n">
        <v>0</v>
      </c>
      <c r="G1030" s="85" t="n">
        <f aca="false">E1030-F1030</f>
        <v>50000</v>
      </c>
    </row>
    <row r="1031" customFormat="false" ht="45" hidden="false" customHeight="false" outlineLevel="0" collapsed="false">
      <c r="A1031" s="81" t="s">
        <v>1546</v>
      </c>
      <c r="B1031" s="82"/>
      <c r="C1031" s="44" t="s">
        <v>1580</v>
      </c>
      <c r="D1031" s="44"/>
      <c r="E1031" s="83" t="n">
        <v>50000</v>
      </c>
      <c r="F1031" s="84" t="n">
        <v>0</v>
      </c>
      <c r="G1031" s="85" t="n">
        <f aca="false">E1031-F1031</f>
        <v>50000</v>
      </c>
    </row>
    <row r="1032" customFormat="false" ht="12.75" hidden="false" customHeight="false" outlineLevel="0" collapsed="false">
      <c r="A1032" s="81" t="s">
        <v>374</v>
      </c>
      <c r="B1032" s="82"/>
      <c r="C1032" s="44" t="s">
        <v>1581</v>
      </c>
      <c r="D1032" s="44"/>
      <c r="E1032" s="83" t="n">
        <v>50000</v>
      </c>
      <c r="F1032" s="84" t="n">
        <v>0</v>
      </c>
      <c r="G1032" s="85" t="n">
        <f aca="false">E1032-F1032</f>
        <v>50000</v>
      </c>
    </row>
    <row r="1033" customFormat="false" ht="12.75" hidden="false" customHeight="false" outlineLevel="0" collapsed="false">
      <c r="A1033" s="81" t="s">
        <v>394</v>
      </c>
      <c r="B1033" s="82"/>
      <c r="C1033" s="44" t="s">
        <v>1582</v>
      </c>
      <c r="D1033" s="44"/>
      <c r="E1033" s="83" t="n">
        <v>50000</v>
      </c>
      <c r="F1033" s="84" t="n">
        <v>0</v>
      </c>
      <c r="G1033" s="85" t="n">
        <f aca="false">E1033-F1033</f>
        <v>50000</v>
      </c>
    </row>
    <row r="1034" customFormat="false" ht="12.75" hidden="false" customHeight="false" outlineLevel="0" collapsed="false">
      <c r="A1034" s="81" t="s">
        <v>402</v>
      </c>
      <c r="B1034" s="82"/>
      <c r="C1034" s="44" t="s">
        <v>1583</v>
      </c>
      <c r="D1034" s="44"/>
      <c r="E1034" s="83" t="n">
        <v>50000</v>
      </c>
      <c r="F1034" s="84" t="n">
        <v>0</v>
      </c>
      <c r="G1034" s="85" t="n">
        <f aca="false">E1034-F1034</f>
        <v>50000</v>
      </c>
    </row>
    <row r="1035" customFormat="false" ht="67.5" hidden="false" customHeight="false" outlineLevel="0" collapsed="false">
      <c r="A1035" s="81" t="s">
        <v>1584</v>
      </c>
      <c r="B1035" s="82"/>
      <c r="C1035" s="44" t="s">
        <v>1585</v>
      </c>
      <c r="D1035" s="44"/>
      <c r="E1035" s="83" t="n">
        <v>50000</v>
      </c>
      <c r="F1035" s="84" t="n">
        <v>0</v>
      </c>
      <c r="G1035" s="85" t="n">
        <f aca="false">E1035-F1035</f>
        <v>50000</v>
      </c>
    </row>
    <row r="1036" customFormat="false" ht="22.5" hidden="false" customHeight="false" outlineLevel="0" collapsed="false">
      <c r="A1036" s="81" t="s">
        <v>1586</v>
      </c>
      <c r="B1036" s="82"/>
      <c r="C1036" s="44" t="s">
        <v>1587</v>
      </c>
      <c r="D1036" s="44"/>
      <c r="E1036" s="83" t="n">
        <v>50000</v>
      </c>
      <c r="F1036" s="84" t="n">
        <v>0</v>
      </c>
      <c r="G1036" s="85" t="n">
        <f aca="false">E1036-F1036</f>
        <v>50000</v>
      </c>
    </row>
    <row r="1037" customFormat="false" ht="12.75" hidden="false" customHeight="false" outlineLevel="0" collapsed="false">
      <c r="A1037" s="81" t="s">
        <v>406</v>
      </c>
      <c r="B1037" s="82"/>
      <c r="C1037" s="44" t="s">
        <v>1588</v>
      </c>
      <c r="D1037" s="44"/>
      <c r="E1037" s="83" t="n">
        <v>50000</v>
      </c>
      <c r="F1037" s="84" t="n">
        <v>0</v>
      </c>
      <c r="G1037" s="85" t="n">
        <f aca="false">E1037-F1037</f>
        <v>50000</v>
      </c>
    </row>
    <row r="1038" customFormat="false" ht="22.5" hidden="false" customHeight="false" outlineLevel="0" collapsed="false">
      <c r="A1038" s="81" t="s">
        <v>410</v>
      </c>
      <c r="B1038" s="82"/>
      <c r="C1038" s="44" t="s">
        <v>1589</v>
      </c>
      <c r="D1038" s="44"/>
      <c r="E1038" s="83" t="n">
        <v>50000</v>
      </c>
      <c r="F1038" s="84" t="n">
        <v>0</v>
      </c>
      <c r="G1038" s="85" t="n">
        <f aca="false">E1038-F1038</f>
        <v>50000</v>
      </c>
    </row>
    <row r="1039" customFormat="false" ht="67.5" hidden="false" customHeight="false" outlineLevel="0" collapsed="false">
      <c r="A1039" s="81" t="s">
        <v>1313</v>
      </c>
      <c r="B1039" s="82"/>
      <c r="C1039" s="44" t="s">
        <v>1590</v>
      </c>
      <c r="D1039" s="44"/>
      <c r="E1039" s="83" t="n">
        <v>86704</v>
      </c>
      <c r="F1039" s="84" t="n">
        <v>86704</v>
      </c>
      <c r="G1039" s="85" t="n">
        <f aca="false">E1039-F1039</f>
        <v>0</v>
      </c>
    </row>
    <row r="1040" customFormat="false" ht="12.75" hidden="false" customHeight="false" outlineLevel="0" collapsed="false">
      <c r="A1040" s="81" t="s">
        <v>1591</v>
      </c>
      <c r="B1040" s="82"/>
      <c r="C1040" s="44" t="s">
        <v>1592</v>
      </c>
      <c r="D1040" s="44"/>
      <c r="E1040" s="83" t="n">
        <v>86704</v>
      </c>
      <c r="F1040" s="84" t="n">
        <v>86704</v>
      </c>
      <c r="G1040" s="85" t="n">
        <f aca="false">E1040-F1040</f>
        <v>0</v>
      </c>
    </row>
    <row r="1041" customFormat="false" ht="12.75" hidden="false" customHeight="false" outlineLevel="0" collapsed="false">
      <c r="A1041" s="81" t="s">
        <v>374</v>
      </c>
      <c r="B1041" s="82"/>
      <c r="C1041" s="44" t="s">
        <v>1593</v>
      </c>
      <c r="D1041" s="44"/>
      <c r="E1041" s="83" t="n">
        <v>15800</v>
      </c>
      <c r="F1041" s="84" t="n">
        <v>15800</v>
      </c>
      <c r="G1041" s="85" t="n">
        <f aca="false">E1041-F1041</f>
        <v>0</v>
      </c>
    </row>
    <row r="1042" customFormat="false" ht="12.75" hidden="false" customHeight="false" outlineLevel="0" collapsed="false">
      <c r="A1042" s="81" t="s">
        <v>394</v>
      </c>
      <c r="B1042" s="82"/>
      <c r="C1042" s="44" t="s">
        <v>1594</v>
      </c>
      <c r="D1042" s="44"/>
      <c r="E1042" s="83" t="n">
        <v>6000</v>
      </c>
      <c r="F1042" s="84" t="n">
        <v>6000</v>
      </c>
      <c r="G1042" s="85" t="n">
        <f aca="false">E1042-F1042</f>
        <v>0</v>
      </c>
    </row>
    <row r="1043" customFormat="false" ht="12.75" hidden="false" customHeight="false" outlineLevel="0" collapsed="false">
      <c r="A1043" s="81" t="s">
        <v>396</v>
      </c>
      <c r="B1043" s="82"/>
      <c r="C1043" s="44" t="s">
        <v>1595</v>
      </c>
      <c r="D1043" s="44"/>
      <c r="E1043" s="83" t="n">
        <v>6000</v>
      </c>
      <c r="F1043" s="84" t="n">
        <v>6000</v>
      </c>
      <c r="G1043" s="85" t="n">
        <f aca="false">E1043-F1043</f>
        <v>0</v>
      </c>
    </row>
    <row r="1044" customFormat="false" ht="12.75" hidden="false" customHeight="false" outlineLevel="0" collapsed="false">
      <c r="A1044" s="81" t="s">
        <v>404</v>
      </c>
      <c r="B1044" s="82"/>
      <c r="C1044" s="44" t="s">
        <v>1596</v>
      </c>
      <c r="D1044" s="44"/>
      <c r="E1044" s="83" t="n">
        <v>9800</v>
      </c>
      <c r="F1044" s="84" t="n">
        <v>9800</v>
      </c>
      <c r="G1044" s="85" t="n">
        <f aca="false">E1044-F1044</f>
        <v>0</v>
      </c>
    </row>
    <row r="1045" customFormat="false" ht="12.75" hidden="false" customHeight="false" outlineLevel="0" collapsed="false">
      <c r="A1045" s="81" t="s">
        <v>406</v>
      </c>
      <c r="B1045" s="82"/>
      <c r="C1045" s="44" t="s">
        <v>1597</v>
      </c>
      <c r="D1045" s="44"/>
      <c r="E1045" s="83" t="n">
        <v>70904</v>
      </c>
      <c r="F1045" s="84" t="n">
        <v>70904</v>
      </c>
      <c r="G1045" s="85" t="n">
        <f aca="false">E1045-F1045</f>
        <v>0</v>
      </c>
    </row>
    <row r="1046" customFormat="false" ht="12.75" hidden="false" customHeight="false" outlineLevel="0" collapsed="false">
      <c r="A1046" s="81" t="s">
        <v>408</v>
      </c>
      <c r="B1046" s="82"/>
      <c r="C1046" s="44" t="s">
        <v>1598</v>
      </c>
      <c r="D1046" s="44"/>
      <c r="E1046" s="83" t="n">
        <v>29500</v>
      </c>
      <c r="F1046" s="84" t="n">
        <v>29500</v>
      </c>
      <c r="G1046" s="85" t="n">
        <f aca="false">E1046-F1046</f>
        <v>0</v>
      </c>
    </row>
    <row r="1047" customFormat="false" ht="22.5" hidden="false" customHeight="false" outlineLevel="0" collapsed="false">
      <c r="A1047" s="81" t="s">
        <v>410</v>
      </c>
      <c r="B1047" s="82"/>
      <c r="C1047" s="44" t="s">
        <v>1599</v>
      </c>
      <c r="D1047" s="44"/>
      <c r="E1047" s="83" t="n">
        <v>41404</v>
      </c>
      <c r="F1047" s="84" t="n">
        <v>41404</v>
      </c>
      <c r="G1047" s="85" t="n">
        <f aca="false">E1047-F1047</f>
        <v>0</v>
      </c>
    </row>
    <row r="1048" customFormat="false" ht="78.75" hidden="false" customHeight="false" outlineLevel="0" collapsed="false">
      <c r="A1048" s="81" t="s">
        <v>1319</v>
      </c>
      <c r="B1048" s="82"/>
      <c r="C1048" s="44" t="s">
        <v>1600</v>
      </c>
      <c r="D1048" s="44"/>
      <c r="E1048" s="83" t="n">
        <v>26930</v>
      </c>
      <c r="F1048" s="84" t="n">
        <v>26930</v>
      </c>
      <c r="G1048" s="85" t="n">
        <f aca="false">E1048-F1048</f>
        <v>0</v>
      </c>
    </row>
    <row r="1049" customFormat="false" ht="12.75" hidden="false" customHeight="false" outlineLevel="0" collapsed="false">
      <c r="A1049" s="81" t="s">
        <v>1591</v>
      </c>
      <c r="B1049" s="82"/>
      <c r="C1049" s="44" t="s">
        <v>1601</v>
      </c>
      <c r="D1049" s="44"/>
      <c r="E1049" s="83" t="n">
        <v>26930</v>
      </c>
      <c r="F1049" s="84" t="n">
        <v>26930</v>
      </c>
      <c r="G1049" s="85" t="n">
        <f aca="false">E1049-F1049</f>
        <v>0</v>
      </c>
    </row>
    <row r="1050" customFormat="false" ht="12.75" hidden="false" customHeight="false" outlineLevel="0" collapsed="false">
      <c r="A1050" s="81" t="s">
        <v>374</v>
      </c>
      <c r="B1050" s="82"/>
      <c r="C1050" s="44" t="s">
        <v>1602</v>
      </c>
      <c r="D1050" s="44"/>
      <c r="E1050" s="83" t="n">
        <v>5170</v>
      </c>
      <c r="F1050" s="84" t="n">
        <v>5170</v>
      </c>
      <c r="G1050" s="85" t="n">
        <f aca="false">E1050-F1050</f>
        <v>0</v>
      </c>
    </row>
    <row r="1051" customFormat="false" ht="12.75" hidden="false" customHeight="false" outlineLevel="0" collapsed="false">
      <c r="A1051" s="81" t="s">
        <v>404</v>
      </c>
      <c r="B1051" s="82"/>
      <c r="C1051" s="44" t="s">
        <v>1603</v>
      </c>
      <c r="D1051" s="44"/>
      <c r="E1051" s="83" t="n">
        <v>5170</v>
      </c>
      <c r="F1051" s="84" t="n">
        <v>5170</v>
      </c>
      <c r="G1051" s="85" t="n">
        <f aca="false">E1051-F1051</f>
        <v>0</v>
      </c>
    </row>
    <row r="1052" customFormat="false" ht="12.75" hidden="false" customHeight="false" outlineLevel="0" collapsed="false">
      <c r="A1052" s="81" t="s">
        <v>406</v>
      </c>
      <c r="B1052" s="82"/>
      <c r="C1052" s="44" t="s">
        <v>1604</v>
      </c>
      <c r="D1052" s="44"/>
      <c r="E1052" s="83" t="n">
        <v>21760</v>
      </c>
      <c r="F1052" s="84" t="n">
        <v>21760</v>
      </c>
      <c r="G1052" s="85" t="n">
        <f aca="false">E1052-F1052</f>
        <v>0</v>
      </c>
    </row>
    <row r="1053" customFormat="false" ht="22.5" hidden="false" customHeight="false" outlineLevel="0" collapsed="false">
      <c r="A1053" s="81" t="s">
        <v>410</v>
      </c>
      <c r="B1053" s="82"/>
      <c r="C1053" s="44" t="s">
        <v>1605</v>
      </c>
      <c r="D1053" s="44"/>
      <c r="E1053" s="83" t="n">
        <v>21760</v>
      </c>
      <c r="F1053" s="84" t="n">
        <v>21760</v>
      </c>
      <c r="G1053" s="85" t="n">
        <f aca="false">E1053-F1053</f>
        <v>0</v>
      </c>
    </row>
    <row r="1054" customFormat="false" ht="67.5" hidden="false" customHeight="false" outlineLevel="0" collapsed="false">
      <c r="A1054" s="81" t="s">
        <v>1325</v>
      </c>
      <c r="B1054" s="82"/>
      <c r="C1054" s="44" t="s">
        <v>1606</v>
      </c>
      <c r="D1054" s="44"/>
      <c r="E1054" s="83" t="n">
        <v>4450</v>
      </c>
      <c r="F1054" s="84" t="n">
        <v>4450</v>
      </c>
      <c r="G1054" s="85" t="n">
        <f aca="false">E1054-F1054</f>
        <v>0</v>
      </c>
    </row>
    <row r="1055" customFormat="false" ht="12.75" hidden="false" customHeight="false" outlineLevel="0" collapsed="false">
      <c r="A1055" s="81" t="s">
        <v>1591</v>
      </c>
      <c r="B1055" s="82"/>
      <c r="C1055" s="44" t="s">
        <v>1607</v>
      </c>
      <c r="D1055" s="44"/>
      <c r="E1055" s="83" t="n">
        <v>4450</v>
      </c>
      <c r="F1055" s="84" t="n">
        <v>4450</v>
      </c>
      <c r="G1055" s="85" t="n">
        <f aca="false">E1055-F1055</f>
        <v>0</v>
      </c>
    </row>
    <row r="1056" customFormat="false" ht="12.75" hidden="false" customHeight="false" outlineLevel="0" collapsed="false">
      <c r="A1056" s="81" t="s">
        <v>374</v>
      </c>
      <c r="B1056" s="82"/>
      <c r="C1056" s="44" t="s">
        <v>1608</v>
      </c>
      <c r="D1056" s="44"/>
      <c r="E1056" s="83" t="n">
        <v>3400</v>
      </c>
      <c r="F1056" s="84" t="n">
        <v>3400</v>
      </c>
      <c r="G1056" s="85" t="n">
        <f aca="false">E1056-F1056</f>
        <v>0</v>
      </c>
    </row>
    <row r="1057" customFormat="false" ht="12.75" hidden="false" customHeight="false" outlineLevel="0" collapsed="false">
      <c r="A1057" s="81" t="s">
        <v>404</v>
      </c>
      <c r="B1057" s="82"/>
      <c r="C1057" s="44" t="s">
        <v>1609</v>
      </c>
      <c r="D1057" s="44"/>
      <c r="E1057" s="83" t="n">
        <v>3400</v>
      </c>
      <c r="F1057" s="84" t="n">
        <v>3400</v>
      </c>
      <c r="G1057" s="85" t="n">
        <f aca="false">E1057-F1057</f>
        <v>0</v>
      </c>
    </row>
    <row r="1058" customFormat="false" ht="12.75" hidden="false" customHeight="false" outlineLevel="0" collapsed="false">
      <c r="A1058" s="81" t="s">
        <v>406</v>
      </c>
      <c r="B1058" s="82"/>
      <c r="C1058" s="44" t="s">
        <v>1610</v>
      </c>
      <c r="D1058" s="44"/>
      <c r="E1058" s="83" t="n">
        <v>1050</v>
      </c>
      <c r="F1058" s="84" t="n">
        <v>1050</v>
      </c>
      <c r="G1058" s="85" t="n">
        <f aca="false">E1058-F1058</f>
        <v>0</v>
      </c>
    </row>
    <row r="1059" customFormat="false" ht="22.5" hidden="false" customHeight="false" outlineLevel="0" collapsed="false">
      <c r="A1059" s="81" t="s">
        <v>410</v>
      </c>
      <c r="B1059" s="82"/>
      <c r="C1059" s="44" t="s">
        <v>1611</v>
      </c>
      <c r="D1059" s="44"/>
      <c r="E1059" s="83" t="n">
        <v>1050</v>
      </c>
      <c r="F1059" s="84" t="n">
        <v>1050</v>
      </c>
      <c r="G1059" s="85" t="n">
        <f aca="false">E1059-F1059</f>
        <v>0</v>
      </c>
    </row>
    <row r="1060" s="100" customFormat="true" ht="101.25" hidden="false" customHeight="false" outlineLevel="0" collapsed="false">
      <c r="A1060" s="96" t="s">
        <v>942</v>
      </c>
      <c r="B1060" s="97"/>
      <c r="C1060" s="98" t="s">
        <v>1612</v>
      </c>
      <c r="D1060" s="98"/>
      <c r="E1060" s="83" t="n">
        <v>60000</v>
      </c>
      <c r="F1060" s="99" t="n">
        <v>0</v>
      </c>
      <c r="G1060" s="85" t="n">
        <f aca="false">E1060-F1060</f>
        <v>60000</v>
      </c>
    </row>
    <row r="1061" customFormat="false" ht="12.75" hidden="false" customHeight="false" outlineLevel="0" collapsed="false">
      <c r="A1061" s="81" t="s">
        <v>511</v>
      </c>
      <c r="B1061" s="82"/>
      <c r="C1061" s="44" t="s">
        <v>1613</v>
      </c>
      <c r="D1061" s="44"/>
      <c r="E1061" s="83" t="n">
        <v>60000</v>
      </c>
      <c r="F1061" s="84" t="n">
        <v>0</v>
      </c>
      <c r="G1061" s="85" t="n">
        <f aca="false">E1061-F1061</f>
        <v>60000</v>
      </c>
    </row>
    <row r="1062" customFormat="false" ht="12.75" hidden="false" customHeight="false" outlineLevel="0" collapsed="false">
      <c r="A1062" s="81" t="s">
        <v>374</v>
      </c>
      <c r="B1062" s="82"/>
      <c r="C1062" s="44" t="s">
        <v>1614</v>
      </c>
      <c r="D1062" s="44"/>
      <c r="E1062" s="83" t="n">
        <v>60000</v>
      </c>
      <c r="F1062" s="84" t="n">
        <v>0</v>
      </c>
      <c r="G1062" s="85" t="n">
        <f aca="false">E1062-F1062</f>
        <v>60000</v>
      </c>
    </row>
    <row r="1063" customFormat="false" ht="12.75" hidden="false" customHeight="false" outlineLevel="0" collapsed="false">
      <c r="A1063" s="81" t="s">
        <v>514</v>
      </c>
      <c r="B1063" s="82"/>
      <c r="C1063" s="44" t="s">
        <v>1615</v>
      </c>
      <c r="D1063" s="44"/>
      <c r="E1063" s="83" t="n">
        <v>60000</v>
      </c>
      <c r="F1063" s="84" t="n">
        <v>0</v>
      </c>
      <c r="G1063" s="85" t="n">
        <f aca="false">E1063-F1063</f>
        <v>60000</v>
      </c>
    </row>
    <row r="1064" customFormat="false" ht="33.75" hidden="false" customHeight="false" outlineLevel="0" collapsed="false">
      <c r="A1064" s="81" t="s">
        <v>516</v>
      </c>
      <c r="B1064" s="82"/>
      <c r="C1064" s="44" t="s">
        <v>1616</v>
      </c>
      <c r="D1064" s="44"/>
      <c r="E1064" s="83" t="n">
        <v>60000</v>
      </c>
      <c r="F1064" s="84" t="n">
        <v>0</v>
      </c>
      <c r="G1064" s="85" t="n">
        <f aca="false">E1064-F1064</f>
        <v>60000</v>
      </c>
    </row>
    <row r="1065" customFormat="false" ht="67.5" hidden="false" customHeight="false" outlineLevel="0" collapsed="false">
      <c r="A1065" s="81" t="s">
        <v>1617</v>
      </c>
      <c r="B1065" s="82"/>
      <c r="C1065" s="44" t="s">
        <v>1618</v>
      </c>
      <c r="D1065" s="44"/>
      <c r="E1065" s="83" t="n">
        <v>1240000</v>
      </c>
      <c r="F1065" s="84" t="n">
        <v>0</v>
      </c>
      <c r="G1065" s="85" t="n">
        <f aca="false">E1065-F1065</f>
        <v>1240000</v>
      </c>
    </row>
    <row r="1066" customFormat="false" ht="45" hidden="false" customHeight="false" outlineLevel="0" collapsed="false">
      <c r="A1066" s="81" t="s">
        <v>1546</v>
      </c>
      <c r="B1066" s="82"/>
      <c r="C1066" s="44" t="s">
        <v>1619</v>
      </c>
      <c r="D1066" s="44"/>
      <c r="E1066" s="83" t="n">
        <v>1240000</v>
      </c>
      <c r="F1066" s="84" t="n">
        <v>0</v>
      </c>
      <c r="G1066" s="85" t="n">
        <f aca="false">E1066-F1066</f>
        <v>1240000</v>
      </c>
    </row>
    <row r="1067" customFormat="false" ht="12.75" hidden="false" customHeight="false" outlineLevel="0" collapsed="false">
      <c r="A1067" s="81" t="s">
        <v>374</v>
      </c>
      <c r="B1067" s="82"/>
      <c r="C1067" s="44" t="s">
        <v>1620</v>
      </c>
      <c r="D1067" s="44"/>
      <c r="E1067" s="83" t="n">
        <v>1240000</v>
      </c>
      <c r="F1067" s="84" t="n">
        <v>0</v>
      </c>
      <c r="G1067" s="85" t="n">
        <f aca="false">E1067-F1067</f>
        <v>1240000</v>
      </c>
    </row>
    <row r="1068" customFormat="false" ht="12.75" hidden="false" customHeight="false" outlineLevel="0" collapsed="false">
      <c r="A1068" s="81" t="s">
        <v>604</v>
      </c>
      <c r="B1068" s="82"/>
      <c r="C1068" s="44" t="s">
        <v>1621</v>
      </c>
      <c r="D1068" s="44"/>
      <c r="E1068" s="83" t="n">
        <v>1240000</v>
      </c>
      <c r="F1068" s="84" t="n">
        <v>0</v>
      </c>
      <c r="G1068" s="85" t="n">
        <f aca="false">E1068-F1068</f>
        <v>1240000</v>
      </c>
    </row>
    <row r="1069" customFormat="false" ht="22.5" hidden="false" customHeight="false" outlineLevel="0" collapsed="false">
      <c r="A1069" s="81" t="s">
        <v>606</v>
      </c>
      <c r="B1069" s="82"/>
      <c r="C1069" s="44" t="s">
        <v>1622</v>
      </c>
      <c r="D1069" s="44"/>
      <c r="E1069" s="83" t="n">
        <v>1240000</v>
      </c>
      <c r="F1069" s="84" t="n">
        <v>0</v>
      </c>
      <c r="G1069" s="85" t="n">
        <f aca="false">E1069-F1069</f>
        <v>1240000</v>
      </c>
    </row>
    <row r="1070" customFormat="false" ht="78.75" hidden="false" customHeight="false" outlineLevel="0" collapsed="false">
      <c r="A1070" s="86" t="s">
        <v>1194</v>
      </c>
      <c r="B1070" s="82"/>
      <c r="C1070" s="44" t="s">
        <v>1623</v>
      </c>
      <c r="D1070" s="44"/>
      <c r="E1070" s="83" t="n">
        <v>400000</v>
      </c>
      <c r="F1070" s="84" t="n">
        <v>0</v>
      </c>
      <c r="G1070" s="85" t="n">
        <f aca="false">E1070-F1070</f>
        <v>400000</v>
      </c>
    </row>
    <row r="1071" customFormat="false" ht="12.75" hidden="false" customHeight="false" outlineLevel="0" collapsed="false">
      <c r="A1071" s="81" t="s">
        <v>511</v>
      </c>
      <c r="B1071" s="82"/>
      <c r="C1071" s="44" t="s">
        <v>1624</v>
      </c>
      <c r="D1071" s="44"/>
      <c r="E1071" s="83" t="n">
        <v>400000</v>
      </c>
      <c r="F1071" s="84" t="n">
        <v>0</v>
      </c>
      <c r="G1071" s="85" t="n">
        <f aca="false">E1071-F1071</f>
        <v>400000</v>
      </c>
    </row>
    <row r="1072" customFormat="false" ht="12.75" hidden="false" customHeight="false" outlineLevel="0" collapsed="false">
      <c r="A1072" s="81" t="s">
        <v>374</v>
      </c>
      <c r="B1072" s="82"/>
      <c r="C1072" s="44" t="s">
        <v>1625</v>
      </c>
      <c r="D1072" s="44"/>
      <c r="E1072" s="83" t="n">
        <v>400000</v>
      </c>
      <c r="F1072" s="84" t="n">
        <v>0</v>
      </c>
      <c r="G1072" s="85" t="n">
        <f aca="false">E1072-F1072</f>
        <v>400000</v>
      </c>
    </row>
    <row r="1073" customFormat="false" ht="12.75" hidden="false" customHeight="false" outlineLevel="0" collapsed="false">
      <c r="A1073" s="81" t="s">
        <v>514</v>
      </c>
      <c r="B1073" s="82"/>
      <c r="C1073" s="44" t="s">
        <v>1626</v>
      </c>
      <c r="D1073" s="44"/>
      <c r="E1073" s="83" t="n">
        <v>400000</v>
      </c>
      <c r="F1073" s="84" t="n">
        <v>0</v>
      </c>
      <c r="G1073" s="85" t="n">
        <f aca="false">E1073-F1073</f>
        <v>400000</v>
      </c>
    </row>
    <row r="1074" customFormat="false" ht="33.75" hidden="false" customHeight="false" outlineLevel="0" collapsed="false">
      <c r="A1074" s="81" t="s">
        <v>516</v>
      </c>
      <c r="B1074" s="82"/>
      <c r="C1074" s="44" t="s">
        <v>1627</v>
      </c>
      <c r="D1074" s="44"/>
      <c r="E1074" s="83" t="n">
        <v>400000</v>
      </c>
      <c r="F1074" s="84" t="n">
        <v>0</v>
      </c>
      <c r="G1074" s="85" t="n">
        <f aca="false">E1074-F1074</f>
        <v>400000</v>
      </c>
    </row>
    <row r="1075" customFormat="false" ht="56.25" hidden="false" customHeight="false" outlineLevel="0" collapsed="false">
      <c r="A1075" s="81" t="s">
        <v>1628</v>
      </c>
      <c r="B1075" s="82"/>
      <c r="C1075" s="44" t="s">
        <v>1629</v>
      </c>
      <c r="D1075" s="44"/>
      <c r="E1075" s="83" t="n">
        <v>50000</v>
      </c>
      <c r="F1075" s="84" t="n">
        <v>0</v>
      </c>
      <c r="G1075" s="85" t="n">
        <f aca="false">E1075-F1075</f>
        <v>50000</v>
      </c>
    </row>
    <row r="1076" customFormat="false" ht="12.75" hidden="false" customHeight="false" outlineLevel="0" collapsed="false">
      <c r="A1076" s="81" t="s">
        <v>511</v>
      </c>
      <c r="B1076" s="82"/>
      <c r="C1076" s="44" t="s">
        <v>1630</v>
      </c>
      <c r="D1076" s="44"/>
      <c r="E1076" s="83" t="n">
        <v>50000</v>
      </c>
      <c r="F1076" s="84" t="n">
        <v>0</v>
      </c>
      <c r="G1076" s="85" t="n">
        <f aca="false">E1076-F1076</f>
        <v>50000</v>
      </c>
    </row>
    <row r="1077" customFormat="false" ht="12.75" hidden="false" customHeight="false" outlineLevel="0" collapsed="false">
      <c r="A1077" s="81" t="s">
        <v>374</v>
      </c>
      <c r="B1077" s="82"/>
      <c r="C1077" s="44" t="s">
        <v>1631</v>
      </c>
      <c r="D1077" s="44"/>
      <c r="E1077" s="83" t="n">
        <v>50000</v>
      </c>
      <c r="F1077" s="84" t="n">
        <v>0</v>
      </c>
      <c r="G1077" s="85" t="n">
        <f aca="false">E1077-F1077</f>
        <v>50000</v>
      </c>
    </row>
    <row r="1078" customFormat="false" ht="12.75" hidden="false" customHeight="false" outlineLevel="0" collapsed="false">
      <c r="A1078" s="81" t="s">
        <v>514</v>
      </c>
      <c r="B1078" s="82"/>
      <c r="C1078" s="44" t="s">
        <v>1632</v>
      </c>
      <c r="D1078" s="44"/>
      <c r="E1078" s="83" t="n">
        <v>50000</v>
      </c>
      <c r="F1078" s="84" t="n">
        <v>0</v>
      </c>
      <c r="G1078" s="85" t="n">
        <f aca="false">E1078-F1078</f>
        <v>50000</v>
      </c>
    </row>
    <row r="1079" customFormat="false" ht="33.75" hidden="false" customHeight="false" outlineLevel="0" collapsed="false">
      <c r="A1079" s="81" t="s">
        <v>516</v>
      </c>
      <c r="B1079" s="82"/>
      <c r="C1079" s="44" t="s">
        <v>1633</v>
      </c>
      <c r="D1079" s="44"/>
      <c r="E1079" s="83" t="n">
        <v>50000</v>
      </c>
      <c r="F1079" s="84" t="n">
        <v>0</v>
      </c>
      <c r="G1079" s="85" t="n">
        <f aca="false">E1079-F1079</f>
        <v>50000</v>
      </c>
    </row>
    <row r="1080" customFormat="false" ht="22.5" hidden="false" customHeight="false" outlineLevel="0" collapsed="false">
      <c r="A1080" s="81" t="s">
        <v>1634</v>
      </c>
      <c r="B1080" s="87"/>
      <c r="C1080" s="44" t="s">
        <v>1635</v>
      </c>
      <c r="D1080" s="44"/>
      <c r="E1080" s="83" t="n">
        <v>2373019</v>
      </c>
      <c r="F1080" s="84" t="n">
        <v>929087.89</v>
      </c>
      <c r="G1080" s="85" t="n">
        <f aca="false">E1080-F1080</f>
        <v>1443931.11</v>
      </c>
    </row>
    <row r="1081" customFormat="false" ht="12.75" hidden="false" customHeight="false" outlineLevel="0" collapsed="false">
      <c r="A1081" s="81" t="s">
        <v>386</v>
      </c>
      <c r="B1081" s="101"/>
      <c r="C1081" s="44" t="s">
        <v>1636</v>
      </c>
      <c r="D1081" s="44"/>
      <c r="E1081" s="83" t="n">
        <v>1653269</v>
      </c>
      <c r="F1081" s="84" t="n">
        <v>929087.89</v>
      </c>
      <c r="G1081" s="85" t="n">
        <f aca="false">E1081-F1081</f>
        <v>724181.11</v>
      </c>
    </row>
    <row r="1082" customFormat="false" ht="22.5" hidden="false" customHeight="false" outlineLevel="0" collapsed="false">
      <c r="A1082" s="81" t="s">
        <v>372</v>
      </c>
      <c r="B1082" s="82"/>
      <c r="C1082" s="44" t="s">
        <v>1637</v>
      </c>
      <c r="D1082" s="44"/>
      <c r="E1082" s="83" t="n">
        <v>1653269</v>
      </c>
      <c r="F1082" s="84" t="n">
        <v>929087.89</v>
      </c>
      <c r="G1082" s="85" t="n">
        <f aca="false">E1082-F1082</f>
        <v>724181.11</v>
      </c>
    </row>
    <row r="1083" customFormat="false" ht="12.75" hidden="false" customHeight="false" outlineLevel="0" collapsed="false">
      <c r="A1083" s="81" t="s">
        <v>374</v>
      </c>
      <c r="B1083" s="82"/>
      <c r="C1083" s="44" t="s">
        <v>1638</v>
      </c>
      <c r="D1083" s="44"/>
      <c r="E1083" s="83" t="n">
        <v>1594019.99</v>
      </c>
      <c r="F1083" s="84" t="n">
        <v>893887.89</v>
      </c>
      <c r="G1083" s="85" t="n">
        <f aca="false">E1083-F1083</f>
        <v>700132.1</v>
      </c>
    </row>
    <row r="1084" customFormat="false" ht="22.5" hidden="false" customHeight="false" outlineLevel="0" collapsed="false">
      <c r="A1084" s="81" t="s">
        <v>376</v>
      </c>
      <c r="B1084" s="82"/>
      <c r="C1084" s="44" t="s">
        <v>1639</v>
      </c>
      <c r="D1084" s="44"/>
      <c r="E1084" s="83" t="n">
        <v>1389856</v>
      </c>
      <c r="F1084" s="84" t="n">
        <v>830261.19</v>
      </c>
      <c r="G1084" s="85" t="n">
        <f aca="false">E1084-F1084</f>
        <v>559594.81</v>
      </c>
    </row>
    <row r="1085" customFormat="false" ht="12.75" hidden="false" customHeight="false" outlineLevel="0" collapsed="false">
      <c r="A1085" s="81" t="s">
        <v>378</v>
      </c>
      <c r="B1085" s="82"/>
      <c r="C1085" s="44" t="s">
        <v>1640</v>
      </c>
      <c r="D1085" s="44"/>
      <c r="E1085" s="83" t="n">
        <v>1055957</v>
      </c>
      <c r="F1085" s="84" t="n">
        <v>675003.63</v>
      </c>
      <c r="G1085" s="85" t="n">
        <f aca="false">E1085-F1085</f>
        <v>380953.37</v>
      </c>
    </row>
    <row r="1086" customFormat="false" ht="12.75" hidden="false" customHeight="false" outlineLevel="0" collapsed="false">
      <c r="A1086" s="81" t="s">
        <v>380</v>
      </c>
      <c r="B1086" s="82"/>
      <c r="C1086" s="44" t="s">
        <v>1641</v>
      </c>
      <c r="D1086" s="44"/>
      <c r="E1086" s="83" t="n">
        <v>15000</v>
      </c>
      <c r="F1086" s="84" t="n">
        <v>3000</v>
      </c>
      <c r="G1086" s="85" t="n">
        <f aca="false">E1086-F1086</f>
        <v>12000</v>
      </c>
    </row>
    <row r="1087" customFormat="false" ht="12.75" hidden="false" customHeight="false" outlineLevel="0" collapsed="false">
      <c r="A1087" s="81" t="s">
        <v>382</v>
      </c>
      <c r="B1087" s="82"/>
      <c r="C1087" s="44" t="s">
        <v>1642</v>
      </c>
      <c r="D1087" s="44"/>
      <c r="E1087" s="83" t="n">
        <v>318899</v>
      </c>
      <c r="F1087" s="84" t="n">
        <v>152257.56</v>
      </c>
      <c r="G1087" s="85" t="n">
        <f aca="false">E1087-F1087</f>
        <v>166641.44</v>
      </c>
    </row>
    <row r="1088" customFormat="false" ht="12.75" hidden="false" customHeight="false" outlineLevel="0" collapsed="false">
      <c r="A1088" s="81" t="s">
        <v>394</v>
      </c>
      <c r="B1088" s="82"/>
      <c r="C1088" s="44" t="s">
        <v>1643</v>
      </c>
      <c r="D1088" s="44"/>
      <c r="E1088" s="83" t="n">
        <v>167163.99</v>
      </c>
      <c r="F1088" s="84" t="n">
        <v>63458.66</v>
      </c>
      <c r="G1088" s="85" t="n">
        <f aca="false">E1088-F1088</f>
        <v>103705.33</v>
      </c>
    </row>
    <row r="1089" customFormat="false" ht="12.75" hidden="false" customHeight="false" outlineLevel="0" collapsed="false">
      <c r="A1089" s="81" t="s">
        <v>396</v>
      </c>
      <c r="B1089" s="82"/>
      <c r="C1089" s="44" t="s">
        <v>1644</v>
      </c>
      <c r="D1089" s="44"/>
      <c r="E1089" s="83" t="n">
        <v>39883.99</v>
      </c>
      <c r="F1089" s="84" t="n">
        <v>26640.83</v>
      </c>
      <c r="G1089" s="85" t="n">
        <f aca="false">E1089-F1089</f>
        <v>13243.16</v>
      </c>
    </row>
    <row r="1090" customFormat="false" ht="12.75" hidden="false" customHeight="false" outlineLevel="0" collapsed="false">
      <c r="A1090" s="81" t="s">
        <v>398</v>
      </c>
      <c r="B1090" s="82"/>
      <c r="C1090" s="44" t="s">
        <v>1645</v>
      </c>
      <c r="D1090" s="44"/>
      <c r="E1090" s="83" t="n">
        <v>7000</v>
      </c>
      <c r="F1090" s="84" t="n">
        <v>0</v>
      </c>
      <c r="G1090" s="85" t="n">
        <f aca="false">E1090-F1090</f>
        <v>7000</v>
      </c>
    </row>
    <row r="1091" customFormat="false" ht="12.75" hidden="false" customHeight="false" outlineLevel="0" collapsed="false">
      <c r="A1091" s="81" t="s">
        <v>438</v>
      </c>
      <c r="B1091" s="82"/>
      <c r="C1091" s="44" t="s">
        <v>1646</v>
      </c>
      <c r="D1091" s="44"/>
      <c r="E1091" s="83" t="n">
        <v>96000</v>
      </c>
      <c r="F1091" s="84" t="n">
        <v>13817.83</v>
      </c>
      <c r="G1091" s="85" t="n">
        <f aca="false">E1091-F1091</f>
        <v>82182.17</v>
      </c>
    </row>
    <row r="1092" customFormat="false" ht="12.75" hidden="false" customHeight="false" outlineLevel="0" collapsed="false">
      <c r="A1092" s="81" t="s">
        <v>402</v>
      </c>
      <c r="B1092" s="82"/>
      <c r="C1092" s="44" t="s">
        <v>1647</v>
      </c>
      <c r="D1092" s="44"/>
      <c r="E1092" s="83" t="n">
        <v>24280</v>
      </c>
      <c r="F1092" s="84" t="n">
        <v>23000</v>
      </c>
      <c r="G1092" s="85" t="n">
        <f aca="false">E1092-F1092</f>
        <v>1280</v>
      </c>
    </row>
    <row r="1093" customFormat="false" ht="12.75" hidden="false" customHeight="false" outlineLevel="0" collapsed="false">
      <c r="A1093" s="81" t="s">
        <v>404</v>
      </c>
      <c r="B1093" s="82"/>
      <c r="C1093" s="44" t="s">
        <v>1648</v>
      </c>
      <c r="D1093" s="44"/>
      <c r="E1093" s="83" t="n">
        <v>37000</v>
      </c>
      <c r="F1093" s="84" t="n">
        <v>168.04</v>
      </c>
      <c r="G1093" s="85" t="n">
        <f aca="false">E1093-F1093</f>
        <v>36831.96</v>
      </c>
    </row>
    <row r="1094" customFormat="false" ht="12.75" hidden="false" customHeight="false" outlineLevel="0" collapsed="false">
      <c r="A1094" s="81" t="s">
        <v>406</v>
      </c>
      <c r="B1094" s="82"/>
      <c r="C1094" s="44" t="s">
        <v>1649</v>
      </c>
      <c r="D1094" s="44"/>
      <c r="E1094" s="83" t="n">
        <v>59249.01</v>
      </c>
      <c r="F1094" s="84" t="n">
        <v>35200</v>
      </c>
      <c r="G1094" s="85" t="n">
        <f aca="false">E1094-F1094</f>
        <v>24049.01</v>
      </c>
    </row>
    <row r="1095" customFormat="false" ht="12.75" hidden="false" customHeight="false" outlineLevel="0" collapsed="false">
      <c r="A1095" s="81" t="s">
        <v>408</v>
      </c>
      <c r="B1095" s="82"/>
      <c r="C1095" s="44" t="s">
        <v>1650</v>
      </c>
      <c r="D1095" s="44"/>
      <c r="E1095" s="83" t="n">
        <v>7489</v>
      </c>
      <c r="F1095" s="84" t="n">
        <v>0</v>
      </c>
      <c r="G1095" s="85" t="n">
        <f aca="false">E1095-F1095</f>
        <v>7489</v>
      </c>
    </row>
    <row r="1096" customFormat="false" ht="22.5" hidden="false" customHeight="false" outlineLevel="0" collapsed="false">
      <c r="A1096" s="81" t="s">
        <v>410</v>
      </c>
      <c r="B1096" s="82"/>
      <c r="C1096" s="44" t="s">
        <v>1651</v>
      </c>
      <c r="D1096" s="44"/>
      <c r="E1096" s="83" t="n">
        <v>51760.01</v>
      </c>
      <c r="F1096" s="84" t="n">
        <v>35200</v>
      </c>
      <c r="G1096" s="85" t="n">
        <f aca="false">E1096-F1096</f>
        <v>16560.01</v>
      </c>
    </row>
    <row r="1097" customFormat="false" ht="33.75" hidden="false" customHeight="false" outlineLevel="0" collapsed="false">
      <c r="A1097" s="81" t="s">
        <v>1652</v>
      </c>
      <c r="B1097" s="82"/>
      <c r="C1097" s="44" t="s">
        <v>1653</v>
      </c>
      <c r="D1097" s="44"/>
      <c r="E1097" s="83" t="n">
        <v>17825</v>
      </c>
      <c r="F1097" s="84" t="n">
        <v>0</v>
      </c>
      <c r="G1097" s="85" t="n">
        <f aca="false">E1097-F1097</f>
        <v>17825</v>
      </c>
    </row>
    <row r="1098" customFormat="false" ht="33.75" hidden="false" customHeight="false" outlineLevel="0" collapsed="false">
      <c r="A1098" s="81" t="s">
        <v>1120</v>
      </c>
      <c r="B1098" s="82"/>
      <c r="C1098" s="44" t="s">
        <v>1654</v>
      </c>
      <c r="D1098" s="44"/>
      <c r="E1098" s="83" t="n">
        <v>17825</v>
      </c>
      <c r="F1098" s="84" t="n">
        <v>0</v>
      </c>
      <c r="G1098" s="85" t="n">
        <f aca="false">E1098-F1098</f>
        <v>17825</v>
      </c>
    </row>
    <row r="1099" customFormat="false" ht="12.75" hidden="false" customHeight="false" outlineLevel="0" collapsed="false">
      <c r="A1099" s="81" t="s">
        <v>374</v>
      </c>
      <c r="B1099" s="82"/>
      <c r="C1099" s="44" t="s">
        <v>1655</v>
      </c>
      <c r="D1099" s="44"/>
      <c r="E1099" s="83" t="n">
        <v>17825</v>
      </c>
      <c r="F1099" s="84" t="n">
        <v>0</v>
      </c>
      <c r="G1099" s="85" t="n">
        <f aca="false">E1099-F1099</f>
        <v>17825</v>
      </c>
    </row>
    <row r="1100" customFormat="false" ht="12.75" hidden="false" customHeight="false" outlineLevel="0" collapsed="false">
      <c r="A1100" s="81" t="s">
        <v>514</v>
      </c>
      <c r="B1100" s="82"/>
      <c r="C1100" s="44" t="s">
        <v>1656</v>
      </c>
      <c r="D1100" s="44"/>
      <c r="E1100" s="83" t="n">
        <v>17825</v>
      </c>
      <c r="F1100" s="84" t="n">
        <v>0</v>
      </c>
      <c r="G1100" s="85" t="n">
        <f aca="false">E1100-F1100</f>
        <v>17825</v>
      </c>
    </row>
    <row r="1101" customFormat="false" ht="33.75" hidden="false" customHeight="false" outlineLevel="0" collapsed="false">
      <c r="A1101" s="81" t="s">
        <v>516</v>
      </c>
      <c r="B1101" s="82"/>
      <c r="C1101" s="44" t="s">
        <v>1657</v>
      </c>
      <c r="D1101" s="44"/>
      <c r="E1101" s="83" t="n">
        <v>17825</v>
      </c>
      <c r="F1101" s="84" t="n">
        <v>0</v>
      </c>
      <c r="G1101" s="85" t="n">
        <f aca="false">E1101-F1101</f>
        <v>17825</v>
      </c>
    </row>
    <row r="1102" customFormat="false" ht="45" hidden="false" customHeight="false" outlineLevel="0" collapsed="false">
      <c r="A1102" s="81" t="s">
        <v>1658</v>
      </c>
      <c r="B1102" s="82"/>
      <c r="C1102" s="44" t="s">
        <v>1659</v>
      </c>
      <c r="D1102" s="44"/>
      <c r="E1102" s="83" t="n">
        <v>51925</v>
      </c>
      <c r="F1102" s="84" t="n">
        <v>0</v>
      </c>
      <c r="G1102" s="85" t="n">
        <f aca="false">E1102-F1102</f>
        <v>51925</v>
      </c>
    </row>
    <row r="1103" customFormat="false" ht="33.75" hidden="false" customHeight="false" outlineLevel="0" collapsed="false">
      <c r="A1103" s="81" t="s">
        <v>1120</v>
      </c>
      <c r="B1103" s="82"/>
      <c r="C1103" s="44" t="s">
        <v>1660</v>
      </c>
      <c r="D1103" s="44"/>
      <c r="E1103" s="83" t="n">
        <v>51925</v>
      </c>
      <c r="F1103" s="84" t="n">
        <v>0</v>
      </c>
      <c r="G1103" s="85" t="n">
        <f aca="false">E1103-F1103</f>
        <v>51925</v>
      </c>
    </row>
    <row r="1104" customFormat="false" ht="12.75" hidden="false" customHeight="false" outlineLevel="0" collapsed="false">
      <c r="A1104" s="81" t="s">
        <v>374</v>
      </c>
      <c r="B1104" s="82"/>
      <c r="C1104" s="44" t="s">
        <v>1661</v>
      </c>
      <c r="D1104" s="44"/>
      <c r="E1104" s="83" t="n">
        <v>51925</v>
      </c>
      <c r="F1104" s="84" t="n">
        <v>0</v>
      </c>
      <c r="G1104" s="85" t="n">
        <f aca="false">E1104-F1104</f>
        <v>51925</v>
      </c>
    </row>
    <row r="1105" customFormat="false" ht="12.75" hidden="false" customHeight="false" outlineLevel="0" collapsed="false">
      <c r="A1105" s="81" t="s">
        <v>514</v>
      </c>
      <c r="B1105" s="82"/>
      <c r="C1105" s="44" t="s">
        <v>1662</v>
      </c>
      <c r="D1105" s="44"/>
      <c r="E1105" s="83" t="n">
        <v>51925</v>
      </c>
      <c r="F1105" s="84" t="n">
        <v>0</v>
      </c>
      <c r="G1105" s="85" t="n">
        <f aca="false">E1105-F1105</f>
        <v>51925</v>
      </c>
    </row>
    <row r="1106" customFormat="false" ht="33.75" hidden="false" customHeight="false" outlineLevel="0" collapsed="false">
      <c r="A1106" s="81" t="s">
        <v>516</v>
      </c>
      <c r="B1106" s="82"/>
      <c r="C1106" s="44" t="s">
        <v>1663</v>
      </c>
      <c r="D1106" s="44"/>
      <c r="E1106" s="83" t="n">
        <v>51925</v>
      </c>
      <c r="F1106" s="84" t="n">
        <v>0</v>
      </c>
      <c r="G1106" s="85" t="n">
        <f aca="false">E1106-F1106</f>
        <v>51925</v>
      </c>
    </row>
    <row r="1107" customFormat="false" ht="33.75" hidden="false" customHeight="false" outlineLevel="0" collapsed="false">
      <c r="A1107" s="81" t="s">
        <v>1664</v>
      </c>
      <c r="B1107" s="82"/>
      <c r="C1107" s="44" t="s">
        <v>1665</v>
      </c>
      <c r="D1107" s="44"/>
      <c r="E1107" s="83" t="n">
        <v>650000</v>
      </c>
      <c r="F1107" s="84" t="n">
        <v>0</v>
      </c>
      <c r="G1107" s="85" t="n">
        <f aca="false">E1107-F1107</f>
        <v>650000</v>
      </c>
    </row>
    <row r="1108" customFormat="false" ht="12.75" hidden="false" customHeight="false" outlineLevel="0" collapsed="false">
      <c r="A1108" s="81" t="s">
        <v>511</v>
      </c>
      <c r="B1108" s="82"/>
      <c r="C1108" s="44" t="s">
        <v>1666</v>
      </c>
      <c r="D1108" s="44"/>
      <c r="E1108" s="83" t="n">
        <v>650000</v>
      </c>
      <c r="F1108" s="84" t="n">
        <v>0</v>
      </c>
      <c r="G1108" s="85" t="n">
        <f aca="false">E1108-F1108</f>
        <v>650000</v>
      </c>
    </row>
    <row r="1109" customFormat="false" ht="12.75" hidden="false" customHeight="false" outlineLevel="0" collapsed="false">
      <c r="A1109" s="81" t="s">
        <v>374</v>
      </c>
      <c r="B1109" s="82"/>
      <c r="C1109" s="44" t="s">
        <v>1667</v>
      </c>
      <c r="D1109" s="44"/>
      <c r="E1109" s="83" t="n">
        <v>650000</v>
      </c>
      <c r="F1109" s="84" t="n">
        <v>0</v>
      </c>
      <c r="G1109" s="85" t="n">
        <f aca="false">E1109-F1109</f>
        <v>650000</v>
      </c>
    </row>
    <row r="1110" customFormat="false" ht="12.75" hidden="false" customHeight="false" outlineLevel="0" collapsed="false">
      <c r="A1110" s="81" t="s">
        <v>514</v>
      </c>
      <c r="B1110" s="82"/>
      <c r="C1110" s="44" t="s">
        <v>1668</v>
      </c>
      <c r="D1110" s="44"/>
      <c r="E1110" s="83" t="n">
        <v>650000</v>
      </c>
      <c r="F1110" s="84" t="n">
        <v>0</v>
      </c>
      <c r="G1110" s="85" t="n">
        <f aca="false">E1110-F1110</f>
        <v>650000</v>
      </c>
    </row>
    <row r="1111" customFormat="false" ht="33.75" hidden="false" customHeight="false" outlineLevel="0" collapsed="false">
      <c r="A1111" s="81" t="s">
        <v>516</v>
      </c>
      <c r="B1111" s="82"/>
      <c r="C1111" s="44" t="s">
        <v>1669</v>
      </c>
      <c r="D1111" s="44"/>
      <c r="E1111" s="83" t="n">
        <v>650000</v>
      </c>
      <c r="F1111" s="84" t="n">
        <v>0</v>
      </c>
      <c r="G1111" s="85" t="n">
        <f aca="false">E1111-F1111</f>
        <v>650000</v>
      </c>
    </row>
    <row r="1112" customFormat="false" ht="12.75" hidden="false" customHeight="false" outlineLevel="0" collapsed="false">
      <c r="A1112" s="81" t="s">
        <v>1670</v>
      </c>
      <c r="B1112" s="82"/>
      <c r="C1112" s="44" t="s">
        <v>1671</v>
      </c>
      <c r="D1112" s="44"/>
      <c r="E1112" s="83" t="n">
        <v>2554100</v>
      </c>
      <c r="F1112" s="84" t="n">
        <v>1289632</v>
      </c>
      <c r="G1112" s="85" t="n">
        <f aca="false">E1112-F1112</f>
        <v>1264468</v>
      </c>
    </row>
    <row r="1113" customFormat="false" ht="67.5" hidden="false" customHeight="false" outlineLevel="0" collapsed="false">
      <c r="A1113" s="81" t="s">
        <v>1672</v>
      </c>
      <c r="B1113" s="82"/>
      <c r="C1113" s="44" t="s">
        <v>1673</v>
      </c>
      <c r="D1113" s="44"/>
      <c r="E1113" s="83" t="n">
        <v>2394500</v>
      </c>
      <c r="F1113" s="84" t="n">
        <v>1197250</v>
      </c>
      <c r="G1113" s="85" t="n">
        <f aca="false">E1113-F1113</f>
        <v>1197250</v>
      </c>
    </row>
    <row r="1114" customFormat="false" ht="12.75" hidden="false" customHeight="false" outlineLevel="0" collapsed="false">
      <c r="A1114" s="81" t="s">
        <v>511</v>
      </c>
      <c r="B1114" s="82"/>
      <c r="C1114" s="44" t="s">
        <v>1674</v>
      </c>
      <c r="D1114" s="44"/>
      <c r="E1114" s="83" t="n">
        <v>2394500</v>
      </c>
      <c r="F1114" s="84" t="n">
        <v>1197250</v>
      </c>
      <c r="G1114" s="85" t="n">
        <f aca="false">E1114-F1114</f>
        <v>1197250</v>
      </c>
    </row>
    <row r="1115" customFormat="false" ht="12.75" hidden="false" customHeight="false" outlineLevel="0" collapsed="false">
      <c r="A1115" s="81" t="s">
        <v>374</v>
      </c>
      <c r="B1115" s="82"/>
      <c r="C1115" s="44" t="s">
        <v>1675</v>
      </c>
      <c r="D1115" s="44"/>
      <c r="E1115" s="83" t="n">
        <v>2394500</v>
      </c>
      <c r="F1115" s="84" t="n">
        <v>1197250</v>
      </c>
      <c r="G1115" s="85" t="n">
        <f aca="false">E1115-F1115</f>
        <v>1197250</v>
      </c>
    </row>
    <row r="1116" customFormat="false" ht="12.75" hidden="false" customHeight="false" outlineLevel="0" collapsed="false">
      <c r="A1116" s="81" t="s">
        <v>514</v>
      </c>
      <c r="B1116" s="82"/>
      <c r="C1116" s="44" t="s">
        <v>1676</v>
      </c>
      <c r="D1116" s="44"/>
      <c r="E1116" s="83" t="n">
        <v>2394500</v>
      </c>
      <c r="F1116" s="84" t="n">
        <v>1197250</v>
      </c>
      <c r="G1116" s="85" t="n">
        <f aca="false">E1116-F1116</f>
        <v>1197250</v>
      </c>
    </row>
    <row r="1117" customFormat="false" ht="33.75" hidden="false" customHeight="false" outlineLevel="0" collapsed="false">
      <c r="A1117" s="81" t="s">
        <v>516</v>
      </c>
      <c r="B1117" s="82"/>
      <c r="C1117" s="44" t="s">
        <v>1677</v>
      </c>
      <c r="D1117" s="44"/>
      <c r="E1117" s="83" t="n">
        <v>2394500</v>
      </c>
      <c r="F1117" s="84" t="n">
        <v>1197250</v>
      </c>
      <c r="G1117" s="85" t="n">
        <f aca="false">E1117-F1117</f>
        <v>1197250</v>
      </c>
    </row>
    <row r="1118" customFormat="false" ht="56.25" hidden="false" customHeight="false" outlineLevel="0" collapsed="false">
      <c r="A1118" s="81" t="s">
        <v>1678</v>
      </c>
      <c r="B1118" s="82"/>
      <c r="C1118" s="44" t="s">
        <v>1679</v>
      </c>
      <c r="D1118" s="44"/>
      <c r="E1118" s="83" t="n">
        <v>159600</v>
      </c>
      <c r="F1118" s="84" t="n">
        <v>92382</v>
      </c>
      <c r="G1118" s="85" t="n">
        <f aca="false">E1118-F1118</f>
        <v>67218</v>
      </c>
    </row>
    <row r="1119" customFormat="false" ht="12.75" hidden="false" customHeight="false" outlineLevel="0" collapsed="false">
      <c r="A1119" s="81" t="s">
        <v>511</v>
      </c>
      <c r="B1119" s="82"/>
      <c r="C1119" s="44" t="s">
        <v>1680</v>
      </c>
      <c r="D1119" s="44"/>
      <c r="E1119" s="83" t="n">
        <v>159600</v>
      </c>
      <c r="F1119" s="84" t="n">
        <v>92382</v>
      </c>
      <c r="G1119" s="85" t="n">
        <f aca="false">E1119-F1119</f>
        <v>67218</v>
      </c>
    </row>
    <row r="1120" customFormat="false" ht="12.75" hidden="false" customHeight="false" outlineLevel="0" collapsed="false">
      <c r="A1120" s="81" t="s">
        <v>374</v>
      </c>
      <c r="B1120" s="82"/>
      <c r="C1120" s="44" t="s">
        <v>1681</v>
      </c>
      <c r="D1120" s="44"/>
      <c r="E1120" s="83" t="n">
        <v>159600</v>
      </c>
      <c r="F1120" s="84" t="n">
        <v>92382</v>
      </c>
      <c r="G1120" s="85" t="n">
        <f aca="false">E1120-F1120</f>
        <v>67218</v>
      </c>
    </row>
    <row r="1121" customFormat="false" ht="12.75" hidden="false" customHeight="false" outlineLevel="0" collapsed="false">
      <c r="A1121" s="81" t="s">
        <v>514</v>
      </c>
      <c r="B1121" s="82"/>
      <c r="C1121" s="44" t="s">
        <v>1682</v>
      </c>
      <c r="D1121" s="44"/>
      <c r="E1121" s="83" t="n">
        <v>159600</v>
      </c>
      <c r="F1121" s="84" t="n">
        <v>92382</v>
      </c>
      <c r="G1121" s="85" t="n">
        <f aca="false">E1121-F1121</f>
        <v>67218</v>
      </c>
    </row>
    <row r="1122" customFormat="false" ht="33.75" hidden="false" customHeight="false" outlineLevel="0" collapsed="false">
      <c r="A1122" s="81" t="s">
        <v>516</v>
      </c>
      <c r="B1122" s="82"/>
      <c r="C1122" s="44" t="s">
        <v>1683</v>
      </c>
      <c r="D1122" s="44"/>
      <c r="E1122" s="83" t="n">
        <v>159600</v>
      </c>
      <c r="F1122" s="84" t="n">
        <v>92382</v>
      </c>
      <c r="G1122" s="85" t="n">
        <f aca="false">E1122-F1122</f>
        <v>67218</v>
      </c>
    </row>
    <row r="1123" customFormat="false" ht="12.75" hidden="false" customHeight="false" outlineLevel="0" collapsed="false">
      <c r="A1123" s="81" t="s">
        <v>1684</v>
      </c>
      <c r="B1123" s="82"/>
      <c r="C1123" s="44" t="s">
        <v>1685</v>
      </c>
      <c r="D1123" s="44"/>
      <c r="E1123" s="83" t="n">
        <v>14700600</v>
      </c>
      <c r="F1123" s="84" t="n">
        <v>7492701.99</v>
      </c>
      <c r="G1123" s="85" t="n">
        <f aca="false">E1123-F1123</f>
        <v>7207898.01</v>
      </c>
    </row>
    <row r="1124" customFormat="false" ht="67.5" hidden="false" customHeight="false" outlineLevel="0" collapsed="false">
      <c r="A1124" s="81" t="s">
        <v>1672</v>
      </c>
      <c r="B1124" s="82"/>
      <c r="C1124" s="44" t="s">
        <v>1686</v>
      </c>
      <c r="D1124" s="44"/>
      <c r="E1124" s="83" t="n">
        <v>1479000</v>
      </c>
      <c r="F1124" s="84" t="n">
        <v>907010</v>
      </c>
      <c r="G1124" s="85" t="n">
        <f aca="false">E1124-F1124</f>
        <v>571990</v>
      </c>
    </row>
    <row r="1125" customFormat="false" ht="12.75" hidden="false" customHeight="false" outlineLevel="0" collapsed="false">
      <c r="A1125" s="81" t="s">
        <v>511</v>
      </c>
      <c r="B1125" s="82"/>
      <c r="C1125" s="44" t="s">
        <v>1687</v>
      </c>
      <c r="D1125" s="44"/>
      <c r="E1125" s="83" t="n">
        <v>1479000</v>
      </c>
      <c r="F1125" s="84" t="n">
        <v>907010</v>
      </c>
      <c r="G1125" s="85" t="n">
        <f aca="false">E1125-F1125</f>
        <v>571990</v>
      </c>
    </row>
    <row r="1126" customFormat="false" ht="12.75" hidden="false" customHeight="false" outlineLevel="0" collapsed="false">
      <c r="A1126" s="81" t="s">
        <v>374</v>
      </c>
      <c r="B1126" s="82"/>
      <c r="C1126" s="44" t="s">
        <v>1688</v>
      </c>
      <c r="D1126" s="44"/>
      <c r="E1126" s="83" t="n">
        <v>1479000</v>
      </c>
      <c r="F1126" s="84" t="n">
        <v>907010</v>
      </c>
      <c r="G1126" s="85" t="n">
        <f aca="false">E1126-F1126</f>
        <v>571990</v>
      </c>
    </row>
    <row r="1127" customFormat="false" ht="12.75" hidden="false" customHeight="false" outlineLevel="0" collapsed="false">
      <c r="A1127" s="81" t="s">
        <v>514</v>
      </c>
      <c r="B1127" s="82"/>
      <c r="C1127" s="44" t="s">
        <v>1689</v>
      </c>
      <c r="D1127" s="44"/>
      <c r="E1127" s="83" t="n">
        <v>1479000</v>
      </c>
      <c r="F1127" s="84" t="n">
        <v>907010</v>
      </c>
      <c r="G1127" s="85" t="n">
        <f aca="false">E1127-F1127</f>
        <v>571990</v>
      </c>
    </row>
    <row r="1128" customFormat="false" ht="33.75" hidden="false" customHeight="false" outlineLevel="0" collapsed="false">
      <c r="A1128" s="81" t="s">
        <v>516</v>
      </c>
      <c r="B1128" s="82"/>
      <c r="C1128" s="44" t="s">
        <v>1690</v>
      </c>
      <c r="D1128" s="44"/>
      <c r="E1128" s="83" t="n">
        <v>1479000</v>
      </c>
      <c r="F1128" s="84" t="n">
        <v>907010</v>
      </c>
      <c r="G1128" s="85" t="n">
        <f aca="false">E1128-F1128</f>
        <v>571990</v>
      </c>
    </row>
    <row r="1129" customFormat="false" ht="56.25" hidden="false" customHeight="false" outlineLevel="0" collapsed="false">
      <c r="A1129" s="81" t="s">
        <v>1678</v>
      </c>
      <c r="B1129" s="82"/>
      <c r="C1129" s="44" t="s">
        <v>1691</v>
      </c>
      <c r="D1129" s="44"/>
      <c r="E1129" s="83" t="n">
        <v>98600</v>
      </c>
      <c r="F1129" s="84" t="n">
        <v>61042</v>
      </c>
      <c r="G1129" s="85" t="n">
        <f aca="false">E1129-F1129</f>
        <v>37558</v>
      </c>
    </row>
    <row r="1130" customFormat="false" ht="12.75" hidden="false" customHeight="false" outlineLevel="0" collapsed="false">
      <c r="A1130" s="81" t="s">
        <v>511</v>
      </c>
      <c r="B1130" s="82"/>
      <c r="C1130" s="44" t="s">
        <v>1692</v>
      </c>
      <c r="D1130" s="44"/>
      <c r="E1130" s="83" t="n">
        <v>98600</v>
      </c>
      <c r="F1130" s="84" t="n">
        <v>61042</v>
      </c>
      <c r="G1130" s="85" t="n">
        <f aca="false">E1130-F1130</f>
        <v>37558</v>
      </c>
    </row>
    <row r="1131" customFormat="false" ht="12.75" hidden="false" customHeight="false" outlineLevel="0" collapsed="false">
      <c r="A1131" s="81" t="s">
        <v>374</v>
      </c>
      <c r="B1131" s="82"/>
      <c r="C1131" s="44" t="s">
        <v>1693</v>
      </c>
      <c r="D1131" s="44"/>
      <c r="E1131" s="83" t="n">
        <v>98600</v>
      </c>
      <c r="F1131" s="84" t="n">
        <v>61042</v>
      </c>
      <c r="G1131" s="85" t="n">
        <f aca="false">E1131-F1131</f>
        <v>37558</v>
      </c>
    </row>
    <row r="1132" customFormat="false" ht="12.75" hidden="false" customHeight="false" outlineLevel="0" collapsed="false">
      <c r="A1132" s="81" t="s">
        <v>514</v>
      </c>
      <c r="B1132" s="82"/>
      <c r="C1132" s="44" t="s">
        <v>1694</v>
      </c>
      <c r="D1132" s="44"/>
      <c r="E1132" s="83" t="n">
        <v>98600</v>
      </c>
      <c r="F1132" s="84" t="n">
        <v>61042</v>
      </c>
      <c r="G1132" s="85" t="n">
        <f aca="false">E1132-F1132</f>
        <v>37558</v>
      </c>
    </row>
    <row r="1133" customFormat="false" ht="33.75" hidden="false" customHeight="false" outlineLevel="0" collapsed="false">
      <c r="A1133" s="81" t="s">
        <v>516</v>
      </c>
      <c r="B1133" s="82"/>
      <c r="C1133" s="44" t="s">
        <v>1695</v>
      </c>
      <c r="D1133" s="44"/>
      <c r="E1133" s="83" t="n">
        <v>98600</v>
      </c>
      <c r="F1133" s="84" t="n">
        <v>61042</v>
      </c>
      <c r="G1133" s="85" t="n">
        <f aca="false">E1133-F1133</f>
        <v>37558</v>
      </c>
    </row>
    <row r="1134" customFormat="false" ht="90" hidden="false" customHeight="false" outlineLevel="0" collapsed="false">
      <c r="A1134" s="86" t="s">
        <v>1696</v>
      </c>
      <c r="B1134" s="82"/>
      <c r="C1134" s="44" t="s">
        <v>1697</v>
      </c>
      <c r="D1134" s="44"/>
      <c r="E1134" s="83" t="n">
        <v>13123000</v>
      </c>
      <c r="F1134" s="84" t="n">
        <v>6524649.99</v>
      </c>
      <c r="G1134" s="85" t="n">
        <f aca="false">E1134-F1134</f>
        <v>6598350.01</v>
      </c>
    </row>
    <row r="1135" customFormat="false" ht="12.75" hidden="false" customHeight="false" outlineLevel="0" collapsed="false">
      <c r="A1135" s="81" t="s">
        <v>511</v>
      </c>
      <c r="B1135" s="82"/>
      <c r="C1135" s="44" t="s">
        <v>1698</v>
      </c>
      <c r="D1135" s="44"/>
      <c r="E1135" s="83" t="n">
        <v>13123000</v>
      </c>
      <c r="F1135" s="84" t="n">
        <v>6524649.99</v>
      </c>
      <c r="G1135" s="85" t="n">
        <f aca="false">E1135-F1135</f>
        <v>6598350.01</v>
      </c>
    </row>
    <row r="1136" customFormat="false" ht="12.75" hidden="false" customHeight="false" outlineLevel="0" collapsed="false">
      <c r="A1136" s="81" t="s">
        <v>374</v>
      </c>
      <c r="B1136" s="82"/>
      <c r="C1136" s="44" t="s">
        <v>1699</v>
      </c>
      <c r="D1136" s="44"/>
      <c r="E1136" s="83" t="n">
        <v>13123000</v>
      </c>
      <c r="F1136" s="84" t="n">
        <v>6524649.99</v>
      </c>
      <c r="G1136" s="85" t="n">
        <f aca="false">E1136-F1136</f>
        <v>6598350.01</v>
      </c>
    </row>
    <row r="1137" customFormat="false" ht="12.75" hidden="false" customHeight="false" outlineLevel="0" collapsed="false">
      <c r="A1137" s="81" t="s">
        <v>514</v>
      </c>
      <c r="B1137" s="82"/>
      <c r="C1137" s="44" t="s">
        <v>1700</v>
      </c>
      <c r="D1137" s="44"/>
      <c r="E1137" s="83" t="n">
        <v>13123000</v>
      </c>
      <c r="F1137" s="84" t="n">
        <v>6524649.99</v>
      </c>
      <c r="G1137" s="85" t="n">
        <f aca="false">E1137-F1137</f>
        <v>6598350.01</v>
      </c>
    </row>
    <row r="1138" customFormat="false" ht="33.75" hidden="false" customHeight="false" outlineLevel="0" collapsed="false">
      <c r="A1138" s="81" t="s">
        <v>516</v>
      </c>
      <c r="B1138" s="82"/>
      <c r="C1138" s="44" t="s">
        <v>1701</v>
      </c>
      <c r="D1138" s="44"/>
      <c r="E1138" s="83" t="n">
        <v>13123000</v>
      </c>
      <c r="F1138" s="84" t="n">
        <v>6524649.99</v>
      </c>
      <c r="G1138" s="85" t="n">
        <f aca="false">E1138-F1138</f>
        <v>6598350.01</v>
      </c>
    </row>
    <row r="1139" customFormat="false" ht="22.5" hidden="false" customHeight="false" outlineLevel="0" collapsed="false">
      <c r="A1139" s="81" t="s">
        <v>1702</v>
      </c>
      <c r="B1139" s="87"/>
      <c r="C1139" s="90" t="s">
        <v>1703</v>
      </c>
      <c r="D1139" s="90"/>
      <c r="E1139" s="83" t="n">
        <v>20800587</v>
      </c>
      <c r="F1139" s="84" t="n">
        <v>2549604.36</v>
      </c>
      <c r="G1139" s="85" t="n">
        <f aca="false">E1139-F1139</f>
        <v>18250982.64</v>
      </c>
    </row>
    <row r="1140" customFormat="false" ht="56.25" hidden="false" customHeight="false" outlineLevel="0" collapsed="false">
      <c r="A1140" s="81" t="s">
        <v>1704</v>
      </c>
      <c r="B1140" s="87"/>
      <c r="C1140" s="44" t="s">
        <v>1705</v>
      </c>
      <c r="D1140" s="44"/>
      <c r="E1140" s="83" t="n">
        <v>2012300</v>
      </c>
      <c r="F1140" s="84" t="n">
        <v>503636.36</v>
      </c>
      <c r="G1140" s="85" t="n">
        <f aca="false">E1140-F1140</f>
        <v>1508663.64</v>
      </c>
    </row>
    <row r="1141" customFormat="false" ht="12.75" hidden="false" customHeight="false" outlineLevel="0" collapsed="false">
      <c r="A1141" s="81" t="s">
        <v>511</v>
      </c>
      <c r="B1141" s="82"/>
      <c r="C1141" s="44" t="s">
        <v>1706</v>
      </c>
      <c r="D1141" s="44"/>
      <c r="E1141" s="83" t="n">
        <v>2012300</v>
      </c>
      <c r="F1141" s="84" t="n">
        <v>503636.36</v>
      </c>
      <c r="G1141" s="85" t="n">
        <f aca="false">E1141-F1141</f>
        <v>1508663.64</v>
      </c>
    </row>
    <row r="1142" customFormat="false" ht="12.75" hidden="false" customHeight="false" outlineLevel="0" collapsed="false">
      <c r="A1142" s="81" t="s">
        <v>374</v>
      </c>
      <c r="B1142" s="82"/>
      <c r="C1142" s="44" t="s">
        <v>1707</v>
      </c>
      <c r="D1142" s="44"/>
      <c r="E1142" s="83" t="n">
        <v>2012300</v>
      </c>
      <c r="F1142" s="84" t="n">
        <v>503636.36</v>
      </c>
      <c r="G1142" s="85" t="n">
        <f aca="false">E1142-F1142</f>
        <v>1508663.64</v>
      </c>
    </row>
    <row r="1143" customFormat="false" ht="12.75" hidden="false" customHeight="false" outlineLevel="0" collapsed="false">
      <c r="A1143" s="81" t="s">
        <v>514</v>
      </c>
      <c r="B1143" s="82"/>
      <c r="C1143" s="44" t="s">
        <v>1708</v>
      </c>
      <c r="D1143" s="44"/>
      <c r="E1143" s="83" t="n">
        <v>2012300</v>
      </c>
      <c r="F1143" s="84" t="n">
        <v>503636.36</v>
      </c>
      <c r="G1143" s="85" t="n">
        <f aca="false">E1143-F1143</f>
        <v>1508663.64</v>
      </c>
    </row>
    <row r="1144" customFormat="false" ht="33.75" hidden="false" customHeight="false" outlineLevel="0" collapsed="false">
      <c r="A1144" s="81" t="s">
        <v>516</v>
      </c>
      <c r="B1144" s="82"/>
      <c r="C1144" s="44" t="s">
        <v>1709</v>
      </c>
      <c r="D1144" s="44"/>
      <c r="E1144" s="83" t="n">
        <v>2012300</v>
      </c>
      <c r="F1144" s="84" t="n">
        <v>503636.36</v>
      </c>
      <c r="G1144" s="85" t="n">
        <f aca="false">E1144-F1144</f>
        <v>1508663.64</v>
      </c>
    </row>
    <row r="1145" customFormat="false" ht="90" hidden="false" customHeight="false" outlineLevel="0" collapsed="false">
      <c r="A1145" s="86" t="s">
        <v>1710</v>
      </c>
      <c r="B1145" s="82"/>
      <c r="C1145" s="44" t="s">
        <v>1711</v>
      </c>
      <c r="D1145" s="44"/>
      <c r="E1145" s="83" t="n">
        <v>1446200</v>
      </c>
      <c r="F1145" s="84" t="n">
        <v>0</v>
      </c>
      <c r="G1145" s="85" t="n">
        <f aca="false">E1145-F1145</f>
        <v>1446200</v>
      </c>
    </row>
    <row r="1146" customFormat="false" ht="12.75" hidden="false" customHeight="false" outlineLevel="0" collapsed="false">
      <c r="A1146" s="81" t="s">
        <v>511</v>
      </c>
      <c r="B1146" s="82"/>
      <c r="C1146" s="44" t="s">
        <v>1712</v>
      </c>
      <c r="D1146" s="44"/>
      <c r="E1146" s="83" t="n">
        <v>1446200</v>
      </c>
      <c r="F1146" s="84" t="n">
        <v>0</v>
      </c>
      <c r="G1146" s="85" t="n">
        <f aca="false">E1146-F1146</f>
        <v>1446200</v>
      </c>
    </row>
    <row r="1147" customFormat="false" ht="12.75" hidden="false" customHeight="false" outlineLevel="0" collapsed="false">
      <c r="A1147" s="81" t="s">
        <v>374</v>
      </c>
      <c r="B1147" s="82"/>
      <c r="C1147" s="44" t="s">
        <v>1713</v>
      </c>
      <c r="D1147" s="44"/>
      <c r="E1147" s="83" t="n">
        <v>1446200</v>
      </c>
      <c r="F1147" s="84" t="n">
        <v>0</v>
      </c>
      <c r="G1147" s="85" t="n">
        <f aca="false">E1147-F1147</f>
        <v>1446200</v>
      </c>
    </row>
    <row r="1148" customFormat="false" ht="12.75" hidden="false" customHeight="false" outlineLevel="0" collapsed="false">
      <c r="A1148" s="81" t="s">
        <v>514</v>
      </c>
      <c r="B1148" s="82"/>
      <c r="C1148" s="44" t="s">
        <v>1714</v>
      </c>
      <c r="D1148" s="44"/>
      <c r="E1148" s="83" t="n">
        <v>1446200</v>
      </c>
      <c r="F1148" s="84" t="n">
        <v>0</v>
      </c>
      <c r="G1148" s="85" t="n">
        <f aca="false">E1148-F1148</f>
        <v>1446200</v>
      </c>
    </row>
    <row r="1149" customFormat="false" ht="33.75" hidden="false" customHeight="false" outlineLevel="0" collapsed="false">
      <c r="A1149" s="81" t="s">
        <v>516</v>
      </c>
      <c r="B1149" s="82"/>
      <c r="C1149" s="44" t="s">
        <v>1715</v>
      </c>
      <c r="D1149" s="44"/>
      <c r="E1149" s="83" t="n">
        <v>1446200</v>
      </c>
      <c r="F1149" s="84" t="n">
        <v>0</v>
      </c>
      <c r="G1149" s="85" t="n">
        <f aca="false">E1149-F1149</f>
        <v>1446200</v>
      </c>
    </row>
    <row r="1150" customFormat="false" ht="33.75" hidden="false" customHeight="false" outlineLevel="0" collapsed="false">
      <c r="A1150" s="81" t="s">
        <v>1716</v>
      </c>
      <c r="B1150" s="82"/>
      <c r="C1150" s="44" t="s">
        <v>1717</v>
      </c>
      <c r="D1150" s="44"/>
      <c r="E1150" s="83" t="n">
        <v>1420000</v>
      </c>
      <c r="F1150" s="84" t="n">
        <v>220000</v>
      </c>
      <c r="G1150" s="85" t="n">
        <f aca="false">E1150-F1150</f>
        <v>1200000</v>
      </c>
    </row>
    <row r="1151" customFormat="false" ht="12.75" hidden="false" customHeight="false" outlineLevel="0" collapsed="false">
      <c r="A1151" s="81" t="s">
        <v>511</v>
      </c>
      <c r="B1151" s="82"/>
      <c r="C1151" s="44" t="s">
        <v>1718</v>
      </c>
      <c r="D1151" s="44"/>
      <c r="E1151" s="83" t="n">
        <v>1420000</v>
      </c>
      <c r="F1151" s="84" t="n">
        <v>220000</v>
      </c>
      <c r="G1151" s="85" t="n">
        <f aca="false">E1151-F1151</f>
        <v>1200000</v>
      </c>
    </row>
    <row r="1152" customFormat="false" ht="12.75" hidden="false" customHeight="false" outlineLevel="0" collapsed="false">
      <c r="A1152" s="81" t="s">
        <v>374</v>
      </c>
      <c r="B1152" s="82"/>
      <c r="C1152" s="44" t="s">
        <v>1719</v>
      </c>
      <c r="D1152" s="44"/>
      <c r="E1152" s="83" t="n">
        <v>1420000</v>
      </c>
      <c r="F1152" s="84" t="n">
        <v>220000</v>
      </c>
      <c r="G1152" s="85" t="n">
        <f aca="false">E1152-F1152</f>
        <v>1200000</v>
      </c>
    </row>
    <row r="1153" customFormat="false" ht="12.75" hidden="false" customHeight="false" outlineLevel="0" collapsed="false">
      <c r="A1153" s="81" t="s">
        <v>514</v>
      </c>
      <c r="B1153" s="82"/>
      <c r="C1153" s="44" t="s">
        <v>1720</v>
      </c>
      <c r="D1153" s="44"/>
      <c r="E1153" s="83" t="n">
        <v>1420000</v>
      </c>
      <c r="F1153" s="84" t="n">
        <v>220000</v>
      </c>
      <c r="G1153" s="85" t="n">
        <f aca="false">E1153-F1153</f>
        <v>1200000</v>
      </c>
    </row>
    <row r="1154" customFormat="false" ht="33.75" hidden="false" customHeight="false" outlineLevel="0" collapsed="false">
      <c r="A1154" s="81" t="s">
        <v>516</v>
      </c>
      <c r="B1154" s="82"/>
      <c r="C1154" s="44" t="s">
        <v>1721</v>
      </c>
      <c r="D1154" s="44"/>
      <c r="E1154" s="83" t="n">
        <v>1420000</v>
      </c>
      <c r="F1154" s="84" t="n">
        <v>220000</v>
      </c>
      <c r="G1154" s="85" t="n">
        <f aca="false">E1154-F1154</f>
        <v>1200000</v>
      </c>
    </row>
    <row r="1155" customFormat="false" ht="56.25" hidden="false" customHeight="false" outlineLevel="0" collapsed="false">
      <c r="A1155" s="81" t="s">
        <v>1722</v>
      </c>
      <c r="B1155" s="82"/>
      <c r="C1155" s="44" t="s">
        <v>1723</v>
      </c>
      <c r="D1155" s="44"/>
      <c r="E1155" s="83" t="n">
        <v>452440</v>
      </c>
      <c r="F1155" s="84" t="n">
        <v>387440</v>
      </c>
      <c r="G1155" s="85" t="n">
        <f aca="false">E1155-F1155</f>
        <v>65000</v>
      </c>
    </row>
    <row r="1156" customFormat="false" ht="22.5" hidden="false" customHeight="false" outlineLevel="0" collapsed="false">
      <c r="A1156" s="81" t="s">
        <v>520</v>
      </c>
      <c r="B1156" s="82"/>
      <c r="C1156" s="44" t="s">
        <v>1724</v>
      </c>
      <c r="D1156" s="44"/>
      <c r="E1156" s="83" t="n">
        <v>452440</v>
      </c>
      <c r="F1156" s="84" t="n">
        <v>387440</v>
      </c>
      <c r="G1156" s="85" t="n">
        <f aca="false">E1156-F1156</f>
        <v>65000</v>
      </c>
    </row>
    <row r="1157" customFormat="false" ht="12.75" hidden="false" customHeight="false" outlineLevel="0" collapsed="false">
      <c r="A1157" s="81" t="s">
        <v>374</v>
      </c>
      <c r="B1157" s="82"/>
      <c r="C1157" s="44" t="s">
        <v>1725</v>
      </c>
      <c r="D1157" s="44"/>
      <c r="E1157" s="83" t="n">
        <v>452440</v>
      </c>
      <c r="F1157" s="84" t="n">
        <v>387440</v>
      </c>
      <c r="G1157" s="85" t="n">
        <f aca="false">E1157-F1157</f>
        <v>65000</v>
      </c>
    </row>
    <row r="1158" customFormat="false" ht="12.75" hidden="false" customHeight="false" outlineLevel="0" collapsed="false">
      <c r="A1158" s="81" t="s">
        <v>514</v>
      </c>
      <c r="B1158" s="82"/>
      <c r="C1158" s="44" t="s">
        <v>1726</v>
      </c>
      <c r="D1158" s="44"/>
      <c r="E1158" s="83" t="n">
        <v>452440</v>
      </c>
      <c r="F1158" s="84" t="n">
        <v>387440</v>
      </c>
      <c r="G1158" s="85" t="n">
        <f aca="false">E1158-F1158</f>
        <v>65000</v>
      </c>
    </row>
    <row r="1159" customFormat="false" ht="33.75" hidden="false" customHeight="false" outlineLevel="0" collapsed="false">
      <c r="A1159" s="81" t="s">
        <v>516</v>
      </c>
      <c r="B1159" s="82"/>
      <c r="C1159" s="44" t="s">
        <v>1727</v>
      </c>
      <c r="D1159" s="44"/>
      <c r="E1159" s="83" t="n">
        <v>452440</v>
      </c>
      <c r="F1159" s="84" t="n">
        <v>387440</v>
      </c>
      <c r="G1159" s="85" t="n">
        <f aca="false">E1159-F1159</f>
        <v>65000</v>
      </c>
    </row>
    <row r="1160" customFormat="false" ht="56.25" hidden="false" customHeight="false" outlineLevel="0" collapsed="false">
      <c r="A1160" s="81" t="s">
        <v>1728</v>
      </c>
      <c r="B1160" s="82"/>
      <c r="C1160" s="44" t="s">
        <v>1729</v>
      </c>
      <c r="D1160" s="44"/>
      <c r="E1160" s="83" t="n">
        <v>240000</v>
      </c>
      <c r="F1160" s="84" t="n">
        <v>0</v>
      </c>
      <c r="G1160" s="85" t="n">
        <f aca="false">E1160-F1160</f>
        <v>240000</v>
      </c>
    </row>
    <row r="1161" customFormat="false" ht="12.75" hidden="false" customHeight="false" outlineLevel="0" collapsed="false">
      <c r="A1161" s="81" t="s">
        <v>511</v>
      </c>
      <c r="B1161" s="82"/>
      <c r="C1161" s="44" t="s">
        <v>1730</v>
      </c>
      <c r="D1161" s="44"/>
      <c r="E1161" s="83" t="n">
        <v>240000</v>
      </c>
      <c r="F1161" s="84" t="n">
        <v>0</v>
      </c>
      <c r="G1161" s="85" t="n">
        <f aca="false">E1161-F1161</f>
        <v>240000</v>
      </c>
    </row>
    <row r="1162" customFormat="false" ht="12.75" hidden="false" customHeight="false" outlineLevel="0" collapsed="false">
      <c r="A1162" s="81" t="s">
        <v>374</v>
      </c>
      <c r="B1162" s="82"/>
      <c r="C1162" s="44" t="s">
        <v>1731</v>
      </c>
      <c r="D1162" s="44"/>
      <c r="E1162" s="83" t="n">
        <v>240000</v>
      </c>
      <c r="F1162" s="84" t="n">
        <v>0</v>
      </c>
      <c r="G1162" s="85" t="n">
        <f aca="false">E1162-F1162</f>
        <v>240000</v>
      </c>
    </row>
    <row r="1163" customFormat="false" ht="12.75" hidden="false" customHeight="false" outlineLevel="0" collapsed="false">
      <c r="A1163" s="81" t="s">
        <v>514</v>
      </c>
      <c r="B1163" s="82"/>
      <c r="C1163" s="44" t="s">
        <v>1732</v>
      </c>
      <c r="D1163" s="44"/>
      <c r="E1163" s="83" t="n">
        <v>240000</v>
      </c>
      <c r="F1163" s="84" t="n">
        <v>0</v>
      </c>
      <c r="G1163" s="85" t="n">
        <f aca="false">E1163-F1163</f>
        <v>240000</v>
      </c>
    </row>
    <row r="1164" customFormat="false" ht="33.75" hidden="false" customHeight="false" outlineLevel="0" collapsed="false">
      <c r="A1164" s="81" t="s">
        <v>516</v>
      </c>
      <c r="B1164" s="82"/>
      <c r="C1164" s="44" t="s">
        <v>1733</v>
      </c>
      <c r="D1164" s="44"/>
      <c r="E1164" s="83" t="n">
        <v>240000</v>
      </c>
      <c r="F1164" s="84" t="n">
        <v>0</v>
      </c>
      <c r="G1164" s="85" t="n">
        <f aca="false">E1164-F1164</f>
        <v>240000</v>
      </c>
    </row>
    <row r="1165" customFormat="false" ht="45" hidden="false" customHeight="false" outlineLevel="0" collapsed="false">
      <c r="A1165" s="81" t="s">
        <v>1734</v>
      </c>
      <c r="B1165" s="82"/>
      <c r="C1165" s="44" t="s">
        <v>1735</v>
      </c>
      <c r="D1165" s="44"/>
      <c r="E1165" s="83" t="n">
        <v>1574400</v>
      </c>
      <c r="F1165" s="84" t="n">
        <v>606784</v>
      </c>
      <c r="G1165" s="85" t="n">
        <f aca="false">E1165-F1165</f>
        <v>967616</v>
      </c>
    </row>
    <row r="1166" customFormat="false" ht="12.75" hidden="false" customHeight="false" outlineLevel="0" collapsed="false">
      <c r="A1166" s="81" t="s">
        <v>511</v>
      </c>
      <c r="B1166" s="82"/>
      <c r="C1166" s="44" t="s">
        <v>1736</v>
      </c>
      <c r="D1166" s="44"/>
      <c r="E1166" s="83" t="n">
        <v>1574400</v>
      </c>
      <c r="F1166" s="84" t="n">
        <v>606784</v>
      </c>
      <c r="G1166" s="85" t="n">
        <f aca="false">E1166-F1166</f>
        <v>967616</v>
      </c>
    </row>
    <row r="1167" customFormat="false" ht="12.75" hidden="false" customHeight="false" outlineLevel="0" collapsed="false">
      <c r="A1167" s="81" t="s">
        <v>374</v>
      </c>
      <c r="B1167" s="82"/>
      <c r="C1167" s="44" t="s">
        <v>1737</v>
      </c>
      <c r="D1167" s="44"/>
      <c r="E1167" s="83" t="n">
        <v>1574400</v>
      </c>
      <c r="F1167" s="84" t="n">
        <v>606784</v>
      </c>
      <c r="G1167" s="85" t="n">
        <f aca="false">E1167-F1167</f>
        <v>967616</v>
      </c>
    </row>
    <row r="1168" customFormat="false" ht="12.75" hidden="false" customHeight="false" outlineLevel="0" collapsed="false">
      <c r="A1168" s="81" t="s">
        <v>514</v>
      </c>
      <c r="B1168" s="82"/>
      <c r="C1168" s="44" t="s">
        <v>1738</v>
      </c>
      <c r="D1168" s="44"/>
      <c r="E1168" s="83" t="n">
        <v>1574400</v>
      </c>
      <c r="F1168" s="84" t="n">
        <v>606784</v>
      </c>
      <c r="G1168" s="85" t="n">
        <f aca="false">E1168-F1168</f>
        <v>967616</v>
      </c>
    </row>
    <row r="1169" customFormat="false" ht="33.75" hidden="false" customHeight="false" outlineLevel="0" collapsed="false">
      <c r="A1169" s="81" t="s">
        <v>516</v>
      </c>
      <c r="B1169" s="82"/>
      <c r="C1169" s="44" t="s">
        <v>1739</v>
      </c>
      <c r="D1169" s="44"/>
      <c r="E1169" s="83" t="n">
        <v>1574400</v>
      </c>
      <c r="F1169" s="84" t="n">
        <v>606784</v>
      </c>
      <c r="G1169" s="85" t="n">
        <f aca="false">E1169-F1169</f>
        <v>967616</v>
      </c>
    </row>
    <row r="1170" customFormat="false" ht="123.75" hidden="false" customHeight="false" outlineLevel="0" collapsed="false">
      <c r="A1170" s="86" t="s">
        <v>1740</v>
      </c>
      <c r="B1170" s="82"/>
      <c r="C1170" s="44" t="s">
        <v>1741</v>
      </c>
      <c r="D1170" s="44"/>
      <c r="E1170" s="83" t="n">
        <v>602100</v>
      </c>
      <c r="F1170" s="84" t="n">
        <v>151444</v>
      </c>
      <c r="G1170" s="85" t="n">
        <f aca="false">E1170-F1170</f>
        <v>450656</v>
      </c>
    </row>
    <row r="1171" customFormat="false" ht="12.75" hidden="false" customHeight="false" outlineLevel="0" collapsed="false">
      <c r="A1171" s="81" t="s">
        <v>511</v>
      </c>
      <c r="B1171" s="82"/>
      <c r="C1171" s="44" t="s">
        <v>1742</v>
      </c>
      <c r="D1171" s="44"/>
      <c r="E1171" s="83" t="n">
        <v>602100</v>
      </c>
      <c r="F1171" s="84" t="n">
        <v>151444</v>
      </c>
      <c r="G1171" s="85" t="n">
        <f aca="false">E1171-F1171</f>
        <v>450656</v>
      </c>
    </row>
    <row r="1172" customFormat="false" ht="12.75" hidden="false" customHeight="false" outlineLevel="0" collapsed="false">
      <c r="A1172" s="81" t="s">
        <v>374</v>
      </c>
      <c r="B1172" s="82"/>
      <c r="C1172" s="44" t="s">
        <v>1743</v>
      </c>
      <c r="D1172" s="44"/>
      <c r="E1172" s="83" t="n">
        <v>602100</v>
      </c>
      <c r="F1172" s="84" t="n">
        <v>151444</v>
      </c>
      <c r="G1172" s="85" t="n">
        <f aca="false">E1172-F1172</f>
        <v>450656</v>
      </c>
    </row>
    <row r="1173" customFormat="false" ht="12.75" hidden="false" customHeight="false" outlineLevel="0" collapsed="false">
      <c r="A1173" s="81" t="s">
        <v>514</v>
      </c>
      <c r="B1173" s="82"/>
      <c r="C1173" s="44" t="s">
        <v>1744</v>
      </c>
      <c r="D1173" s="44"/>
      <c r="E1173" s="83" t="n">
        <v>602100</v>
      </c>
      <c r="F1173" s="84" t="n">
        <v>151444</v>
      </c>
      <c r="G1173" s="85" t="n">
        <f aca="false">E1173-F1173</f>
        <v>450656</v>
      </c>
    </row>
    <row r="1174" customFormat="false" ht="33.75" hidden="false" customHeight="false" outlineLevel="0" collapsed="false">
      <c r="A1174" s="81" t="s">
        <v>516</v>
      </c>
      <c r="B1174" s="82"/>
      <c r="C1174" s="44" t="s">
        <v>1745</v>
      </c>
      <c r="D1174" s="44"/>
      <c r="E1174" s="83" t="n">
        <v>602100</v>
      </c>
      <c r="F1174" s="84" t="n">
        <v>151444</v>
      </c>
      <c r="G1174" s="85" t="n">
        <f aca="false">E1174-F1174</f>
        <v>450656</v>
      </c>
    </row>
    <row r="1175" customFormat="false" ht="33.75" hidden="false" customHeight="false" outlineLevel="0" collapsed="false">
      <c r="A1175" s="81" t="s">
        <v>64</v>
      </c>
      <c r="B1175" s="82"/>
      <c r="C1175" s="44" t="s">
        <v>1746</v>
      </c>
      <c r="D1175" s="44"/>
      <c r="E1175" s="83" t="n">
        <v>60000</v>
      </c>
      <c r="F1175" s="84" t="n">
        <v>0</v>
      </c>
      <c r="G1175" s="85" t="n">
        <f aca="false">E1175-F1175</f>
        <v>60000</v>
      </c>
    </row>
    <row r="1176" customFormat="false" ht="22.5" hidden="false" customHeight="false" outlineLevel="0" collapsed="false">
      <c r="A1176" s="81" t="s">
        <v>1747</v>
      </c>
      <c r="B1176" s="82"/>
      <c r="C1176" s="44" t="s">
        <v>1748</v>
      </c>
      <c r="D1176" s="44"/>
      <c r="E1176" s="83" t="n">
        <v>60000</v>
      </c>
      <c r="F1176" s="84" t="n">
        <v>0</v>
      </c>
      <c r="G1176" s="85" t="n">
        <f aca="false">E1176-F1176</f>
        <v>60000</v>
      </c>
    </row>
    <row r="1177" customFormat="false" ht="12.75" hidden="false" customHeight="false" outlineLevel="0" collapsed="false">
      <c r="A1177" s="81" t="s">
        <v>374</v>
      </c>
      <c r="B1177" s="82"/>
      <c r="C1177" s="44" t="s">
        <v>1749</v>
      </c>
      <c r="D1177" s="44"/>
      <c r="E1177" s="83" t="n">
        <v>60000</v>
      </c>
      <c r="F1177" s="84" t="n">
        <v>0</v>
      </c>
      <c r="G1177" s="85" t="n">
        <f aca="false">E1177-F1177</f>
        <v>60000</v>
      </c>
    </row>
    <row r="1178" customFormat="false" ht="12.75" hidden="false" customHeight="false" outlineLevel="0" collapsed="false">
      <c r="A1178" s="81" t="s">
        <v>604</v>
      </c>
      <c r="B1178" s="82"/>
      <c r="C1178" s="44" t="s">
        <v>1750</v>
      </c>
      <c r="D1178" s="44"/>
      <c r="E1178" s="83" t="n">
        <v>60000</v>
      </c>
      <c r="F1178" s="84" t="n">
        <v>0</v>
      </c>
      <c r="G1178" s="85" t="n">
        <f aca="false">E1178-F1178</f>
        <v>60000</v>
      </c>
    </row>
    <row r="1179" customFormat="false" ht="22.5" hidden="false" customHeight="false" outlineLevel="0" collapsed="false">
      <c r="A1179" s="81" t="s">
        <v>606</v>
      </c>
      <c r="B1179" s="82"/>
      <c r="C1179" s="44" t="s">
        <v>1751</v>
      </c>
      <c r="D1179" s="44"/>
      <c r="E1179" s="83" t="n">
        <v>60000</v>
      </c>
      <c r="F1179" s="84" t="n">
        <v>0</v>
      </c>
      <c r="G1179" s="85" t="n">
        <f aca="false">E1179-F1179</f>
        <v>60000</v>
      </c>
    </row>
    <row r="1180" customFormat="false" ht="78.75" hidden="false" customHeight="false" outlineLevel="0" collapsed="false">
      <c r="A1180" s="81" t="s">
        <v>1752</v>
      </c>
      <c r="B1180" s="82"/>
      <c r="C1180" s="44" t="s">
        <v>1753</v>
      </c>
      <c r="D1180" s="44"/>
      <c r="E1180" s="83" t="n">
        <v>6200000</v>
      </c>
      <c r="F1180" s="84" t="n">
        <v>0</v>
      </c>
      <c r="G1180" s="85" t="n">
        <f aca="false">E1180-F1180</f>
        <v>6200000</v>
      </c>
    </row>
    <row r="1181" customFormat="false" ht="12.75" hidden="false" customHeight="false" outlineLevel="0" collapsed="false">
      <c r="A1181" s="81" t="s">
        <v>511</v>
      </c>
      <c r="B1181" s="82"/>
      <c r="C1181" s="44" t="s">
        <v>1754</v>
      </c>
      <c r="D1181" s="44"/>
      <c r="E1181" s="83" t="n">
        <v>6200000</v>
      </c>
      <c r="F1181" s="84" t="n">
        <v>0</v>
      </c>
      <c r="G1181" s="85" t="n">
        <f aca="false">E1181-F1181</f>
        <v>6200000</v>
      </c>
    </row>
    <row r="1182" customFormat="false" ht="12.75" hidden="false" customHeight="false" outlineLevel="0" collapsed="false">
      <c r="A1182" s="81" t="s">
        <v>374</v>
      </c>
      <c r="B1182" s="82"/>
      <c r="C1182" s="44" t="s">
        <v>1755</v>
      </c>
      <c r="D1182" s="44"/>
      <c r="E1182" s="83" t="n">
        <v>6200000</v>
      </c>
      <c r="F1182" s="84" t="n">
        <v>0</v>
      </c>
      <c r="G1182" s="85" t="n">
        <f aca="false">E1182-F1182</f>
        <v>6200000</v>
      </c>
    </row>
    <row r="1183" customFormat="false" ht="12.75" hidden="false" customHeight="false" outlineLevel="0" collapsed="false">
      <c r="A1183" s="81" t="s">
        <v>514</v>
      </c>
      <c r="B1183" s="82"/>
      <c r="C1183" s="44" t="s">
        <v>1756</v>
      </c>
      <c r="D1183" s="44"/>
      <c r="E1183" s="83" t="n">
        <v>6200000</v>
      </c>
      <c r="F1183" s="84" t="n">
        <v>0</v>
      </c>
      <c r="G1183" s="85" t="n">
        <f aca="false">E1183-F1183</f>
        <v>6200000</v>
      </c>
    </row>
    <row r="1184" customFormat="false" ht="33.75" hidden="false" customHeight="false" outlineLevel="0" collapsed="false">
      <c r="A1184" s="81" t="s">
        <v>516</v>
      </c>
      <c r="B1184" s="82"/>
      <c r="C1184" s="44" t="s">
        <v>1757</v>
      </c>
      <c r="D1184" s="44"/>
      <c r="E1184" s="83" t="n">
        <v>6200000</v>
      </c>
      <c r="F1184" s="84" t="n">
        <v>0</v>
      </c>
      <c r="G1184" s="85" t="n">
        <f aca="false">E1184-F1184</f>
        <v>6200000</v>
      </c>
    </row>
    <row r="1185" customFormat="false" ht="90" hidden="false" customHeight="false" outlineLevel="0" collapsed="false">
      <c r="A1185" s="81" t="s">
        <v>1758</v>
      </c>
      <c r="B1185" s="82"/>
      <c r="C1185" s="44" t="s">
        <v>1759</v>
      </c>
      <c r="D1185" s="44"/>
      <c r="E1185" s="83" t="n">
        <v>2848000</v>
      </c>
      <c r="F1185" s="84" t="n">
        <v>0</v>
      </c>
      <c r="G1185" s="85" t="n">
        <f aca="false">E1185-F1185</f>
        <v>2848000</v>
      </c>
    </row>
    <row r="1186" customFormat="false" ht="12.75" hidden="false" customHeight="false" outlineLevel="0" collapsed="false">
      <c r="A1186" s="81" t="s">
        <v>511</v>
      </c>
      <c r="B1186" s="82"/>
      <c r="C1186" s="44" t="s">
        <v>1760</v>
      </c>
      <c r="D1186" s="44"/>
      <c r="E1186" s="83" t="n">
        <v>2848000</v>
      </c>
      <c r="F1186" s="84" t="n">
        <v>0</v>
      </c>
      <c r="G1186" s="85" t="n">
        <f aca="false">E1186-F1186</f>
        <v>2848000</v>
      </c>
    </row>
    <row r="1187" customFormat="false" ht="12.75" hidden="false" customHeight="false" outlineLevel="0" collapsed="false">
      <c r="A1187" s="81" t="s">
        <v>374</v>
      </c>
      <c r="B1187" s="82"/>
      <c r="C1187" s="44" t="s">
        <v>1761</v>
      </c>
      <c r="D1187" s="44"/>
      <c r="E1187" s="83" t="n">
        <v>2848000</v>
      </c>
      <c r="F1187" s="84" t="n">
        <v>0</v>
      </c>
      <c r="G1187" s="85" t="n">
        <f aca="false">E1187-F1187</f>
        <v>2848000</v>
      </c>
    </row>
    <row r="1188" customFormat="false" ht="12.75" hidden="false" customHeight="false" outlineLevel="0" collapsed="false">
      <c r="A1188" s="81" t="s">
        <v>514</v>
      </c>
      <c r="B1188" s="82"/>
      <c r="C1188" s="44" t="s">
        <v>1762</v>
      </c>
      <c r="D1188" s="44"/>
      <c r="E1188" s="83" t="n">
        <v>2848000</v>
      </c>
      <c r="F1188" s="84" t="n">
        <v>0</v>
      </c>
      <c r="G1188" s="85" t="n">
        <f aca="false">E1188-F1188</f>
        <v>2848000</v>
      </c>
    </row>
    <row r="1189" customFormat="false" ht="33.75" hidden="false" customHeight="false" outlineLevel="0" collapsed="false">
      <c r="A1189" s="81" t="s">
        <v>516</v>
      </c>
      <c r="B1189" s="82"/>
      <c r="C1189" s="44" t="s">
        <v>1763</v>
      </c>
      <c r="D1189" s="44"/>
      <c r="E1189" s="83" t="n">
        <v>2848000</v>
      </c>
      <c r="F1189" s="84" t="n">
        <v>0</v>
      </c>
      <c r="G1189" s="85" t="n">
        <f aca="false">E1189-F1189</f>
        <v>2848000</v>
      </c>
    </row>
    <row r="1190" customFormat="false" ht="45" hidden="false" customHeight="false" outlineLevel="0" collapsed="false">
      <c r="A1190" s="81" t="s">
        <v>888</v>
      </c>
      <c r="B1190" s="82"/>
      <c r="C1190" s="44" t="s">
        <v>1764</v>
      </c>
      <c r="D1190" s="44"/>
      <c r="E1190" s="83" t="n">
        <v>2206500</v>
      </c>
      <c r="F1190" s="84"/>
      <c r="G1190" s="85" t="n">
        <f aca="false">E1190-F1190</f>
        <v>2206500</v>
      </c>
    </row>
    <row r="1191" customFormat="false" ht="12.75" hidden="false" customHeight="false" outlineLevel="0" collapsed="false">
      <c r="A1191" s="81" t="s">
        <v>511</v>
      </c>
      <c r="B1191" s="82"/>
      <c r="C1191" s="44" t="s">
        <v>1765</v>
      </c>
      <c r="D1191" s="44"/>
      <c r="E1191" s="83" t="n">
        <v>2206500</v>
      </c>
      <c r="F1191" s="84"/>
      <c r="G1191" s="85" t="n">
        <f aca="false">E1191-F1191</f>
        <v>2206500</v>
      </c>
    </row>
    <row r="1192" customFormat="false" ht="12.75" hidden="false" customHeight="false" outlineLevel="0" collapsed="false">
      <c r="A1192" s="81" t="s">
        <v>511</v>
      </c>
      <c r="B1192" s="82"/>
      <c r="C1192" s="44" t="s">
        <v>1766</v>
      </c>
      <c r="D1192" s="44"/>
      <c r="E1192" s="83" t="n">
        <v>2206500</v>
      </c>
      <c r="F1192" s="84"/>
      <c r="G1192" s="85" t="n">
        <f aca="false">E1192-F1192</f>
        <v>2206500</v>
      </c>
    </row>
    <row r="1193" customFormat="false" ht="12.75" hidden="false" customHeight="false" outlineLevel="0" collapsed="false">
      <c r="A1193" s="81" t="s">
        <v>514</v>
      </c>
      <c r="B1193" s="82"/>
      <c r="C1193" s="44" t="s">
        <v>1767</v>
      </c>
      <c r="D1193" s="44"/>
      <c r="E1193" s="83" t="n">
        <v>2206500</v>
      </c>
      <c r="F1193" s="84"/>
      <c r="G1193" s="85" t="n">
        <f aca="false">E1193-F1193</f>
        <v>2206500</v>
      </c>
    </row>
    <row r="1194" customFormat="false" ht="33.75" hidden="false" customHeight="false" outlineLevel="0" collapsed="false">
      <c r="A1194" s="81" t="s">
        <v>516</v>
      </c>
      <c r="B1194" s="82"/>
      <c r="C1194" s="44" t="s">
        <v>1768</v>
      </c>
      <c r="D1194" s="44"/>
      <c r="E1194" s="83" t="n">
        <v>2206500</v>
      </c>
      <c r="F1194" s="84"/>
      <c r="G1194" s="85" t="n">
        <f aca="false">E1194-F1194</f>
        <v>2206500</v>
      </c>
    </row>
    <row r="1195" customFormat="false" ht="90" hidden="false" customHeight="false" outlineLevel="0" collapsed="false">
      <c r="A1195" s="86" t="s">
        <v>1769</v>
      </c>
      <c r="B1195" s="82"/>
      <c r="C1195" s="44" t="s">
        <v>1770</v>
      </c>
      <c r="D1195" s="44"/>
      <c r="E1195" s="83" t="n">
        <v>44090</v>
      </c>
      <c r="F1195" s="84" t="n">
        <v>0</v>
      </c>
      <c r="G1195" s="85" t="n">
        <f aca="false">E1195-F1195</f>
        <v>44090</v>
      </c>
    </row>
    <row r="1196" customFormat="false" ht="12.75" hidden="false" customHeight="false" outlineLevel="0" collapsed="false">
      <c r="A1196" s="81" t="s">
        <v>511</v>
      </c>
      <c r="B1196" s="82"/>
      <c r="C1196" s="44" t="s">
        <v>1771</v>
      </c>
      <c r="D1196" s="44"/>
      <c r="E1196" s="83" t="n">
        <v>44090</v>
      </c>
      <c r="F1196" s="84" t="n">
        <v>0</v>
      </c>
      <c r="G1196" s="85" t="n">
        <f aca="false">E1196-F1196</f>
        <v>44090</v>
      </c>
    </row>
    <row r="1197" customFormat="false" ht="12.75" hidden="false" customHeight="false" outlineLevel="0" collapsed="false">
      <c r="A1197" s="81" t="s">
        <v>374</v>
      </c>
      <c r="B1197" s="82"/>
      <c r="C1197" s="44" t="s">
        <v>1772</v>
      </c>
      <c r="D1197" s="44"/>
      <c r="E1197" s="83" t="n">
        <v>44090</v>
      </c>
      <c r="F1197" s="84" t="n">
        <v>0</v>
      </c>
      <c r="G1197" s="85" t="n">
        <f aca="false">E1197-F1197</f>
        <v>44090</v>
      </c>
    </row>
    <row r="1198" customFormat="false" ht="12.75" hidden="false" customHeight="false" outlineLevel="0" collapsed="false">
      <c r="A1198" s="81" t="s">
        <v>514</v>
      </c>
      <c r="B1198" s="82"/>
      <c r="C1198" s="44" t="s">
        <v>1773</v>
      </c>
      <c r="D1198" s="44"/>
      <c r="E1198" s="83" t="n">
        <v>44090</v>
      </c>
      <c r="F1198" s="84" t="n">
        <v>0</v>
      </c>
      <c r="G1198" s="85" t="n">
        <f aca="false">E1198-F1198</f>
        <v>44090</v>
      </c>
    </row>
    <row r="1199" customFormat="false" ht="33.75" hidden="false" customHeight="false" outlineLevel="0" collapsed="false">
      <c r="A1199" s="81" t="s">
        <v>516</v>
      </c>
      <c r="B1199" s="82"/>
      <c r="C1199" s="44" t="s">
        <v>1774</v>
      </c>
      <c r="D1199" s="44"/>
      <c r="E1199" s="83" t="n">
        <v>44090</v>
      </c>
      <c r="F1199" s="84" t="n">
        <v>0</v>
      </c>
      <c r="G1199" s="85" t="n">
        <f aca="false">E1199-F1199</f>
        <v>44090</v>
      </c>
    </row>
    <row r="1200" customFormat="false" ht="22.5" hidden="false" customHeight="false" outlineLevel="0" collapsed="false">
      <c r="A1200" s="81" t="s">
        <v>1775</v>
      </c>
      <c r="B1200" s="82"/>
      <c r="C1200" s="44" t="s">
        <v>1776</v>
      </c>
      <c r="D1200" s="44"/>
      <c r="E1200" s="83" t="n">
        <v>206300</v>
      </c>
      <c r="F1200" s="84" t="n">
        <v>206300</v>
      </c>
      <c r="G1200" s="85" t="n">
        <f aca="false">E1200-F1200</f>
        <v>0</v>
      </c>
    </row>
    <row r="1201" customFormat="false" ht="12.75" hidden="false" customHeight="false" outlineLevel="0" collapsed="false">
      <c r="A1201" s="81" t="s">
        <v>511</v>
      </c>
      <c r="B1201" s="82"/>
      <c r="C1201" s="44" t="s">
        <v>1777</v>
      </c>
      <c r="D1201" s="44"/>
      <c r="E1201" s="83" t="n">
        <v>206300</v>
      </c>
      <c r="F1201" s="84" t="n">
        <v>206300</v>
      </c>
      <c r="G1201" s="85" t="n">
        <f aca="false">E1201-F1201</f>
        <v>0</v>
      </c>
    </row>
    <row r="1202" customFormat="false" ht="12.75" hidden="false" customHeight="false" outlineLevel="0" collapsed="false">
      <c r="A1202" s="81" t="s">
        <v>374</v>
      </c>
      <c r="B1202" s="82"/>
      <c r="C1202" s="44" t="s">
        <v>1778</v>
      </c>
      <c r="D1202" s="44"/>
      <c r="E1202" s="83" t="n">
        <v>206300</v>
      </c>
      <c r="F1202" s="84" t="n">
        <v>206300</v>
      </c>
      <c r="G1202" s="85" t="n">
        <f aca="false">E1202-F1202</f>
        <v>0</v>
      </c>
    </row>
    <row r="1203" customFormat="false" ht="12.75" hidden="false" customHeight="false" outlineLevel="0" collapsed="false">
      <c r="A1203" s="81" t="s">
        <v>514</v>
      </c>
      <c r="B1203" s="82"/>
      <c r="C1203" s="44" t="s">
        <v>1779</v>
      </c>
      <c r="D1203" s="44"/>
      <c r="E1203" s="83" t="n">
        <v>206300</v>
      </c>
      <c r="F1203" s="84" t="n">
        <v>206300</v>
      </c>
      <c r="G1203" s="85" t="n">
        <f aca="false">E1203-F1203</f>
        <v>0</v>
      </c>
    </row>
    <row r="1204" customFormat="false" ht="33.75" hidden="false" customHeight="false" outlineLevel="0" collapsed="false">
      <c r="A1204" s="81" t="s">
        <v>516</v>
      </c>
      <c r="B1204" s="82"/>
      <c r="C1204" s="44" t="s">
        <v>1780</v>
      </c>
      <c r="D1204" s="44"/>
      <c r="E1204" s="83" t="n">
        <v>206300</v>
      </c>
      <c r="F1204" s="84" t="n">
        <v>206300</v>
      </c>
      <c r="G1204" s="85" t="n">
        <f aca="false">E1204-F1204</f>
        <v>0</v>
      </c>
    </row>
    <row r="1205" customFormat="false" ht="33.75" hidden="false" customHeight="false" outlineLevel="0" collapsed="false">
      <c r="A1205" s="81" t="s">
        <v>1781</v>
      </c>
      <c r="B1205" s="82"/>
      <c r="C1205" s="44" t="s">
        <v>1782</v>
      </c>
      <c r="D1205" s="44"/>
      <c r="E1205" s="83" t="n">
        <v>218200</v>
      </c>
      <c r="F1205" s="84" t="n">
        <v>218200</v>
      </c>
      <c r="G1205" s="85" t="n">
        <f aca="false">E1205-F1205</f>
        <v>0</v>
      </c>
    </row>
    <row r="1206" customFormat="false" ht="12.75" hidden="false" customHeight="false" outlineLevel="0" collapsed="false">
      <c r="A1206" s="81" t="s">
        <v>511</v>
      </c>
      <c r="B1206" s="82"/>
      <c r="C1206" s="44" t="s">
        <v>1783</v>
      </c>
      <c r="D1206" s="44"/>
      <c r="E1206" s="83" t="n">
        <v>218200</v>
      </c>
      <c r="F1206" s="84" t="n">
        <v>218200</v>
      </c>
      <c r="G1206" s="85" t="n">
        <f aca="false">E1206-F1206</f>
        <v>0</v>
      </c>
    </row>
    <row r="1207" customFormat="false" ht="12.75" hidden="false" customHeight="false" outlineLevel="0" collapsed="false">
      <c r="A1207" s="81" t="s">
        <v>374</v>
      </c>
      <c r="B1207" s="82"/>
      <c r="C1207" s="44" t="s">
        <v>1784</v>
      </c>
      <c r="D1207" s="44"/>
      <c r="E1207" s="83" t="n">
        <v>218200</v>
      </c>
      <c r="F1207" s="84" t="n">
        <v>218200</v>
      </c>
      <c r="G1207" s="85" t="n">
        <f aca="false">E1207-F1207</f>
        <v>0</v>
      </c>
    </row>
    <row r="1208" customFormat="false" ht="12.75" hidden="false" customHeight="false" outlineLevel="0" collapsed="false">
      <c r="A1208" s="81" t="s">
        <v>514</v>
      </c>
      <c r="B1208" s="82"/>
      <c r="C1208" s="44" t="s">
        <v>1785</v>
      </c>
      <c r="D1208" s="44"/>
      <c r="E1208" s="83" t="n">
        <v>218200</v>
      </c>
      <c r="F1208" s="84" t="n">
        <v>218200</v>
      </c>
      <c r="G1208" s="85" t="n">
        <f aca="false">E1208-F1208</f>
        <v>0</v>
      </c>
    </row>
    <row r="1209" customFormat="false" ht="33.75" hidden="false" customHeight="false" outlineLevel="0" collapsed="false">
      <c r="A1209" s="81" t="s">
        <v>516</v>
      </c>
      <c r="B1209" s="82"/>
      <c r="C1209" s="44" t="s">
        <v>1786</v>
      </c>
      <c r="D1209" s="44"/>
      <c r="E1209" s="83" t="n">
        <v>218200</v>
      </c>
      <c r="F1209" s="84" t="n">
        <v>218200</v>
      </c>
      <c r="G1209" s="85" t="n">
        <f aca="false">E1209-F1209</f>
        <v>0</v>
      </c>
    </row>
    <row r="1210" customFormat="false" ht="33.75" hidden="false" customHeight="false" outlineLevel="0" collapsed="false">
      <c r="A1210" s="81" t="s">
        <v>1787</v>
      </c>
      <c r="B1210" s="82"/>
      <c r="C1210" s="44" t="s">
        <v>1788</v>
      </c>
      <c r="D1210" s="44"/>
      <c r="E1210" s="83" t="n">
        <v>194200</v>
      </c>
      <c r="F1210" s="84" t="n">
        <v>194200</v>
      </c>
      <c r="G1210" s="85" t="n">
        <f aca="false">E1210-F1210</f>
        <v>0</v>
      </c>
    </row>
    <row r="1211" customFormat="false" ht="12.75" hidden="false" customHeight="false" outlineLevel="0" collapsed="false">
      <c r="A1211" s="81" t="s">
        <v>511</v>
      </c>
      <c r="B1211" s="82"/>
      <c r="C1211" s="44" t="s">
        <v>1789</v>
      </c>
      <c r="D1211" s="44"/>
      <c r="E1211" s="83" t="n">
        <v>194200</v>
      </c>
      <c r="F1211" s="84" t="n">
        <v>194200</v>
      </c>
      <c r="G1211" s="85" t="n">
        <f aca="false">E1211-F1211</f>
        <v>0</v>
      </c>
    </row>
    <row r="1212" customFormat="false" ht="12.75" hidden="false" customHeight="false" outlineLevel="0" collapsed="false">
      <c r="A1212" s="81" t="s">
        <v>374</v>
      </c>
      <c r="B1212" s="82"/>
      <c r="C1212" s="44" t="s">
        <v>1790</v>
      </c>
      <c r="D1212" s="44"/>
      <c r="E1212" s="83" t="n">
        <v>194200</v>
      </c>
      <c r="F1212" s="84" t="n">
        <v>194200</v>
      </c>
      <c r="G1212" s="85" t="n">
        <f aca="false">E1212-F1212</f>
        <v>0</v>
      </c>
    </row>
    <row r="1213" customFormat="false" ht="12.75" hidden="false" customHeight="false" outlineLevel="0" collapsed="false">
      <c r="A1213" s="81" t="s">
        <v>514</v>
      </c>
      <c r="B1213" s="82"/>
      <c r="C1213" s="44" t="s">
        <v>1791</v>
      </c>
      <c r="D1213" s="44"/>
      <c r="E1213" s="83" t="n">
        <v>194200</v>
      </c>
      <c r="F1213" s="84" t="n">
        <v>194200</v>
      </c>
      <c r="G1213" s="85" t="n">
        <f aca="false">E1213-F1213</f>
        <v>0</v>
      </c>
    </row>
    <row r="1214" customFormat="false" ht="33.75" hidden="false" customHeight="false" outlineLevel="0" collapsed="false">
      <c r="A1214" s="81" t="s">
        <v>516</v>
      </c>
      <c r="B1214" s="82"/>
      <c r="C1214" s="44" t="s">
        <v>1792</v>
      </c>
      <c r="D1214" s="44"/>
      <c r="E1214" s="83" t="n">
        <v>194200</v>
      </c>
      <c r="F1214" s="84" t="n">
        <v>194200</v>
      </c>
      <c r="G1214" s="85" t="n">
        <f aca="false">E1214-F1214</f>
        <v>0</v>
      </c>
    </row>
    <row r="1215" customFormat="false" ht="67.5" hidden="false" customHeight="false" outlineLevel="0" collapsed="false">
      <c r="A1215" s="81" t="s">
        <v>1793</v>
      </c>
      <c r="B1215" s="82"/>
      <c r="C1215" s="44" t="s">
        <v>1794</v>
      </c>
      <c r="D1215" s="44"/>
      <c r="E1215" s="83" t="n">
        <v>28480</v>
      </c>
      <c r="F1215" s="84" t="n">
        <v>0</v>
      </c>
      <c r="G1215" s="85" t="n">
        <f aca="false">E1215-F1215</f>
        <v>28480</v>
      </c>
    </row>
    <row r="1216" customFormat="false" ht="33.75" hidden="false" customHeight="false" outlineLevel="0" collapsed="false">
      <c r="A1216" s="81" t="s">
        <v>1120</v>
      </c>
      <c r="B1216" s="82"/>
      <c r="C1216" s="44" t="s">
        <v>1795</v>
      </c>
      <c r="D1216" s="44"/>
      <c r="E1216" s="83" t="n">
        <v>28480</v>
      </c>
      <c r="F1216" s="84" t="n">
        <v>0</v>
      </c>
      <c r="G1216" s="85" t="n">
        <f aca="false">E1216-F1216</f>
        <v>28480</v>
      </c>
    </row>
    <row r="1217" customFormat="false" ht="12.75" hidden="false" customHeight="false" outlineLevel="0" collapsed="false">
      <c r="A1217" s="81" t="s">
        <v>374</v>
      </c>
      <c r="B1217" s="82"/>
      <c r="C1217" s="44" t="s">
        <v>1796</v>
      </c>
      <c r="D1217" s="44"/>
      <c r="E1217" s="83" t="n">
        <v>28480</v>
      </c>
      <c r="F1217" s="84" t="n">
        <v>0</v>
      </c>
      <c r="G1217" s="85" t="n">
        <f aca="false">E1217-F1217</f>
        <v>28480</v>
      </c>
    </row>
    <row r="1218" customFormat="false" ht="12.75" hidden="false" customHeight="false" outlineLevel="0" collapsed="false">
      <c r="A1218" s="81" t="s">
        <v>514</v>
      </c>
      <c r="B1218" s="82"/>
      <c r="C1218" s="44" t="s">
        <v>1797</v>
      </c>
      <c r="D1218" s="44"/>
      <c r="E1218" s="83" t="n">
        <v>28480</v>
      </c>
      <c r="F1218" s="84" t="n">
        <v>0</v>
      </c>
      <c r="G1218" s="85" t="n">
        <f aca="false">E1218-F1218</f>
        <v>28480</v>
      </c>
    </row>
    <row r="1219" customFormat="false" ht="33.75" hidden="false" customHeight="false" outlineLevel="0" collapsed="false">
      <c r="A1219" s="81" t="s">
        <v>516</v>
      </c>
      <c r="B1219" s="82"/>
      <c r="C1219" s="44" t="s">
        <v>1798</v>
      </c>
      <c r="D1219" s="44"/>
      <c r="E1219" s="83" t="n">
        <v>28480</v>
      </c>
      <c r="F1219" s="84" t="n">
        <v>0</v>
      </c>
      <c r="G1219" s="85" t="n">
        <f aca="false">E1219-F1219</f>
        <v>28480</v>
      </c>
    </row>
    <row r="1220" customFormat="false" ht="33.75" hidden="false" customHeight="false" outlineLevel="0" collapsed="false">
      <c r="A1220" s="81" t="s">
        <v>1799</v>
      </c>
      <c r="B1220" s="82"/>
      <c r="C1220" s="90" t="s">
        <v>1800</v>
      </c>
      <c r="D1220" s="90"/>
      <c r="E1220" s="83" t="n">
        <v>962000</v>
      </c>
      <c r="F1220" s="84"/>
      <c r="G1220" s="85" t="n">
        <f aca="false">E1220-F1220</f>
        <v>962000</v>
      </c>
    </row>
    <row r="1221" customFormat="false" ht="12.75" hidden="false" customHeight="false" outlineLevel="0" collapsed="false">
      <c r="A1221" s="81" t="s">
        <v>968</v>
      </c>
      <c r="B1221" s="82"/>
      <c r="C1221" s="90" t="s">
        <v>1801</v>
      </c>
      <c r="D1221" s="90"/>
      <c r="E1221" s="83" t="n">
        <v>962000</v>
      </c>
      <c r="F1221" s="84"/>
      <c r="G1221" s="85" t="n">
        <f aca="false">E1221-F1221</f>
        <v>962000</v>
      </c>
    </row>
    <row r="1222" customFormat="false" ht="12.75" hidden="false" customHeight="false" outlineLevel="0" collapsed="false">
      <c r="A1222" s="81" t="s">
        <v>374</v>
      </c>
      <c r="B1222" s="82"/>
      <c r="C1222" s="90" t="s">
        <v>1802</v>
      </c>
      <c r="D1222" s="90"/>
      <c r="E1222" s="83" t="n">
        <v>962000</v>
      </c>
      <c r="F1222" s="84"/>
      <c r="G1222" s="85" t="n">
        <f aca="false">E1222-F1222</f>
        <v>962000</v>
      </c>
    </row>
    <row r="1223" customFormat="false" ht="12.75" hidden="false" customHeight="false" outlineLevel="0" collapsed="false">
      <c r="A1223" s="81" t="s">
        <v>514</v>
      </c>
      <c r="B1223" s="82"/>
      <c r="C1223" s="90" t="s">
        <v>1803</v>
      </c>
      <c r="D1223" s="90"/>
      <c r="E1223" s="83" t="n">
        <v>962000</v>
      </c>
      <c r="F1223" s="84"/>
      <c r="G1223" s="85" t="n">
        <f aca="false">E1223-F1223</f>
        <v>962000</v>
      </c>
    </row>
    <row r="1224" customFormat="false" ht="33.75" hidden="false" customHeight="false" outlineLevel="0" collapsed="false">
      <c r="A1224" s="81" t="s">
        <v>516</v>
      </c>
      <c r="B1224" s="82"/>
      <c r="C1224" s="90" t="s">
        <v>1804</v>
      </c>
      <c r="D1224" s="90"/>
      <c r="E1224" s="83" t="n">
        <v>962000</v>
      </c>
      <c r="F1224" s="84"/>
      <c r="G1224" s="85" t="n">
        <f aca="false">E1224-F1224</f>
        <v>962000</v>
      </c>
    </row>
    <row r="1225" customFormat="false" ht="45" hidden="false" customHeight="false" outlineLevel="0" collapsed="false">
      <c r="A1225" s="81" t="s">
        <v>958</v>
      </c>
      <c r="B1225" s="82"/>
      <c r="C1225" s="44" t="s">
        <v>1805</v>
      </c>
      <c r="D1225" s="44"/>
      <c r="E1225" s="83" t="n">
        <v>22330</v>
      </c>
      <c r="F1225" s="84" t="n">
        <v>0</v>
      </c>
      <c r="G1225" s="85" t="n">
        <f aca="false">E1225-F1225</f>
        <v>22330</v>
      </c>
    </row>
    <row r="1226" customFormat="false" ht="33.75" hidden="false" customHeight="false" outlineLevel="0" collapsed="false">
      <c r="A1226" s="81" t="s">
        <v>1120</v>
      </c>
      <c r="B1226" s="82"/>
      <c r="C1226" s="44" t="s">
        <v>1806</v>
      </c>
      <c r="D1226" s="44"/>
      <c r="E1226" s="83" t="n">
        <v>22330</v>
      </c>
      <c r="F1226" s="84" t="n">
        <v>0</v>
      </c>
      <c r="G1226" s="85" t="n">
        <f aca="false">E1226-F1226</f>
        <v>22330</v>
      </c>
    </row>
    <row r="1227" customFormat="false" ht="12.75" hidden="false" customHeight="false" outlineLevel="0" collapsed="false">
      <c r="A1227" s="81" t="s">
        <v>374</v>
      </c>
      <c r="B1227" s="82"/>
      <c r="C1227" s="44" t="s">
        <v>1807</v>
      </c>
      <c r="D1227" s="44"/>
      <c r="E1227" s="83" t="n">
        <v>22330</v>
      </c>
      <c r="F1227" s="84" t="n">
        <v>0</v>
      </c>
      <c r="G1227" s="85" t="n">
        <f aca="false">E1227-F1227</f>
        <v>22330</v>
      </c>
    </row>
    <row r="1228" customFormat="false" ht="12.75" hidden="false" customHeight="false" outlineLevel="0" collapsed="false">
      <c r="A1228" s="81" t="s">
        <v>514</v>
      </c>
      <c r="B1228" s="82"/>
      <c r="C1228" s="44" t="s">
        <v>1808</v>
      </c>
      <c r="D1228" s="44"/>
      <c r="E1228" s="83" t="n">
        <v>22330</v>
      </c>
      <c r="F1228" s="84" t="n">
        <v>0</v>
      </c>
      <c r="G1228" s="85" t="n">
        <f aca="false">E1228-F1228</f>
        <v>22330</v>
      </c>
    </row>
    <row r="1229" customFormat="false" ht="33.75" hidden="false" customHeight="false" outlineLevel="0" collapsed="false">
      <c r="A1229" s="81" t="s">
        <v>516</v>
      </c>
      <c r="B1229" s="82"/>
      <c r="C1229" s="44" t="s">
        <v>1809</v>
      </c>
      <c r="D1229" s="44"/>
      <c r="E1229" s="83" t="n">
        <v>22330</v>
      </c>
      <c r="F1229" s="84" t="n">
        <v>0</v>
      </c>
      <c r="G1229" s="85" t="n">
        <f aca="false">E1229-F1229</f>
        <v>22330</v>
      </c>
    </row>
    <row r="1230" customFormat="false" ht="78.75" hidden="false" customHeight="false" outlineLevel="0" collapsed="false">
      <c r="A1230" s="81" t="s">
        <v>1810</v>
      </c>
      <c r="B1230" s="82"/>
      <c r="C1230" s="90" t="s">
        <v>1811</v>
      </c>
      <c r="D1230" s="90"/>
      <c r="E1230" s="83" t="n">
        <v>56847</v>
      </c>
      <c r="F1230" s="84" t="n">
        <v>55400</v>
      </c>
      <c r="G1230" s="85" t="n">
        <f aca="false">E1230-F1230</f>
        <v>1447</v>
      </c>
    </row>
    <row r="1231" customFormat="false" ht="33.75" hidden="false" customHeight="false" outlineLevel="0" collapsed="false">
      <c r="A1231" s="81" t="s">
        <v>1120</v>
      </c>
      <c r="B1231" s="82"/>
      <c r="C1231" s="44" t="s">
        <v>1812</v>
      </c>
      <c r="D1231" s="44"/>
      <c r="E1231" s="83" t="n">
        <v>56847</v>
      </c>
      <c r="F1231" s="84" t="n">
        <v>55400</v>
      </c>
      <c r="G1231" s="85" t="n">
        <f aca="false">E1231-F1231</f>
        <v>1447</v>
      </c>
    </row>
    <row r="1232" customFormat="false" ht="12.75" hidden="false" customHeight="false" outlineLevel="0" collapsed="false">
      <c r="A1232" s="81" t="s">
        <v>374</v>
      </c>
      <c r="B1232" s="82"/>
      <c r="C1232" s="44" t="s">
        <v>1813</v>
      </c>
      <c r="D1232" s="44"/>
      <c r="E1232" s="83" t="n">
        <v>56847</v>
      </c>
      <c r="F1232" s="84" t="n">
        <v>55400</v>
      </c>
      <c r="G1232" s="85" t="n">
        <f aca="false">E1232-F1232</f>
        <v>1447</v>
      </c>
    </row>
    <row r="1233" customFormat="false" ht="12.75" hidden="false" customHeight="false" outlineLevel="0" collapsed="false">
      <c r="A1233" s="81" t="s">
        <v>514</v>
      </c>
      <c r="B1233" s="82"/>
      <c r="C1233" s="44" t="s">
        <v>1814</v>
      </c>
      <c r="D1233" s="44"/>
      <c r="E1233" s="83" t="n">
        <v>56847</v>
      </c>
      <c r="F1233" s="84" t="n">
        <v>55400</v>
      </c>
      <c r="G1233" s="85" t="n">
        <f aca="false">E1233-F1233</f>
        <v>1447</v>
      </c>
    </row>
    <row r="1234" customFormat="false" ht="33.75" hidden="false" customHeight="false" outlineLevel="0" collapsed="false">
      <c r="A1234" s="81" t="s">
        <v>516</v>
      </c>
      <c r="B1234" s="82"/>
      <c r="C1234" s="44" t="s">
        <v>1815</v>
      </c>
      <c r="D1234" s="44"/>
      <c r="E1234" s="83" t="n">
        <v>56847</v>
      </c>
      <c r="F1234" s="84" t="n">
        <v>55400</v>
      </c>
      <c r="G1234" s="85" t="n">
        <f aca="false">E1234-F1234</f>
        <v>1447</v>
      </c>
    </row>
    <row r="1235" customFormat="false" ht="78.75" hidden="false" customHeight="false" outlineLevel="0" collapsed="false">
      <c r="A1235" s="81" t="s">
        <v>1816</v>
      </c>
      <c r="B1235" s="82"/>
      <c r="C1235" s="44" t="s">
        <v>1817</v>
      </c>
      <c r="D1235" s="44"/>
      <c r="E1235" s="83" t="n">
        <v>6200</v>
      </c>
      <c r="F1235" s="84" t="n">
        <v>6200</v>
      </c>
      <c r="G1235" s="85" t="n">
        <f aca="false">E1235-F1235</f>
        <v>0</v>
      </c>
    </row>
    <row r="1236" customFormat="false" ht="33.75" hidden="false" customHeight="false" outlineLevel="0" collapsed="false">
      <c r="A1236" s="81" t="s">
        <v>1120</v>
      </c>
      <c r="B1236" s="82"/>
      <c r="C1236" s="44" t="s">
        <v>1818</v>
      </c>
      <c r="D1236" s="44"/>
      <c r="E1236" s="83" t="n">
        <v>6200</v>
      </c>
      <c r="F1236" s="84" t="n">
        <v>6200</v>
      </c>
      <c r="G1236" s="85" t="n">
        <f aca="false">E1236-F1236</f>
        <v>0</v>
      </c>
    </row>
    <row r="1237" customFormat="false" ht="12.75" hidden="false" customHeight="false" outlineLevel="0" collapsed="false">
      <c r="A1237" s="81" t="s">
        <v>374</v>
      </c>
      <c r="B1237" s="82"/>
      <c r="C1237" s="44" t="s">
        <v>1819</v>
      </c>
      <c r="D1237" s="44"/>
      <c r="E1237" s="83" t="n">
        <v>6200</v>
      </c>
      <c r="F1237" s="84" t="n">
        <v>6200</v>
      </c>
      <c r="G1237" s="85" t="n">
        <f aca="false">E1237-F1237</f>
        <v>0</v>
      </c>
    </row>
    <row r="1238" customFormat="false" ht="12.75" hidden="false" customHeight="false" outlineLevel="0" collapsed="false">
      <c r="A1238" s="81" t="s">
        <v>514</v>
      </c>
      <c r="B1238" s="82"/>
      <c r="C1238" s="44" t="s">
        <v>1820</v>
      </c>
      <c r="D1238" s="44"/>
      <c r="E1238" s="83" t="n">
        <v>6200</v>
      </c>
      <c r="F1238" s="84" t="n">
        <v>6200</v>
      </c>
      <c r="G1238" s="85" t="n">
        <f aca="false">E1238-F1238</f>
        <v>0</v>
      </c>
    </row>
    <row r="1239" customFormat="false" ht="33.75" hidden="false" customHeight="false" outlineLevel="0" collapsed="false">
      <c r="A1239" s="81" t="s">
        <v>516</v>
      </c>
      <c r="B1239" s="82"/>
      <c r="C1239" s="44" t="s">
        <v>1821</v>
      </c>
      <c r="D1239" s="44"/>
      <c r="E1239" s="83" t="n">
        <v>6200</v>
      </c>
      <c r="F1239" s="84" t="n">
        <v>6200</v>
      </c>
      <c r="G1239" s="85" t="n">
        <f aca="false">E1239-F1239</f>
        <v>0</v>
      </c>
    </row>
    <row r="1240" customFormat="false" ht="12.75" hidden="false" customHeight="false" outlineLevel="0" collapsed="false">
      <c r="A1240" s="81" t="s">
        <v>1822</v>
      </c>
      <c r="B1240" s="82"/>
      <c r="C1240" s="44" t="s">
        <v>1823</v>
      </c>
      <c r="D1240" s="44"/>
      <c r="E1240" s="83" t="n">
        <v>360000</v>
      </c>
      <c r="F1240" s="84" t="n">
        <v>186040.16</v>
      </c>
      <c r="G1240" s="85" t="n">
        <f aca="false">E1240-F1240</f>
        <v>173959.84</v>
      </c>
    </row>
    <row r="1241" customFormat="false" ht="33.75" hidden="false" customHeight="false" outlineLevel="0" collapsed="false">
      <c r="A1241" s="81" t="s">
        <v>1824</v>
      </c>
      <c r="B1241" s="82"/>
      <c r="C1241" s="44" t="s">
        <v>1825</v>
      </c>
      <c r="D1241" s="44"/>
      <c r="E1241" s="83" t="n">
        <v>360000</v>
      </c>
      <c r="F1241" s="84" t="n">
        <v>186040.16</v>
      </c>
      <c r="G1241" s="85" t="n">
        <f aca="false">E1241-F1241</f>
        <v>173959.84</v>
      </c>
    </row>
    <row r="1242" customFormat="false" ht="12.75" hidden="false" customHeight="false" outlineLevel="0" collapsed="false">
      <c r="A1242" s="81" t="s">
        <v>1826</v>
      </c>
      <c r="B1242" s="82"/>
      <c r="C1242" s="44" t="s">
        <v>1827</v>
      </c>
      <c r="D1242" s="44"/>
      <c r="E1242" s="83" t="n">
        <v>360000</v>
      </c>
      <c r="F1242" s="84" t="n">
        <v>186040.16</v>
      </c>
      <c r="G1242" s="85" t="n">
        <f aca="false">E1242-F1242</f>
        <v>173959.84</v>
      </c>
    </row>
    <row r="1243" customFormat="false" ht="12.75" hidden="false" customHeight="false" outlineLevel="0" collapsed="false">
      <c r="A1243" s="81" t="s">
        <v>374</v>
      </c>
      <c r="B1243" s="82"/>
      <c r="C1243" s="44" t="s">
        <v>1828</v>
      </c>
      <c r="D1243" s="44"/>
      <c r="E1243" s="83" t="n">
        <v>360000</v>
      </c>
      <c r="F1243" s="84" t="n">
        <v>186040.16</v>
      </c>
      <c r="G1243" s="85" t="n">
        <f aca="false">E1243-F1243</f>
        <v>173959.84</v>
      </c>
    </row>
    <row r="1244" customFormat="false" ht="12.75" hidden="false" customHeight="false" outlineLevel="0" collapsed="false">
      <c r="A1244" s="81" t="s">
        <v>585</v>
      </c>
      <c r="B1244" s="82"/>
      <c r="C1244" s="44" t="s">
        <v>1829</v>
      </c>
      <c r="D1244" s="44"/>
      <c r="E1244" s="83" t="n">
        <v>360000</v>
      </c>
      <c r="F1244" s="84" t="n">
        <v>186040.16</v>
      </c>
      <c r="G1244" s="85" t="n">
        <f aca="false">E1244-F1244</f>
        <v>173959.84</v>
      </c>
    </row>
    <row r="1245" customFormat="false" ht="33.75" hidden="false" customHeight="false" outlineLevel="0" collapsed="false">
      <c r="A1245" s="81" t="s">
        <v>1830</v>
      </c>
      <c r="B1245" s="82"/>
      <c r="C1245" s="44" t="s">
        <v>1831</v>
      </c>
      <c r="D1245" s="44"/>
      <c r="E1245" s="83" t="n">
        <v>360000</v>
      </c>
      <c r="F1245" s="84" t="n">
        <v>186040.16</v>
      </c>
      <c r="G1245" s="85" t="n">
        <f aca="false">E1245-F1245</f>
        <v>173959.84</v>
      </c>
    </row>
    <row r="1246" customFormat="false" ht="12.75" hidden="false" customHeight="false" outlineLevel="0" collapsed="false">
      <c r="A1246" s="81" t="s">
        <v>1832</v>
      </c>
      <c r="B1246" s="82"/>
      <c r="C1246" s="44" t="s">
        <v>1833</v>
      </c>
      <c r="D1246" s="44"/>
      <c r="E1246" s="83" t="n">
        <v>17116600</v>
      </c>
      <c r="F1246" s="84" t="n">
        <v>6926193.87</v>
      </c>
      <c r="G1246" s="85" t="n">
        <f aca="false">E1246-F1246</f>
        <v>10190406.13</v>
      </c>
    </row>
    <row r="1247" customFormat="false" ht="45" hidden="false" customHeight="false" outlineLevel="0" collapsed="false">
      <c r="A1247" s="81" t="s">
        <v>1834</v>
      </c>
      <c r="B1247" s="82"/>
      <c r="C1247" s="44" t="s">
        <v>1835</v>
      </c>
      <c r="D1247" s="44"/>
      <c r="E1247" s="83" t="n">
        <v>17116600</v>
      </c>
      <c r="F1247" s="84" t="n">
        <v>6926193.87</v>
      </c>
      <c r="G1247" s="85" t="n">
        <f aca="false">E1247-F1247</f>
        <v>10190406.13</v>
      </c>
    </row>
    <row r="1248" customFormat="false" ht="12.75" hidden="false" customHeight="false" outlineLevel="0" collapsed="false">
      <c r="A1248" s="81" t="s">
        <v>511</v>
      </c>
      <c r="B1248" s="82"/>
      <c r="C1248" s="44" t="s">
        <v>1836</v>
      </c>
      <c r="D1248" s="44"/>
      <c r="E1248" s="83" t="n">
        <v>17116600</v>
      </c>
      <c r="F1248" s="84" t="n">
        <v>6926193.87</v>
      </c>
      <c r="G1248" s="85" t="n">
        <f aca="false">E1248-F1248</f>
        <v>10190406.13</v>
      </c>
    </row>
    <row r="1249" customFormat="false" ht="12.75" hidden="false" customHeight="false" outlineLevel="0" collapsed="false">
      <c r="A1249" s="81" t="s">
        <v>374</v>
      </c>
      <c r="B1249" s="82"/>
      <c r="C1249" s="44" t="s">
        <v>1837</v>
      </c>
      <c r="D1249" s="44"/>
      <c r="E1249" s="83" t="n">
        <v>17116600</v>
      </c>
      <c r="F1249" s="84" t="n">
        <v>6926193.87</v>
      </c>
      <c r="G1249" s="85" t="n">
        <f aca="false">E1249-F1249</f>
        <v>10190406.13</v>
      </c>
    </row>
    <row r="1250" customFormat="false" ht="12.75" hidden="false" customHeight="false" outlineLevel="0" collapsed="false">
      <c r="A1250" s="81" t="s">
        <v>514</v>
      </c>
      <c r="B1250" s="82"/>
      <c r="C1250" s="44" t="s">
        <v>1838</v>
      </c>
      <c r="D1250" s="44"/>
      <c r="E1250" s="83" t="n">
        <v>17116600</v>
      </c>
      <c r="F1250" s="84" t="n">
        <v>6926193.87</v>
      </c>
      <c r="G1250" s="85" t="n">
        <f aca="false">E1250-F1250</f>
        <v>10190406.13</v>
      </c>
    </row>
    <row r="1251" customFormat="false" ht="33.75" hidden="false" customHeight="false" outlineLevel="0" collapsed="false">
      <c r="A1251" s="81" t="s">
        <v>516</v>
      </c>
      <c r="B1251" s="82"/>
      <c r="C1251" s="44" t="s">
        <v>1839</v>
      </c>
      <c r="D1251" s="44"/>
      <c r="E1251" s="83" t="n">
        <v>17116600</v>
      </c>
      <c r="F1251" s="84" t="n">
        <v>6926193.87</v>
      </c>
      <c r="G1251" s="85" t="n">
        <f aca="false">E1251-F1251</f>
        <v>10190406.13</v>
      </c>
    </row>
    <row r="1252" customFormat="false" ht="12.75" hidden="false" customHeight="false" outlineLevel="0" collapsed="false">
      <c r="A1252" s="81" t="s">
        <v>1840</v>
      </c>
      <c r="B1252" s="82"/>
      <c r="C1252" s="44" t="s">
        <v>1841</v>
      </c>
      <c r="D1252" s="44"/>
      <c r="E1252" s="83" t="n">
        <v>123997403</v>
      </c>
      <c r="F1252" s="84" t="n">
        <v>64534260.74</v>
      </c>
      <c r="G1252" s="85" t="n">
        <f aca="false">E1252-F1252</f>
        <v>59463142.26</v>
      </c>
    </row>
    <row r="1253" customFormat="false" ht="12.75" hidden="false" customHeight="false" outlineLevel="0" collapsed="false">
      <c r="A1253" s="81" t="s">
        <v>502</v>
      </c>
      <c r="B1253" s="82"/>
      <c r="C1253" s="90" t="s">
        <v>1842</v>
      </c>
      <c r="D1253" s="90"/>
      <c r="E1253" s="83" t="n">
        <v>150000</v>
      </c>
      <c r="F1253" s="84"/>
      <c r="G1253" s="85" t="n">
        <f aca="false">E1253-F1253</f>
        <v>150000</v>
      </c>
    </row>
    <row r="1254" customFormat="false" ht="12.75" hidden="false" customHeight="false" outlineLevel="0" collapsed="false">
      <c r="A1254" s="81" t="s">
        <v>1826</v>
      </c>
      <c r="B1254" s="82"/>
      <c r="C1254" s="44" t="s">
        <v>1843</v>
      </c>
      <c r="D1254" s="44"/>
      <c r="E1254" s="83" t="n">
        <v>150000</v>
      </c>
      <c r="F1254" s="84"/>
      <c r="G1254" s="85" t="n">
        <f aca="false">E1254-F1254</f>
        <v>150000</v>
      </c>
    </row>
    <row r="1255" customFormat="false" ht="12.75" hidden="false" customHeight="false" outlineLevel="0" collapsed="false">
      <c r="A1255" s="81" t="s">
        <v>374</v>
      </c>
      <c r="B1255" s="82"/>
      <c r="C1255" s="44" t="s">
        <v>1844</v>
      </c>
      <c r="D1255" s="44"/>
      <c r="E1255" s="83" t="n">
        <v>150000</v>
      </c>
      <c r="F1255" s="84"/>
      <c r="G1255" s="85" t="n">
        <f aca="false">E1255-F1255</f>
        <v>150000</v>
      </c>
    </row>
    <row r="1256" customFormat="false" ht="12.75" hidden="false" customHeight="false" outlineLevel="0" collapsed="false">
      <c r="A1256" s="81" t="s">
        <v>585</v>
      </c>
      <c r="B1256" s="82"/>
      <c r="C1256" s="44" t="s">
        <v>1845</v>
      </c>
      <c r="D1256" s="44"/>
      <c r="E1256" s="83" t="n">
        <v>150000</v>
      </c>
      <c r="F1256" s="84"/>
      <c r="G1256" s="85" t="n">
        <f aca="false">E1256-F1256</f>
        <v>150000</v>
      </c>
    </row>
    <row r="1257" customFormat="false" ht="12.75" hidden="false" customHeight="false" outlineLevel="0" collapsed="false">
      <c r="A1257" s="81" t="s">
        <v>1826</v>
      </c>
      <c r="B1257" s="82"/>
      <c r="C1257" s="44" t="s">
        <v>1846</v>
      </c>
      <c r="D1257" s="44"/>
      <c r="E1257" s="83" t="n">
        <v>150000</v>
      </c>
      <c r="F1257" s="84"/>
      <c r="G1257" s="85" t="n">
        <f aca="false">E1257-F1257</f>
        <v>150000</v>
      </c>
    </row>
    <row r="1258" customFormat="false" ht="33.75" hidden="false" customHeight="false" outlineLevel="0" collapsed="false">
      <c r="A1258" s="81" t="s">
        <v>1847</v>
      </c>
      <c r="B1258" s="82"/>
      <c r="C1258" s="44" t="s">
        <v>1848</v>
      </c>
      <c r="D1258" s="44"/>
      <c r="E1258" s="83" t="n">
        <v>75000</v>
      </c>
      <c r="F1258" s="84" t="n">
        <v>63338.28</v>
      </c>
      <c r="G1258" s="85" t="n">
        <f aca="false">E1258-F1258</f>
        <v>11661.72</v>
      </c>
    </row>
    <row r="1259" customFormat="false" ht="12.75" hidden="false" customHeight="false" outlineLevel="0" collapsed="false">
      <c r="A1259" s="81" t="s">
        <v>1826</v>
      </c>
      <c r="B1259" s="82"/>
      <c r="C1259" s="44" t="s">
        <v>1849</v>
      </c>
      <c r="D1259" s="44"/>
      <c r="E1259" s="83" t="n">
        <v>75000</v>
      </c>
      <c r="F1259" s="84" t="n">
        <v>63338.28</v>
      </c>
      <c r="G1259" s="85" t="n">
        <f aca="false">E1259-F1259</f>
        <v>11661.72</v>
      </c>
    </row>
    <row r="1260" customFormat="false" ht="12.75" hidden="false" customHeight="false" outlineLevel="0" collapsed="false">
      <c r="A1260" s="81" t="s">
        <v>374</v>
      </c>
      <c r="B1260" s="82"/>
      <c r="C1260" s="44" t="s">
        <v>1850</v>
      </c>
      <c r="D1260" s="44"/>
      <c r="E1260" s="83" t="n">
        <v>75000</v>
      </c>
      <c r="F1260" s="84" t="n">
        <v>63338.28</v>
      </c>
      <c r="G1260" s="85" t="n">
        <f aca="false">E1260-F1260</f>
        <v>11661.72</v>
      </c>
    </row>
    <row r="1261" customFormat="false" ht="12.75" hidden="false" customHeight="false" outlineLevel="0" collapsed="false">
      <c r="A1261" s="81" t="s">
        <v>585</v>
      </c>
      <c r="B1261" s="82"/>
      <c r="C1261" s="44" t="s">
        <v>1851</v>
      </c>
      <c r="D1261" s="44"/>
      <c r="E1261" s="83" t="n">
        <v>75000</v>
      </c>
      <c r="F1261" s="84" t="n">
        <v>63338.28</v>
      </c>
      <c r="G1261" s="85" t="n">
        <f aca="false">E1261-F1261</f>
        <v>11661.72</v>
      </c>
    </row>
    <row r="1262" customFormat="false" ht="12.75" hidden="false" customHeight="false" outlineLevel="0" collapsed="false">
      <c r="A1262" s="81" t="s">
        <v>587</v>
      </c>
      <c r="B1262" s="82"/>
      <c r="C1262" s="44" t="s">
        <v>1852</v>
      </c>
      <c r="D1262" s="44"/>
      <c r="E1262" s="83" t="n">
        <v>75000</v>
      </c>
      <c r="F1262" s="84" t="n">
        <v>63338.28</v>
      </c>
      <c r="G1262" s="85" t="n">
        <f aca="false">E1262-F1262</f>
        <v>11661.72</v>
      </c>
    </row>
    <row r="1263" customFormat="false" ht="56.25" hidden="false" customHeight="false" outlineLevel="0" collapsed="false">
      <c r="A1263" s="81" t="s">
        <v>1853</v>
      </c>
      <c r="B1263" s="82"/>
      <c r="C1263" s="44" t="s">
        <v>1854</v>
      </c>
      <c r="D1263" s="44"/>
      <c r="E1263" s="83" t="n">
        <v>16800</v>
      </c>
      <c r="F1263" s="84" t="n">
        <v>634.74</v>
      </c>
      <c r="G1263" s="85" t="n">
        <f aca="false">E1263-F1263</f>
        <v>16165.26</v>
      </c>
    </row>
    <row r="1264" customFormat="false" ht="12.75" hidden="false" customHeight="false" outlineLevel="0" collapsed="false">
      <c r="A1264" s="81" t="s">
        <v>1826</v>
      </c>
      <c r="B1264" s="82"/>
      <c r="C1264" s="44" t="s">
        <v>1855</v>
      </c>
      <c r="D1264" s="44"/>
      <c r="E1264" s="83" t="n">
        <v>16800</v>
      </c>
      <c r="F1264" s="84" t="n">
        <v>634.74</v>
      </c>
      <c r="G1264" s="85" t="n">
        <f aca="false">E1264-F1264</f>
        <v>16165.26</v>
      </c>
    </row>
    <row r="1265" customFormat="false" ht="12.75" hidden="false" customHeight="false" outlineLevel="0" collapsed="false">
      <c r="A1265" s="81" t="s">
        <v>374</v>
      </c>
      <c r="B1265" s="82"/>
      <c r="C1265" s="44" t="s">
        <v>1856</v>
      </c>
      <c r="D1265" s="44"/>
      <c r="E1265" s="83" t="n">
        <v>16800</v>
      </c>
      <c r="F1265" s="84" t="n">
        <v>634.74</v>
      </c>
      <c r="G1265" s="85" t="n">
        <f aca="false">E1265-F1265</f>
        <v>16165.26</v>
      </c>
    </row>
    <row r="1266" customFormat="false" ht="12.75" hidden="false" customHeight="false" outlineLevel="0" collapsed="false">
      <c r="A1266" s="81" t="s">
        <v>585</v>
      </c>
      <c r="B1266" s="82"/>
      <c r="C1266" s="44" t="s">
        <v>1857</v>
      </c>
      <c r="D1266" s="44"/>
      <c r="E1266" s="83" t="n">
        <v>16800</v>
      </c>
      <c r="F1266" s="84" t="n">
        <v>634.74</v>
      </c>
      <c r="G1266" s="85" t="n">
        <f aca="false">E1266-F1266</f>
        <v>16165.26</v>
      </c>
    </row>
    <row r="1267" customFormat="false" ht="12.75" hidden="false" customHeight="false" outlineLevel="0" collapsed="false">
      <c r="A1267" s="81" t="s">
        <v>587</v>
      </c>
      <c r="B1267" s="82"/>
      <c r="C1267" s="44" t="s">
        <v>1858</v>
      </c>
      <c r="D1267" s="44"/>
      <c r="E1267" s="83" t="n">
        <v>16800</v>
      </c>
      <c r="F1267" s="84" t="n">
        <v>634.74</v>
      </c>
      <c r="G1267" s="85" t="n">
        <f aca="false">E1267-F1267</f>
        <v>16165.26</v>
      </c>
    </row>
    <row r="1268" customFormat="false" ht="22.5" hidden="false" customHeight="false" outlineLevel="0" collapsed="false">
      <c r="A1268" s="81" t="s">
        <v>1859</v>
      </c>
      <c r="B1268" s="82"/>
      <c r="C1268" s="44" t="s">
        <v>1860</v>
      </c>
      <c r="D1268" s="44"/>
      <c r="E1268" s="83" t="n">
        <v>11715673</v>
      </c>
      <c r="F1268" s="84" t="n">
        <v>7646069.78</v>
      </c>
      <c r="G1268" s="85" t="n">
        <f aca="false">E1268-F1268</f>
        <v>4069603.22</v>
      </c>
    </row>
    <row r="1269" customFormat="false" ht="12.75" hidden="false" customHeight="false" outlineLevel="0" collapsed="false">
      <c r="A1269" s="81" t="s">
        <v>1826</v>
      </c>
      <c r="B1269" s="82"/>
      <c r="C1269" s="44" t="s">
        <v>1861</v>
      </c>
      <c r="D1269" s="44"/>
      <c r="E1269" s="83" t="n">
        <v>11715673</v>
      </c>
      <c r="F1269" s="84" t="n">
        <v>7646069.78</v>
      </c>
      <c r="G1269" s="85" t="n">
        <f aca="false">E1269-F1269</f>
        <v>4069603.22</v>
      </c>
    </row>
    <row r="1270" customFormat="false" ht="12.75" hidden="false" customHeight="false" outlineLevel="0" collapsed="false">
      <c r="A1270" s="81" t="s">
        <v>374</v>
      </c>
      <c r="B1270" s="82"/>
      <c r="C1270" s="44" t="s">
        <v>1862</v>
      </c>
      <c r="D1270" s="44"/>
      <c r="E1270" s="83" t="n">
        <v>11715673</v>
      </c>
      <c r="F1270" s="84" t="n">
        <v>7646069.78</v>
      </c>
      <c r="G1270" s="85" t="n">
        <f aca="false">E1270-F1270</f>
        <v>4069603.22</v>
      </c>
    </row>
    <row r="1271" customFormat="false" ht="12.75" hidden="false" customHeight="false" outlineLevel="0" collapsed="false">
      <c r="A1271" s="81" t="s">
        <v>394</v>
      </c>
      <c r="B1271" s="82"/>
      <c r="C1271" s="44" t="s">
        <v>1863</v>
      </c>
      <c r="D1271" s="44"/>
      <c r="E1271" s="83" t="n">
        <v>50000</v>
      </c>
      <c r="F1271" s="84" t="n">
        <v>8325.69</v>
      </c>
      <c r="G1271" s="85" t="n">
        <f aca="false">E1271-F1271</f>
        <v>41674.31</v>
      </c>
    </row>
    <row r="1272" customFormat="false" ht="12.75" hidden="false" customHeight="false" outlineLevel="0" collapsed="false">
      <c r="A1272" s="81" t="s">
        <v>402</v>
      </c>
      <c r="B1272" s="82"/>
      <c r="C1272" s="44" t="s">
        <v>1864</v>
      </c>
      <c r="D1272" s="44"/>
      <c r="E1272" s="83" t="n">
        <v>50000</v>
      </c>
      <c r="F1272" s="84" t="n">
        <v>8325.69</v>
      </c>
      <c r="G1272" s="85" t="n">
        <f aca="false">E1272-F1272</f>
        <v>41674.31</v>
      </c>
    </row>
    <row r="1273" customFormat="false" ht="12.75" hidden="false" customHeight="false" outlineLevel="0" collapsed="false">
      <c r="A1273" s="81" t="s">
        <v>585</v>
      </c>
      <c r="B1273" s="82"/>
      <c r="C1273" s="44" t="s">
        <v>1865</v>
      </c>
      <c r="D1273" s="44"/>
      <c r="E1273" s="83" t="n">
        <v>11665673</v>
      </c>
      <c r="F1273" s="84" t="n">
        <v>7637744.09</v>
      </c>
      <c r="G1273" s="85" t="n">
        <f aca="false">E1273-F1273</f>
        <v>4027928.91</v>
      </c>
    </row>
    <row r="1274" customFormat="false" ht="12.75" hidden="false" customHeight="false" outlineLevel="0" collapsed="false">
      <c r="A1274" s="81" t="s">
        <v>587</v>
      </c>
      <c r="B1274" s="82"/>
      <c r="C1274" s="44" t="s">
        <v>1866</v>
      </c>
      <c r="D1274" s="44"/>
      <c r="E1274" s="83" t="n">
        <v>11665673</v>
      </c>
      <c r="F1274" s="84" t="n">
        <v>7637744.09</v>
      </c>
      <c r="G1274" s="85" t="n">
        <f aca="false">E1274-F1274</f>
        <v>4027928.91</v>
      </c>
    </row>
    <row r="1275" customFormat="false" ht="12.75" hidden="false" customHeight="false" outlineLevel="0" collapsed="false">
      <c r="A1275" s="81" t="s">
        <v>1867</v>
      </c>
      <c r="B1275" s="82"/>
      <c r="C1275" s="44" t="s">
        <v>1868</v>
      </c>
      <c r="D1275" s="44"/>
      <c r="E1275" s="83" t="n">
        <v>11462700</v>
      </c>
      <c r="F1275" s="84" t="n">
        <v>5614787.79</v>
      </c>
      <c r="G1275" s="85" t="n">
        <f aca="false">E1275-F1275</f>
        <v>5847912.21</v>
      </c>
    </row>
    <row r="1276" customFormat="false" ht="12.75" hidden="false" customHeight="false" outlineLevel="0" collapsed="false">
      <c r="A1276" s="81" t="s">
        <v>1826</v>
      </c>
      <c r="B1276" s="82"/>
      <c r="C1276" s="44" t="s">
        <v>1869</v>
      </c>
      <c r="D1276" s="44"/>
      <c r="E1276" s="83" t="n">
        <v>11462700</v>
      </c>
      <c r="F1276" s="84" t="n">
        <v>5614787.79</v>
      </c>
      <c r="G1276" s="85" t="n">
        <f aca="false">E1276-F1276</f>
        <v>5847912.21</v>
      </c>
    </row>
    <row r="1277" customFormat="false" ht="12.75" hidden="false" customHeight="false" outlineLevel="0" collapsed="false">
      <c r="A1277" s="81" t="s">
        <v>374</v>
      </c>
      <c r="B1277" s="82"/>
      <c r="C1277" s="44" t="s">
        <v>1870</v>
      </c>
      <c r="D1277" s="44"/>
      <c r="E1277" s="83" t="n">
        <v>11462700</v>
      </c>
      <c r="F1277" s="84" t="n">
        <v>5614787.79</v>
      </c>
      <c r="G1277" s="85" t="n">
        <f aca="false">E1277-F1277</f>
        <v>5847912.21</v>
      </c>
    </row>
    <row r="1278" customFormat="false" ht="12.75" hidden="false" customHeight="false" outlineLevel="0" collapsed="false">
      <c r="A1278" s="81" t="s">
        <v>585</v>
      </c>
      <c r="B1278" s="82"/>
      <c r="C1278" s="44" t="s">
        <v>1871</v>
      </c>
      <c r="D1278" s="44"/>
      <c r="E1278" s="83" t="n">
        <v>11462700</v>
      </c>
      <c r="F1278" s="84" t="n">
        <v>5614787.79</v>
      </c>
      <c r="G1278" s="85" t="n">
        <f aca="false">E1278-F1278</f>
        <v>5847912.21</v>
      </c>
    </row>
    <row r="1279" customFormat="false" ht="12.75" hidden="false" customHeight="false" outlineLevel="0" collapsed="false">
      <c r="A1279" s="81" t="s">
        <v>587</v>
      </c>
      <c r="B1279" s="82"/>
      <c r="C1279" s="44" t="s">
        <v>1872</v>
      </c>
      <c r="D1279" s="44"/>
      <c r="E1279" s="83" t="n">
        <v>11462700</v>
      </c>
      <c r="F1279" s="84" t="n">
        <v>5614787.79</v>
      </c>
      <c r="G1279" s="85" t="n">
        <f aca="false">E1279-F1279</f>
        <v>5847912.21</v>
      </c>
    </row>
    <row r="1280" customFormat="false" ht="22.5" hidden="false" customHeight="false" outlineLevel="0" collapsed="false">
      <c r="A1280" s="81" t="s">
        <v>1873</v>
      </c>
      <c r="B1280" s="82"/>
      <c r="C1280" s="44" t="s">
        <v>1874</v>
      </c>
      <c r="D1280" s="44"/>
      <c r="E1280" s="83" t="n">
        <v>158200</v>
      </c>
      <c r="F1280" s="84" t="n">
        <v>60001.43</v>
      </c>
      <c r="G1280" s="85" t="n">
        <f aca="false">E1280-F1280</f>
        <v>98198.57</v>
      </c>
    </row>
    <row r="1281" customFormat="false" ht="12.75" hidden="false" customHeight="false" outlineLevel="0" collapsed="false">
      <c r="A1281" s="81" t="s">
        <v>1826</v>
      </c>
      <c r="B1281" s="82"/>
      <c r="C1281" s="44" t="s">
        <v>1875</v>
      </c>
      <c r="D1281" s="44"/>
      <c r="E1281" s="83" t="n">
        <v>158200</v>
      </c>
      <c r="F1281" s="84" t="n">
        <v>60001.43</v>
      </c>
      <c r="G1281" s="85" t="n">
        <f aca="false">E1281-F1281</f>
        <v>98198.57</v>
      </c>
    </row>
    <row r="1282" customFormat="false" ht="12.75" hidden="false" customHeight="false" outlineLevel="0" collapsed="false">
      <c r="A1282" s="81" t="s">
        <v>374</v>
      </c>
      <c r="B1282" s="82"/>
      <c r="C1282" s="44" t="s">
        <v>1876</v>
      </c>
      <c r="D1282" s="44"/>
      <c r="E1282" s="83" t="n">
        <v>158200</v>
      </c>
      <c r="F1282" s="84" t="n">
        <v>60001.43</v>
      </c>
      <c r="G1282" s="85" t="n">
        <f aca="false">E1282-F1282</f>
        <v>98198.57</v>
      </c>
    </row>
    <row r="1283" customFormat="false" ht="12.75" hidden="false" customHeight="false" outlineLevel="0" collapsed="false">
      <c r="A1283" s="81" t="s">
        <v>394</v>
      </c>
      <c r="B1283" s="82"/>
      <c r="C1283" s="44" t="s">
        <v>1877</v>
      </c>
      <c r="D1283" s="44"/>
      <c r="E1283" s="83" t="n">
        <v>158200</v>
      </c>
      <c r="F1283" s="84" t="n">
        <v>60001.43</v>
      </c>
      <c r="G1283" s="85" t="n">
        <f aca="false">E1283-F1283</f>
        <v>98198.57</v>
      </c>
    </row>
    <row r="1284" customFormat="false" ht="12.75" hidden="false" customHeight="false" outlineLevel="0" collapsed="false">
      <c r="A1284" s="81" t="s">
        <v>396</v>
      </c>
      <c r="B1284" s="82"/>
      <c r="C1284" s="44" t="s">
        <v>1878</v>
      </c>
      <c r="D1284" s="44"/>
      <c r="E1284" s="83" t="n">
        <v>158200</v>
      </c>
      <c r="F1284" s="84" t="n">
        <v>60001.43</v>
      </c>
      <c r="G1284" s="85" t="n">
        <f aca="false">E1284-F1284</f>
        <v>98198.57</v>
      </c>
    </row>
    <row r="1285" customFormat="false" ht="45" hidden="false" customHeight="false" outlineLevel="0" collapsed="false">
      <c r="A1285" s="81" t="s">
        <v>1879</v>
      </c>
      <c r="B1285" s="82"/>
      <c r="C1285" s="44" t="s">
        <v>1880</v>
      </c>
      <c r="D1285" s="44"/>
      <c r="E1285" s="83" t="n">
        <v>650200</v>
      </c>
      <c r="F1285" s="84" t="n">
        <v>317550</v>
      </c>
      <c r="G1285" s="85" t="n">
        <f aca="false">E1285-F1285</f>
        <v>332650</v>
      </c>
    </row>
    <row r="1286" customFormat="false" ht="12.75" hidden="false" customHeight="false" outlineLevel="0" collapsed="false">
      <c r="A1286" s="81" t="s">
        <v>1826</v>
      </c>
      <c r="B1286" s="82"/>
      <c r="C1286" s="44" t="s">
        <v>1881</v>
      </c>
      <c r="D1286" s="44"/>
      <c r="E1286" s="83" t="n">
        <v>650200</v>
      </c>
      <c r="F1286" s="84" t="n">
        <v>317550</v>
      </c>
      <c r="G1286" s="85" t="n">
        <f aca="false">E1286-F1286</f>
        <v>332650</v>
      </c>
    </row>
    <row r="1287" customFormat="false" ht="12.75" hidden="false" customHeight="false" outlineLevel="0" collapsed="false">
      <c r="A1287" s="81" t="s">
        <v>374</v>
      </c>
      <c r="B1287" s="82"/>
      <c r="C1287" s="44" t="s">
        <v>1882</v>
      </c>
      <c r="D1287" s="44"/>
      <c r="E1287" s="83" t="n">
        <v>650200</v>
      </c>
      <c r="F1287" s="84" t="n">
        <v>317550</v>
      </c>
      <c r="G1287" s="85" t="n">
        <f aca="false">E1287-F1287</f>
        <v>332650</v>
      </c>
    </row>
    <row r="1288" customFormat="false" ht="12.75" hidden="false" customHeight="false" outlineLevel="0" collapsed="false">
      <c r="A1288" s="81" t="s">
        <v>585</v>
      </c>
      <c r="B1288" s="82"/>
      <c r="C1288" s="44" t="s">
        <v>1883</v>
      </c>
      <c r="D1288" s="44"/>
      <c r="E1288" s="83" t="n">
        <v>650200</v>
      </c>
      <c r="F1288" s="84" t="n">
        <v>317550</v>
      </c>
      <c r="G1288" s="85" t="n">
        <f aca="false">E1288-F1288</f>
        <v>332650</v>
      </c>
    </row>
    <row r="1289" customFormat="false" ht="12.75" hidden="false" customHeight="false" outlineLevel="0" collapsed="false">
      <c r="A1289" s="81" t="s">
        <v>587</v>
      </c>
      <c r="B1289" s="82"/>
      <c r="C1289" s="44" t="s">
        <v>1884</v>
      </c>
      <c r="D1289" s="44"/>
      <c r="E1289" s="83" t="n">
        <v>650200</v>
      </c>
      <c r="F1289" s="84" t="n">
        <v>317550</v>
      </c>
      <c r="G1289" s="85" t="n">
        <f aca="false">E1289-F1289</f>
        <v>332650</v>
      </c>
    </row>
    <row r="1290" customFormat="false" ht="22.5" hidden="false" customHeight="false" outlineLevel="0" collapsed="false">
      <c r="A1290" s="81" t="s">
        <v>1885</v>
      </c>
      <c r="B1290" s="82"/>
      <c r="C1290" s="44" t="s">
        <v>1886</v>
      </c>
      <c r="D1290" s="44"/>
      <c r="E1290" s="83" t="n">
        <v>11500</v>
      </c>
      <c r="F1290" s="84" t="n">
        <v>4850.53</v>
      </c>
      <c r="G1290" s="85" t="n">
        <f aca="false">E1290-F1290</f>
        <v>6649.47</v>
      </c>
    </row>
    <row r="1291" customFormat="false" ht="12.75" hidden="false" customHeight="false" outlineLevel="0" collapsed="false">
      <c r="A1291" s="81" t="s">
        <v>1826</v>
      </c>
      <c r="B1291" s="82"/>
      <c r="C1291" s="44" t="s">
        <v>1887</v>
      </c>
      <c r="D1291" s="44"/>
      <c r="E1291" s="83" t="n">
        <v>11500</v>
      </c>
      <c r="F1291" s="84" t="n">
        <v>4850.53</v>
      </c>
      <c r="G1291" s="85" t="n">
        <f aca="false">E1291-F1291</f>
        <v>6649.47</v>
      </c>
    </row>
    <row r="1292" customFormat="false" ht="12.75" hidden="false" customHeight="false" outlineLevel="0" collapsed="false">
      <c r="A1292" s="81" t="s">
        <v>374</v>
      </c>
      <c r="B1292" s="82"/>
      <c r="C1292" s="44" t="s">
        <v>1888</v>
      </c>
      <c r="D1292" s="44"/>
      <c r="E1292" s="83" t="n">
        <v>11500</v>
      </c>
      <c r="F1292" s="84" t="n">
        <v>4850.53</v>
      </c>
      <c r="G1292" s="85" t="n">
        <f aca="false">E1292-F1292</f>
        <v>6649.47</v>
      </c>
    </row>
    <row r="1293" customFormat="false" ht="12.75" hidden="false" customHeight="false" outlineLevel="0" collapsed="false">
      <c r="A1293" s="81" t="s">
        <v>394</v>
      </c>
      <c r="B1293" s="82"/>
      <c r="C1293" s="44" t="s">
        <v>1889</v>
      </c>
      <c r="D1293" s="44"/>
      <c r="E1293" s="83" t="n">
        <v>11500</v>
      </c>
      <c r="F1293" s="84" t="n">
        <v>4850.53</v>
      </c>
      <c r="G1293" s="85" t="n">
        <f aca="false">E1293-F1293</f>
        <v>6649.47</v>
      </c>
    </row>
    <row r="1294" customFormat="false" ht="12.75" hidden="false" customHeight="false" outlineLevel="0" collapsed="false">
      <c r="A1294" s="81" t="s">
        <v>396</v>
      </c>
      <c r="B1294" s="82"/>
      <c r="C1294" s="44" t="s">
        <v>1890</v>
      </c>
      <c r="D1294" s="44"/>
      <c r="E1294" s="83" t="n">
        <v>11500</v>
      </c>
      <c r="F1294" s="84" t="n">
        <v>4850.53</v>
      </c>
      <c r="G1294" s="85" t="n">
        <f aca="false">E1294-F1294</f>
        <v>6649.47</v>
      </c>
    </row>
    <row r="1295" customFormat="false" ht="33.75" hidden="false" customHeight="false" outlineLevel="0" collapsed="false">
      <c r="A1295" s="81" t="s">
        <v>1891</v>
      </c>
      <c r="B1295" s="82"/>
      <c r="C1295" s="44" t="s">
        <v>1892</v>
      </c>
      <c r="D1295" s="44"/>
      <c r="E1295" s="83" t="n">
        <v>18751700</v>
      </c>
      <c r="F1295" s="84" t="n">
        <v>13999507.16</v>
      </c>
      <c r="G1295" s="85" t="n">
        <f aca="false">E1295-F1295</f>
        <v>4752192.84</v>
      </c>
    </row>
    <row r="1296" customFormat="false" ht="12.75" hidden="false" customHeight="false" outlineLevel="0" collapsed="false">
      <c r="A1296" s="81" t="s">
        <v>1826</v>
      </c>
      <c r="B1296" s="82"/>
      <c r="C1296" s="44" t="s">
        <v>1893</v>
      </c>
      <c r="D1296" s="44"/>
      <c r="E1296" s="83" t="n">
        <v>18751700</v>
      </c>
      <c r="F1296" s="84" t="n">
        <v>13999507.16</v>
      </c>
      <c r="G1296" s="85" t="n">
        <f aca="false">E1296-F1296</f>
        <v>4752192.84</v>
      </c>
    </row>
    <row r="1297" customFormat="false" ht="12.75" hidden="false" customHeight="false" outlineLevel="0" collapsed="false">
      <c r="A1297" s="81" t="s">
        <v>374</v>
      </c>
      <c r="B1297" s="82"/>
      <c r="C1297" s="44" t="s">
        <v>1894</v>
      </c>
      <c r="D1297" s="44"/>
      <c r="E1297" s="83" t="n">
        <v>18751700</v>
      </c>
      <c r="F1297" s="84" t="n">
        <v>13999507.16</v>
      </c>
      <c r="G1297" s="85" t="n">
        <f aca="false">E1297-F1297</f>
        <v>4752192.84</v>
      </c>
    </row>
    <row r="1298" customFormat="false" ht="12.75" hidden="false" customHeight="false" outlineLevel="0" collapsed="false">
      <c r="A1298" s="81" t="s">
        <v>585</v>
      </c>
      <c r="B1298" s="82"/>
      <c r="C1298" s="44" t="s">
        <v>1895</v>
      </c>
      <c r="D1298" s="44"/>
      <c r="E1298" s="83" t="n">
        <v>18751700</v>
      </c>
      <c r="F1298" s="84" t="n">
        <v>13999507.16</v>
      </c>
      <c r="G1298" s="85" t="n">
        <f aca="false">E1298-F1298</f>
        <v>4752192.84</v>
      </c>
    </row>
    <row r="1299" customFormat="false" ht="12.75" hidden="false" customHeight="false" outlineLevel="0" collapsed="false">
      <c r="A1299" s="81" t="s">
        <v>587</v>
      </c>
      <c r="B1299" s="82"/>
      <c r="C1299" s="44" t="s">
        <v>1896</v>
      </c>
      <c r="D1299" s="44"/>
      <c r="E1299" s="83" t="n">
        <v>18751700</v>
      </c>
      <c r="F1299" s="84" t="n">
        <v>13999507.16</v>
      </c>
      <c r="G1299" s="85" t="n">
        <f aca="false">E1299-F1299</f>
        <v>4752192.84</v>
      </c>
    </row>
    <row r="1300" customFormat="false" ht="45" hidden="false" customHeight="false" outlineLevel="0" collapsed="false">
      <c r="A1300" s="81" t="s">
        <v>1897</v>
      </c>
      <c r="B1300" s="82"/>
      <c r="C1300" s="44" t="s">
        <v>1898</v>
      </c>
      <c r="D1300" s="44"/>
      <c r="E1300" s="83" t="n">
        <v>331900</v>
      </c>
      <c r="F1300" s="84" t="n">
        <v>138859.81</v>
      </c>
      <c r="G1300" s="85" t="n">
        <f aca="false">E1300-F1300</f>
        <v>193040.19</v>
      </c>
    </row>
    <row r="1301" customFormat="false" ht="12.75" hidden="false" customHeight="false" outlineLevel="0" collapsed="false">
      <c r="A1301" s="81" t="s">
        <v>1826</v>
      </c>
      <c r="B1301" s="82"/>
      <c r="C1301" s="44" t="s">
        <v>1899</v>
      </c>
      <c r="D1301" s="44"/>
      <c r="E1301" s="83" t="n">
        <v>331900</v>
      </c>
      <c r="F1301" s="84" t="n">
        <v>138859.81</v>
      </c>
      <c r="G1301" s="85" t="n">
        <f aca="false">E1301-F1301</f>
        <v>193040.19</v>
      </c>
    </row>
    <row r="1302" customFormat="false" ht="12.75" hidden="false" customHeight="false" outlineLevel="0" collapsed="false">
      <c r="A1302" s="81" t="s">
        <v>374</v>
      </c>
      <c r="B1302" s="82"/>
      <c r="C1302" s="44" t="s">
        <v>1900</v>
      </c>
      <c r="D1302" s="44"/>
      <c r="E1302" s="83" t="n">
        <v>331900</v>
      </c>
      <c r="F1302" s="84" t="n">
        <v>138859.81</v>
      </c>
      <c r="G1302" s="85" t="n">
        <f aca="false">E1302-F1302</f>
        <v>193040.19</v>
      </c>
    </row>
    <row r="1303" customFormat="false" ht="12.75" hidden="false" customHeight="false" outlineLevel="0" collapsed="false">
      <c r="A1303" s="81" t="s">
        <v>394</v>
      </c>
      <c r="B1303" s="82"/>
      <c r="C1303" s="44" t="s">
        <v>1901</v>
      </c>
      <c r="D1303" s="44"/>
      <c r="E1303" s="83" t="n">
        <v>331900</v>
      </c>
      <c r="F1303" s="84" t="n">
        <v>138859.81</v>
      </c>
      <c r="G1303" s="85" t="n">
        <f aca="false">E1303-F1303</f>
        <v>193040.19</v>
      </c>
    </row>
    <row r="1304" customFormat="false" ht="12.75" hidden="false" customHeight="false" outlineLevel="0" collapsed="false">
      <c r="A1304" s="81" t="s">
        <v>396</v>
      </c>
      <c r="B1304" s="82"/>
      <c r="C1304" s="44" t="s">
        <v>1902</v>
      </c>
      <c r="D1304" s="44"/>
      <c r="E1304" s="83" t="n">
        <v>279900</v>
      </c>
      <c r="F1304" s="84" t="n">
        <v>115203.41</v>
      </c>
      <c r="G1304" s="85" t="n">
        <f aca="false">E1304-F1304</f>
        <v>164696.59</v>
      </c>
    </row>
    <row r="1305" customFormat="false" ht="12.75" hidden="false" customHeight="false" outlineLevel="0" collapsed="false">
      <c r="A1305" s="81" t="s">
        <v>402</v>
      </c>
      <c r="B1305" s="82"/>
      <c r="C1305" s="44" t="s">
        <v>1903</v>
      </c>
      <c r="D1305" s="44"/>
      <c r="E1305" s="83" t="n">
        <v>52000</v>
      </c>
      <c r="F1305" s="84" t="n">
        <v>23656.4</v>
      </c>
      <c r="G1305" s="85" t="n">
        <f aca="false">E1305-F1305</f>
        <v>28343.6</v>
      </c>
    </row>
    <row r="1306" customFormat="false" ht="33.75" hidden="false" customHeight="false" outlineLevel="0" collapsed="false">
      <c r="A1306" s="81" t="s">
        <v>1904</v>
      </c>
      <c r="B1306" s="82"/>
      <c r="C1306" s="44" t="s">
        <v>1905</v>
      </c>
      <c r="D1306" s="44"/>
      <c r="E1306" s="83" t="n">
        <v>5768400</v>
      </c>
      <c r="F1306" s="84" t="n">
        <v>1455970.58</v>
      </c>
      <c r="G1306" s="85" t="n">
        <f aca="false">E1306-F1306</f>
        <v>4312429.42</v>
      </c>
    </row>
    <row r="1307" customFormat="false" ht="12.75" hidden="false" customHeight="false" outlineLevel="0" collapsed="false">
      <c r="A1307" s="81" t="s">
        <v>1826</v>
      </c>
      <c r="B1307" s="82"/>
      <c r="C1307" s="44" t="s">
        <v>1906</v>
      </c>
      <c r="D1307" s="44"/>
      <c r="E1307" s="83" t="n">
        <v>5768400</v>
      </c>
      <c r="F1307" s="84" t="n">
        <v>1455970.58</v>
      </c>
      <c r="G1307" s="85" t="n">
        <f aca="false">E1307-F1307</f>
        <v>4312429.42</v>
      </c>
    </row>
    <row r="1308" customFormat="false" ht="12.75" hidden="false" customHeight="false" outlineLevel="0" collapsed="false">
      <c r="A1308" s="81" t="s">
        <v>374</v>
      </c>
      <c r="B1308" s="82"/>
      <c r="C1308" s="44" t="s">
        <v>1907</v>
      </c>
      <c r="D1308" s="44"/>
      <c r="E1308" s="83" t="n">
        <v>5768400</v>
      </c>
      <c r="F1308" s="84" t="n">
        <v>1455970.58</v>
      </c>
      <c r="G1308" s="85" t="n">
        <f aca="false">E1308-F1308</f>
        <v>4312429.42</v>
      </c>
    </row>
    <row r="1309" customFormat="false" ht="12.75" hidden="false" customHeight="false" outlineLevel="0" collapsed="false">
      <c r="A1309" s="81" t="s">
        <v>585</v>
      </c>
      <c r="B1309" s="82"/>
      <c r="C1309" s="44" t="s">
        <v>1908</v>
      </c>
      <c r="D1309" s="44"/>
      <c r="E1309" s="83" t="n">
        <v>5768400</v>
      </c>
      <c r="F1309" s="84" t="n">
        <v>1455970.58</v>
      </c>
      <c r="G1309" s="85" t="n">
        <f aca="false">E1309-F1309</f>
        <v>4312429.42</v>
      </c>
    </row>
    <row r="1310" customFormat="false" ht="12.75" hidden="false" customHeight="false" outlineLevel="0" collapsed="false">
      <c r="A1310" s="81" t="s">
        <v>587</v>
      </c>
      <c r="B1310" s="82"/>
      <c r="C1310" s="44" t="s">
        <v>1909</v>
      </c>
      <c r="D1310" s="44"/>
      <c r="E1310" s="83" t="n">
        <v>5768400</v>
      </c>
      <c r="F1310" s="84" t="n">
        <v>1455970.58</v>
      </c>
      <c r="G1310" s="85" t="n">
        <f aca="false">E1310-F1310</f>
        <v>4312429.42</v>
      </c>
    </row>
    <row r="1311" customFormat="false" ht="33.75" hidden="false" customHeight="false" outlineLevel="0" collapsed="false">
      <c r="A1311" s="81" t="s">
        <v>1910</v>
      </c>
      <c r="B1311" s="82"/>
      <c r="C1311" s="44" t="s">
        <v>1911</v>
      </c>
      <c r="D1311" s="44"/>
      <c r="E1311" s="83" t="n">
        <v>102100</v>
      </c>
      <c r="F1311" s="84" t="n">
        <v>29286.58</v>
      </c>
      <c r="G1311" s="85" t="n">
        <f aca="false">E1311-F1311</f>
        <v>72813.42</v>
      </c>
    </row>
    <row r="1312" customFormat="false" ht="12.75" hidden="false" customHeight="false" outlineLevel="0" collapsed="false">
      <c r="A1312" s="81" t="s">
        <v>1826</v>
      </c>
      <c r="B1312" s="82"/>
      <c r="C1312" s="44" t="s">
        <v>1912</v>
      </c>
      <c r="D1312" s="44"/>
      <c r="E1312" s="83" t="n">
        <v>102100</v>
      </c>
      <c r="F1312" s="84" t="n">
        <v>29286.58</v>
      </c>
      <c r="G1312" s="85" t="n">
        <f aca="false">E1312-F1312</f>
        <v>72813.42</v>
      </c>
    </row>
    <row r="1313" customFormat="false" ht="12.75" hidden="false" customHeight="false" outlineLevel="0" collapsed="false">
      <c r="A1313" s="81" t="s">
        <v>374</v>
      </c>
      <c r="B1313" s="82"/>
      <c r="C1313" s="44" t="s">
        <v>1913</v>
      </c>
      <c r="D1313" s="44"/>
      <c r="E1313" s="83" t="n">
        <v>102100</v>
      </c>
      <c r="F1313" s="84" t="n">
        <v>29286.58</v>
      </c>
      <c r="G1313" s="85" t="n">
        <f aca="false">E1313-F1313</f>
        <v>72813.42</v>
      </c>
    </row>
    <row r="1314" customFormat="false" ht="12.75" hidden="false" customHeight="false" outlineLevel="0" collapsed="false">
      <c r="A1314" s="81" t="s">
        <v>394</v>
      </c>
      <c r="B1314" s="82"/>
      <c r="C1314" s="44" t="s">
        <v>1914</v>
      </c>
      <c r="D1314" s="44"/>
      <c r="E1314" s="83" t="n">
        <v>102100</v>
      </c>
      <c r="F1314" s="84" t="n">
        <v>29286.58</v>
      </c>
      <c r="G1314" s="85" t="n">
        <f aca="false">E1314-F1314</f>
        <v>72813.42</v>
      </c>
    </row>
    <row r="1315" customFormat="false" ht="12.75" hidden="false" customHeight="false" outlineLevel="0" collapsed="false">
      <c r="A1315" s="81" t="s">
        <v>396</v>
      </c>
      <c r="B1315" s="82"/>
      <c r="C1315" s="44" t="s">
        <v>1915</v>
      </c>
      <c r="D1315" s="44"/>
      <c r="E1315" s="83" t="n">
        <v>72100</v>
      </c>
      <c r="F1315" s="84" t="n">
        <v>24044.37</v>
      </c>
      <c r="G1315" s="85" t="n">
        <f aca="false">E1315-F1315</f>
        <v>48055.63</v>
      </c>
    </row>
    <row r="1316" customFormat="false" ht="12.75" hidden="false" customHeight="false" outlineLevel="0" collapsed="false">
      <c r="A1316" s="81" t="s">
        <v>402</v>
      </c>
      <c r="B1316" s="82"/>
      <c r="C1316" s="44" t="s">
        <v>1916</v>
      </c>
      <c r="D1316" s="44"/>
      <c r="E1316" s="83" t="n">
        <v>30000</v>
      </c>
      <c r="F1316" s="84" t="n">
        <v>5242.21</v>
      </c>
      <c r="G1316" s="85" t="n">
        <f aca="false">E1316-F1316</f>
        <v>24757.79</v>
      </c>
    </row>
    <row r="1317" customFormat="false" ht="22.5" hidden="false" customHeight="false" outlineLevel="0" collapsed="false">
      <c r="A1317" s="81" t="s">
        <v>1917</v>
      </c>
      <c r="B1317" s="82"/>
      <c r="C1317" s="44" t="s">
        <v>1918</v>
      </c>
      <c r="D1317" s="44"/>
      <c r="E1317" s="83" t="n">
        <v>6039200</v>
      </c>
      <c r="F1317" s="84" t="n">
        <v>2799800</v>
      </c>
      <c r="G1317" s="85" t="n">
        <f aca="false">E1317-F1317</f>
        <v>3239400</v>
      </c>
    </row>
    <row r="1318" customFormat="false" ht="12.75" hidden="false" customHeight="false" outlineLevel="0" collapsed="false">
      <c r="A1318" s="81" t="s">
        <v>1826</v>
      </c>
      <c r="B1318" s="82"/>
      <c r="C1318" s="44" t="s">
        <v>1919</v>
      </c>
      <c r="D1318" s="44"/>
      <c r="E1318" s="83" t="n">
        <v>6039200</v>
      </c>
      <c r="F1318" s="84" t="n">
        <v>2799800</v>
      </c>
      <c r="G1318" s="85" t="n">
        <f aca="false">E1318-F1318</f>
        <v>3239400</v>
      </c>
    </row>
    <row r="1319" customFormat="false" ht="12.75" hidden="false" customHeight="false" outlineLevel="0" collapsed="false">
      <c r="A1319" s="81" t="s">
        <v>374</v>
      </c>
      <c r="B1319" s="82"/>
      <c r="C1319" s="44" t="s">
        <v>1920</v>
      </c>
      <c r="D1319" s="44"/>
      <c r="E1319" s="83" t="n">
        <v>6039200</v>
      </c>
      <c r="F1319" s="84" t="n">
        <v>2799800</v>
      </c>
      <c r="G1319" s="85" t="n">
        <f aca="false">E1319-F1319</f>
        <v>3239400</v>
      </c>
    </row>
    <row r="1320" customFormat="false" ht="12.75" hidden="false" customHeight="false" outlineLevel="0" collapsed="false">
      <c r="A1320" s="81" t="s">
        <v>585</v>
      </c>
      <c r="B1320" s="82"/>
      <c r="C1320" s="44" t="s">
        <v>1921</v>
      </c>
      <c r="D1320" s="44"/>
      <c r="E1320" s="83" t="n">
        <v>6039200</v>
      </c>
      <c r="F1320" s="84" t="n">
        <v>2799800</v>
      </c>
      <c r="G1320" s="85" t="n">
        <f aca="false">E1320-F1320</f>
        <v>3239400</v>
      </c>
    </row>
    <row r="1321" customFormat="false" ht="12.75" hidden="false" customHeight="false" outlineLevel="0" collapsed="false">
      <c r="A1321" s="81" t="s">
        <v>587</v>
      </c>
      <c r="B1321" s="82"/>
      <c r="C1321" s="44" t="s">
        <v>1922</v>
      </c>
      <c r="D1321" s="44"/>
      <c r="E1321" s="83" t="n">
        <v>6039200</v>
      </c>
      <c r="F1321" s="84" t="n">
        <v>2799800</v>
      </c>
      <c r="G1321" s="85" t="n">
        <f aca="false">E1321-F1321</f>
        <v>3239400</v>
      </c>
    </row>
    <row r="1322" customFormat="false" ht="67.5" hidden="false" customHeight="false" outlineLevel="0" collapsed="false">
      <c r="A1322" s="81" t="s">
        <v>1923</v>
      </c>
      <c r="B1322" s="82"/>
      <c r="C1322" s="44" t="s">
        <v>1924</v>
      </c>
      <c r="D1322" s="44"/>
      <c r="E1322" s="83" t="n">
        <v>4694000</v>
      </c>
      <c r="F1322" s="84" t="n">
        <v>2463375.82</v>
      </c>
      <c r="G1322" s="85" t="n">
        <f aca="false">E1322-F1322</f>
        <v>2230624.18</v>
      </c>
    </row>
    <row r="1323" customFormat="false" ht="12.75" hidden="false" customHeight="false" outlineLevel="0" collapsed="false">
      <c r="A1323" s="81" t="s">
        <v>1826</v>
      </c>
      <c r="B1323" s="82"/>
      <c r="C1323" s="44" t="s">
        <v>1925</v>
      </c>
      <c r="D1323" s="44"/>
      <c r="E1323" s="83" t="n">
        <v>4694000</v>
      </c>
      <c r="F1323" s="84" t="n">
        <v>2463375.82</v>
      </c>
      <c r="G1323" s="85" t="n">
        <f aca="false">E1323-F1323</f>
        <v>2230624.18</v>
      </c>
    </row>
    <row r="1324" customFormat="false" ht="12.75" hidden="false" customHeight="false" outlineLevel="0" collapsed="false">
      <c r="A1324" s="81" t="s">
        <v>374</v>
      </c>
      <c r="B1324" s="82"/>
      <c r="C1324" s="44" t="s">
        <v>1926</v>
      </c>
      <c r="D1324" s="44"/>
      <c r="E1324" s="83" t="n">
        <v>4694000</v>
      </c>
      <c r="F1324" s="84" t="n">
        <v>2463375.82</v>
      </c>
      <c r="G1324" s="85" t="n">
        <f aca="false">E1324-F1324</f>
        <v>2230624.18</v>
      </c>
    </row>
    <row r="1325" customFormat="false" ht="12.75" hidden="false" customHeight="false" outlineLevel="0" collapsed="false">
      <c r="A1325" s="81" t="s">
        <v>585</v>
      </c>
      <c r="B1325" s="82"/>
      <c r="C1325" s="44" t="s">
        <v>1927</v>
      </c>
      <c r="D1325" s="44"/>
      <c r="E1325" s="83" t="n">
        <v>4694000</v>
      </c>
      <c r="F1325" s="84" t="n">
        <v>2463375.82</v>
      </c>
      <c r="G1325" s="85" t="n">
        <f aca="false">E1325-F1325</f>
        <v>2230624.18</v>
      </c>
    </row>
    <row r="1326" customFormat="false" ht="12.75" hidden="false" customHeight="false" outlineLevel="0" collapsed="false">
      <c r="A1326" s="81" t="s">
        <v>587</v>
      </c>
      <c r="B1326" s="82"/>
      <c r="C1326" s="44" t="s">
        <v>1928</v>
      </c>
      <c r="D1326" s="44"/>
      <c r="E1326" s="83" t="n">
        <v>4694000</v>
      </c>
      <c r="F1326" s="84" t="n">
        <v>2463375.82</v>
      </c>
      <c r="G1326" s="85" t="n">
        <f aca="false">E1326-F1326</f>
        <v>2230624.18</v>
      </c>
    </row>
    <row r="1327" customFormat="false" ht="22.5" hidden="false" customHeight="false" outlineLevel="0" collapsed="false">
      <c r="A1327" s="81" t="s">
        <v>1885</v>
      </c>
      <c r="B1327" s="82"/>
      <c r="C1327" s="44" t="s">
        <v>1929</v>
      </c>
      <c r="D1327" s="44"/>
      <c r="E1327" s="83" t="n">
        <v>190000</v>
      </c>
      <c r="F1327" s="84" t="n">
        <v>81787.23</v>
      </c>
      <c r="G1327" s="85" t="n">
        <f aca="false">E1327-F1327</f>
        <v>108212.77</v>
      </c>
    </row>
    <row r="1328" customFormat="false" ht="12.75" hidden="false" customHeight="false" outlineLevel="0" collapsed="false">
      <c r="A1328" s="81" t="s">
        <v>1826</v>
      </c>
      <c r="B1328" s="82"/>
      <c r="C1328" s="44" t="s">
        <v>1930</v>
      </c>
      <c r="D1328" s="44"/>
      <c r="E1328" s="83" t="n">
        <v>190000</v>
      </c>
      <c r="F1328" s="84" t="n">
        <v>81787.23</v>
      </c>
      <c r="G1328" s="85" t="n">
        <f aca="false">E1328-F1328</f>
        <v>108212.77</v>
      </c>
    </row>
    <row r="1329" customFormat="false" ht="12.75" hidden="false" customHeight="false" outlineLevel="0" collapsed="false">
      <c r="A1329" s="81" t="s">
        <v>374</v>
      </c>
      <c r="B1329" s="82"/>
      <c r="C1329" s="44" t="s">
        <v>1931</v>
      </c>
      <c r="D1329" s="44"/>
      <c r="E1329" s="83" t="n">
        <v>190000</v>
      </c>
      <c r="F1329" s="84" t="n">
        <v>81787.23</v>
      </c>
      <c r="G1329" s="85" t="n">
        <f aca="false">E1329-F1329</f>
        <v>108212.77</v>
      </c>
    </row>
    <row r="1330" customFormat="false" ht="12.75" hidden="false" customHeight="false" outlineLevel="0" collapsed="false">
      <c r="A1330" s="81" t="s">
        <v>394</v>
      </c>
      <c r="B1330" s="82"/>
      <c r="C1330" s="44" t="s">
        <v>1932</v>
      </c>
      <c r="D1330" s="44"/>
      <c r="E1330" s="83" t="n">
        <v>190000</v>
      </c>
      <c r="F1330" s="84" t="n">
        <v>81787.23</v>
      </c>
      <c r="G1330" s="85" t="n">
        <f aca="false">E1330-F1330</f>
        <v>108212.77</v>
      </c>
    </row>
    <row r="1331" customFormat="false" ht="12.75" hidden="false" customHeight="false" outlineLevel="0" collapsed="false">
      <c r="A1331" s="81" t="s">
        <v>396</v>
      </c>
      <c r="B1331" s="82"/>
      <c r="C1331" s="44" t="s">
        <v>1933</v>
      </c>
      <c r="D1331" s="44"/>
      <c r="E1331" s="83" t="n">
        <v>190000</v>
      </c>
      <c r="F1331" s="84" t="n">
        <v>81787.23</v>
      </c>
      <c r="G1331" s="85" t="n">
        <f aca="false">E1331-F1331</f>
        <v>108212.77</v>
      </c>
    </row>
    <row r="1332" customFormat="false" ht="12.75" hidden="false" customHeight="false" outlineLevel="0" collapsed="false">
      <c r="A1332" s="81" t="s">
        <v>1934</v>
      </c>
      <c r="B1332" s="82"/>
      <c r="C1332" s="44" t="s">
        <v>1935</v>
      </c>
      <c r="D1332" s="44"/>
      <c r="E1332" s="83" t="n">
        <v>226500</v>
      </c>
      <c r="F1332" s="84" t="n">
        <v>133842.58</v>
      </c>
      <c r="G1332" s="85" t="n">
        <f aca="false">E1332-F1332</f>
        <v>92657.42</v>
      </c>
    </row>
    <row r="1333" customFormat="false" ht="12.75" hidden="false" customHeight="false" outlineLevel="0" collapsed="false">
      <c r="A1333" s="81" t="s">
        <v>1826</v>
      </c>
      <c r="B1333" s="82"/>
      <c r="C1333" s="44" t="s">
        <v>1936</v>
      </c>
      <c r="D1333" s="44"/>
      <c r="E1333" s="83" t="n">
        <v>226500</v>
      </c>
      <c r="F1333" s="84" t="n">
        <v>133842.58</v>
      </c>
      <c r="G1333" s="85" t="n">
        <f aca="false">E1333-F1333</f>
        <v>92657.42</v>
      </c>
    </row>
    <row r="1334" customFormat="false" ht="12.75" hidden="false" customHeight="false" outlineLevel="0" collapsed="false">
      <c r="A1334" s="81" t="s">
        <v>374</v>
      </c>
      <c r="B1334" s="82"/>
      <c r="C1334" s="44" t="s">
        <v>1937</v>
      </c>
      <c r="D1334" s="44"/>
      <c r="E1334" s="83" t="n">
        <v>226500</v>
      </c>
      <c r="F1334" s="84" t="n">
        <v>133842.58</v>
      </c>
      <c r="G1334" s="85" t="n">
        <f aca="false">E1334-F1334</f>
        <v>92657.42</v>
      </c>
    </row>
    <row r="1335" customFormat="false" ht="12.75" hidden="false" customHeight="false" outlineLevel="0" collapsed="false">
      <c r="A1335" s="81" t="s">
        <v>585</v>
      </c>
      <c r="B1335" s="82"/>
      <c r="C1335" s="44" t="s">
        <v>1938</v>
      </c>
      <c r="D1335" s="44"/>
      <c r="E1335" s="83" t="n">
        <v>226500</v>
      </c>
      <c r="F1335" s="84" t="n">
        <v>133842.58</v>
      </c>
      <c r="G1335" s="85" t="n">
        <f aca="false">E1335-F1335</f>
        <v>92657.42</v>
      </c>
    </row>
    <row r="1336" customFormat="false" ht="12.75" hidden="false" customHeight="false" outlineLevel="0" collapsed="false">
      <c r="A1336" s="81" t="s">
        <v>587</v>
      </c>
      <c r="B1336" s="82"/>
      <c r="C1336" s="44" t="s">
        <v>1939</v>
      </c>
      <c r="D1336" s="44"/>
      <c r="E1336" s="83" t="n">
        <v>226500</v>
      </c>
      <c r="F1336" s="84" t="n">
        <v>133842.58</v>
      </c>
      <c r="G1336" s="85" t="n">
        <f aca="false">E1336-F1336</f>
        <v>92657.42</v>
      </c>
    </row>
    <row r="1337" customFormat="false" ht="168.75" hidden="false" customHeight="false" outlineLevel="0" collapsed="false">
      <c r="A1337" s="86" t="s">
        <v>1940</v>
      </c>
      <c r="B1337" s="82"/>
      <c r="C1337" s="44" t="s">
        <v>1941</v>
      </c>
      <c r="D1337" s="44"/>
      <c r="E1337" s="83" t="n">
        <v>4000</v>
      </c>
      <c r="F1337" s="84" t="n">
        <v>1928.25</v>
      </c>
      <c r="G1337" s="85" t="n">
        <f aca="false">E1337-F1337</f>
        <v>2071.75</v>
      </c>
    </row>
    <row r="1338" customFormat="false" ht="12.75" hidden="false" customHeight="false" outlineLevel="0" collapsed="false">
      <c r="A1338" s="81" t="s">
        <v>1826</v>
      </c>
      <c r="B1338" s="82"/>
      <c r="C1338" s="44" t="s">
        <v>1942</v>
      </c>
      <c r="D1338" s="44"/>
      <c r="E1338" s="83" t="n">
        <v>4000</v>
      </c>
      <c r="F1338" s="84" t="n">
        <v>1928.25</v>
      </c>
      <c r="G1338" s="85" t="n">
        <f aca="false">E1338-F1338</f>
        <v>2071.75</v>
      </c>
    </row>
    <row r="1339" customFormat="false" ht="12.75" hidden="false" customHeight="false" outlineLevel="0" collapsed="false">
      <c r="A1339" s="81" t="s">
        <v>374</v>
      </c>
      <c r="B1339" s="82"/>
      <c r="C1339" s="44" t="s">
        <v>1943</v>
      </c>
      <c r="D1339" s="44"/>
      <c r="E1339" s="83" t="n">
        <v>4000</v>
      </c>
      <c r="F1339" s="84" t="n">
        <v>1928.25</v>
      </c>
      <c r="G1339" s="85" t="n">
        <f aca="false">E1339-F1339</f>
        <v>2071.75</v>
      </c>
    </row>
    <row r="1340" customFormat="false" ht="12.75" hidden="false" customHeight="false" outlineLevel="0" collapsed="false">
      <c r="A1340" s="81" t="s">
        <v>394</v>
      </c>
      <c r="B1340" s="82"/>
      <c r="C1340" s="44" t="s">
        <v>1944</v>
      </c>
      <c r="D1340" s="44"/>
      <c r="E1340" s="83" t="n">
        <v>4000</v>
      </c>
      <c r="F1340" s="84" t="n">
        <v>1928.25</v>
      </c>
      <c r="G1340" s="85" t="n">
        <f aca="false">E1340-F1340</f>
        <v>2071.75</v>
      </c>
    </row>
    <row r="1341" customFormat="false" ht="12.75" hidden="false" customHeight="false" outlineLevel="0" collapsed="false">
      <c r="A1341" s="81" t="s">
        <v>396</v>
      </c>
      <c r="B1341" s="82"/>
      <c r="C1341" s="44" t="s">
        <v>1945</v>
      </c>
      <c r="D1341" s="44"/>
      <c r="E1341" s="83" t="n">
        <v>4000</v>
      </c>
      <c r="F1341" s="84" t="n">
        <v>1928.25</v>
      </c>
      <c r="G1341" s="85" t="n">
        <f aca="false">E1341-F1341</f>
        <v>2071.75</v>
      </c>
    </row>
    <row r="1342" customFormat="false" ht="78.75" hidden="false" customHeight="false" outlineLevel="0" collapsed="false">
      <c r="A1342" s="81" t="s">
        <v>196</v>
      </c>
      <c r="B1342" s="82"/>
      <c r="C1342" s="44" t="s">
        <v>1946</v>
      </c>
      <c r="D1342" s="44"/>
      <c r="E1342" s="83" t="n">
        <v>13911500</v>
      </c>
      <c r="F1342" s="84" t="n">
        <v>9200000</v>
      </c>
      <c r="G1342" s="85" t="n">
        <f aca="false">E1342-F1342</f>
        <v>4711500</v>
      </c>
    </row>
    <row r="1343" customFormat="false" ht="12.75" hidden="false" customHeight="false" outlineLevel="0" collapsed="false">
      <c r="A1343" s="81" t="s">
        <v>1826</v>
      </c>
      <c r="B1343" s="82"/>
      <c r="C1343" s="44" t="s">
        <v>1947</v>
      </c>
      <c r="D1343" s="44"/>
      <c r="E1343" s="83" t="n">
        <v>13911500</v>
      </c>
      <c r="F1343" s="84" t="n">
        <v>9200000</v>
      </c>
      <c r="G1343" s="85" t="n">
        <f aca="false">E1343-F1343</f>
        <v>4711500</v>
      </c>
    </row>
    <row r="1344" customFormat="false" ht="12.75" hidden="false" customHeight="false" outlineLevel="0" collapsed="false">
      <c r="A1344" s="81" t="s">
        <v>374</v>
      </c>
      <c r="B1344" s="82"/>
      <c r="C1344" s="44" t="s">
        <v>1948</v>
      </c>
      <c r="D1344" s="44"/>
      <c r="E1344" s="83" t="n">
        <v>13911500</v>
      </c>
      <c r="F1344" s="84" t="n">
        <v>9200000</v>
      </c>
      <c r="G1344" s="85" t="n">
        <f aca="false">E1344-F1344</f>
        <v>4711500</v>
      </c>
    </row>
    <row r="1345" customFormat="false" ht="12.75" hidden="false" customHeight="false" outlineLevel="0" collapsed="false">
      <c r="A1345" s="81" t="s">
        <v>585</v>
      </c>
      <c r="B1345" s="82"/>
      <c r="C1345" s="44" t="s">
        <v>1949</v>
      </c>
      <c r="D1345" s="44"/>
      <c r="E1345" s="83" t="n">
        <v>13911500</v>
      </c>
      <c r="F1345" s="84" t="n">
        <v>9200000</v>
      </c>
      <c r="G1345" s="85" t="n">
        <f aca="false">E1345-F1345</f>
        <v>4711500</v>
      </c>
    </row>
    <row r="1346" customFormat="false" ht="12.75" hidden="false" customHeight="false" outlineLevel="0" collapsed="false">
      <c r="A1346" s="81" t="s">
        <v>587</v>
      </c>
      <c r="B1346" s="82"/>
      <c r="C1346" s="44" t="s">
        <v>1950</v>
      </c>
      <c r="D1346" s="44"/>
      <c r="E1346" s="83" t="n">
        <v>13911500</v>
      </c>
      <c r="F1346" s="84" t="n">
        <v>9200000</v>
      </c>
      <c r="G1346" s="85" t="n">
        <f aca="false">E1346-F1346</f>
        <v>4711500</v>
      </c>
    </row>
    <row r="1347" customFormat="false" ht="78.75" hidden="false" customHeight="false" outlineLevel="0" collapsed="false">
      <c r="A1347" s="81" t="s">
        <v>198</v>
      </c>
      <c r="B1347" s="82"/>
      <c r="C1347" s="44" t="s">
        <v>1951</v>
      </c>
      <c r="D1347" s="44"/>
      <c r="E1347" s="83" t="n">
        <v>246200</v>
      </c>
      <c r="F1347" s="84" t="n">
        <v>99819.42</v>
      </c>
      <c r="G1347" s="85" t="n">
        <f aca="false">E1347-F1347</f>
        <v>146380.58</v>
      </c>
    </row>
    <row r="1348" customFormat="false" ht="12.75" hidden="false" customHeight="false" outlineLevel="0" collapsed="false">
      <c r="A1348" s="81" t="s">
        <v>1826</v>
      </c>
      <c r="B1348" s="82"/>
      <c r="C1348" s="44" t="s">
        <v>1952</v>
      </c>
      <c r="D1348" s="44"/>
      <c r="E1348" s="83" t="n">
        <v>246200</v>
      </c>
      <c r="F1348" s="84" t="n">
        <v>99819.42</v>
      </c>
      <c r="G1348" s="85" t="n">
        <f aca="false">E1348-F1348</f>
        <v>146380.58</v>
      </c>
    </row>
    <row r="1349" customFormat="false" ht="12.75" hidden="false" customHeight="false" outlineLevel="0" collapsed="false">
      <c r="A1349" s="81" t="s">
        <v>374</v>
      </c>
      <c r="B1349" s="82"/>
      <c r="C1349" s="44" t="s">
        <v>1953</v>
      </c>
      <c r="D1349" s="44"/>
      <c r="E1349" s="83" t="n">
        <v>246200</v>
      </c>
      <c r="F1349" s="84" t="n">
        <v>99819.42</v>
      </c>
      <c r="G1349" s="85" t="n">
        <f aca="false">E1349-F1349</f>
        <v>146380.58</v>
      </c>
    </row>
    <row r="1350" customFormat="false" ht="12.75" hidden="false" customHeight="false" outlineLevel="0" collapsed="false">
      <c r="A1350" s="81" t="s">
        <v>394</v>
      </c>
      <c r="B1350" s="82"/>
      <c r="C1350" s="44" t="s">
        <v>1954</v>
      </c>
      <c r="D1350" s="44"/>
      <c r="E1350" s="83" t="n">
        <v>246200</v>
      </c>
      <c r="F1350" s="84" t="n">
        <v>99819.42</v>
      </c>
      <c r="G1350" s="85" t="n">
        <f aca="false">E1350-F1350</f>
        <v>146380.58</v>
      </c>
    </row>
    <row r="1351" customFormat="false" ht="12.75" hidden="false" customHeight="false" outlineLevel="0" collapsed="false">
      <c r="A1351" s="81" t="s">
        <v>396</v>
      </c>
      <c r="B1351" s="82"/>
      <c r="C1351" s="44" t="s">
        <v>1955</v>
      </c>
      <c r="D1351" s="44"/>
      <c r="E1351" s="83" t="n">
        <v>199200</v>
      </c>
      <c r="F1351" s="84" t="n">
        <v>77936.86</v>
      </c>
      <c r="G1351" s="85" t="n">
        <f aca="false">E1351-F1351</f>
        <v>121263.14</v>
      </c>
    </row>
    <row r="1352" customFormat="false" ht="12.75" hidden="false" customHeight="false" outlineLevel="0" collapsed="false">
      <c r="A1352" s="81" t="s">
        <v>402</v>
      </c>
      <c r="B1352" s="82"/>
      <c r="C1352" s="44" t="s">
        <v>1956</v>
      </c>
      <c r="D1352" s="44"/>
      <c r="E1352" s="83" t="n">
        <v>47000</v>
      </c>
      <c r="F1352" s="84" t="n">
        <v>21882.56</v>
      </c>
      <c r="G1352" s="85" t="n">
        <f aca="false">E1352-F1352</f>
        <v>25117.44</v>
      </c>
    </row>
    <row r="1353" customFormat="false" ht="22.5" hidden="false" customHeight="false" outlineLevel="0" collapsed="false">
      <c r="A1353" s="81" t="s">
        <v>1957</v>
      </c>
      <c r="B1353" s="82"/>
      <c r="C1353" s="44" t="s">
        <v>1958</v>
      </c>
      <c r="D1353" s="44"/>
      <c r="E1353" s="83" t="n">
        <v>1312900</v>
      </c>
      <c r="F1353" s="84" t="n">
        <v>684964.06</v>
      </c>
      <c r="G1353" s="85" t="n">
        <f aca="false">E1353-F1353</f>
        <v>627935.94</v>
      </c>
    </row>
    <row r="1354" customFormat="false" ht="12.75" hidden="false" customHeight="false" outlineLevel="0" collapsed="false">
      <c r="A1354" s="81" t="s">
        <v>1826</v>
      </c>
      <c r="B1354" s="82"/>
      <c r="C1354" s="44" t="s">
        <v>1959</v>
      </c>
      <c r="D1354" s="44"/>
      <c r="E1354" s="83" t="n">
        <v>1312900</v>
      </c>
      <c r="F1354" s="84" t="n">
        <v>684964.06</v>
      </c>
      <c r="G1354" s="85" t="n">
        <f aca="false">E1354-F1354</f>
        <v>627935.94</v>
      </c>
    </row>
    <row r="1355" customFormat="false" ht="12.75" hidden="false" customHeight="false" outlineLevel="0" collapsed="false">
      <c r="A1355" s="81" t="s">
        <v>374</v>
      </c>
      <c r="B1355" s="82"/>
      <c r="C1355" s="44" t="s">
        <v>1960</v>
      </c>
      <c r="D1355" s="44"/>
      <c r="E1355" s="83" t="n">
        <v>1312900</v>
      </c>
      <c r="F1355" s="84" t="n">
        <v>684964.06</v>
      </c>
      <c r="G1355" s="85" t="n">
        <f aca="false">E1355-F1355</f>
        <v>627935.94</v>
      </c>
    </row>
    <row r="1356" customFormat="false" ht="12.75" hidden="false" customHeight="false" outlineLevel="0" collapsed="false">
      <c r="A1356" s="81" t="s">
        <v>585</v>
      </c>
      <c r="B1356" s="82"/>
      <c r="C1356" s="44" t="s">
        <v>1961</v>
      </c>
      <c r="D1356" s="44"/>
      <c r="E1356" s="83" t="n">
        <v>1312900</v>
      </c>
      <c r="F1356" s="84" t="n">
        <v>684964.06</v>
      </c>
      <c r="G1356" s="85" t="n">
        <f aca="false">E1356-F1356</f>
        <v>627935.94</v>
      </c>
    </row>
    <row r="1357" customFormat="false" ht="12.75" hidden="false" customHeight="false" outlineLevel="0" collapsed="false">
      <c r="A1357" s="81" t="s">
        <v>587</v>
      </c>
      <c r="B1357" s="82"/>
      <c r="C1357" s="44" t="s">
        <v>1962</v>
      </c>
      <c r="D1357" s="44"/>
      <c r="E1357" s="83" t="n">
        <v>1312900</v>
      </c>
      <c r="F1357" s="84" t="n">
        <v>684964.06</v>
      </c>
      <c r="G1357" s="85" t="n">
        <f aca="false">E1357-F1357</f>
        <v>627935.94</v>
      </c>
    </row>
    <row r="1358" customFormat="false" ht="33.75" hidden="false" customHeight="false" outlineLevel="0" collapsed="false">
      <c r="A1358" s="81" t="s">
        <v>1963</v>
      </c>
      <c r="B1358" s="82"/>
      <c r="C1358" s="44" t="s">
        <v>1964</v>
      </c>
      <c r="D1358" s="44"/>
      <c r="E1358" s="83" t="n">
        <v>636800</v>
      </c>
      <c r="F1358" s="84" t="n">
        <v>263862</v>
      </c>
      <c r="G1358" s="85" t="n">
        <f aca="false">E1358-F1358</f>
        <v>372938</v>
      </c>
    </row>
    <row r="1359" customFormat="false" ht="12.75" hidden="false" customHeight="false" outlineLevel="0" collapsed="false">
      <c r="A1359" s="81" t="s">
        <v>1826</v>
      </c>
      <c r="B1359" s="82"/>
      <c r="C1359" s="44" t="s">
        <v>1965</v>
      </c>
      <c r="D1359" s="44"/>
      <c r="E1359" s="83" t="n">
        <v>636800</v>
      </c>
      <c r="F1359" s="84" t="n">
        <v>263862</v>
      </c>
      <c r="G1359" s="85" t="n">
        <f aca="false">E1359-F1359</f>
        <v>372938</v>
      </c>
    </row>
    <row r="1360" customFormat="false" ht="12.75" hidden="false" customHeight="false" outlineLevel="0" collapsed="false">
      <c r="A1360" s="81" t="s">
        <v>374</v>
      </c>
      <c r="B1360" s="82"/>
      <c r="C1360" s="44" t="s">
        <v>1966</v>
      </c>
      <c r="D1360" s="44"/>
      <c r="E1360" s="83" t="n">
        <v>636800</v>
      </c>
      <c r="F1360" s="84" t="n">
        <v>263862</v>
      </c>
      <c r="G1360" s="85" t="n">
        <f aca="false">E1360-F1360</f>
        <v>372938</v>
      </c>
    </row>
    <row r="1361" customFormat="false" ht="12.75" hidden="false" customHeight="false" outlineLevel="0" collapsed="false">
      <c r="A1361" s="81" t="s">
        <v>585</v>
      </c>
      <c r="B1361" s="82"/>
      <c r="C1361" s="44" t="s">
        <v>1967</v>
      </c>
      <c r="D1361" s="44"/>
      <c r="E1361" s="83" t="n">
        <v>636800</v>
      </c>
      <c r="F1361" s="84" t="n">
        <v>263862</v>
      </c>
      <c r="G1361" s="85" t="n">
        <f aca="false">E1361-F1361</f>
        <v>372938</v>
      </c>
    </row>
    <row r="1362" customFormat="false" ht="12.75" hidden="false" customHeight="false" outlineLevel="0" collapsed="false">
      <c r="A1362" s="81" t="s">
        <v>587</v>
      </c>
      <c r="B1362" s="82"/>
      <c r="C1362" s="44" t="s">
        <v>1968</v>
      </c>
      <c r="D1362" s="44"/>
      <c r="E1362" s="83" t="n">
        <v>636800</v>
      </c>
      <c r="F1362" s="84" t="n">
        <v>263862</v>
      </c>
      <c r="G1362" s="85" t="n">
        <f aca="false">E1362-F1362</f>
        <v>372938</v>
      </c>
    </row>
    <row r="1363" customFormat="false" ht="67.5" hidden="false" customHeight="false" outlineLevel="0" collapsed="false">
      <c r="A1363" s="81" t="s">
        <v>1969</v>
      </c>
      <c r="B1363" s="82"/>
      <c r="C1363" s="44" t="s">
        <v>1970</v>
      </c>
      <c r="D1363" s="44"/>
      <c r="E1363" s="83" t="n">
        <v>1430</v>
      </c>
      <c r="F1363" s="84" t="n">
        <v>440</v>
      </c>
      <c r="G1363" s="85" t="n">
        <f aca="false">E1363-F1363</f>
        <v>990</v>
      </c>
    </row>
    <row r="1364" customFormat="false" ht="12.75" hidden="false" customHeight="false" outlineLevel="0" collapsed="false">
      <c r="A1364" s="81" t="s">
        <v>1826</v>
      </c>
      <c r="B1364" s="82"/>
      <c r="C1364" s="44" t="s">
        <v>1971</v>
      </c>
      <c r="D1364" s="44"/>
      <c r="E1364" s="83" t="n">
        <v>1430</v>
      </c>
      <c r="F1364" s="84" t="n">
        <v>440</v>
      </c>
      <c r="G1364" s="85" t="n">
        <f aca="false">E1364-F1364</f>
        <v>990</v>
      </c>
    </row>
    <row r="1365" customFormat="false" ht="12.75" hidden="false" customHeight="false" outlineLevel="0" collapsed="false">
      <c r="A1365" s="81" t="s">
        <v>374</v>
      </c>
      <c r="B1365" s="82"/>
      <c r="C1365" s="44" t="s">
        <v>1972</v>
      </c>
      <c r="D1365" s="44"/>
      <c r="E1365" s="83" t="n">
        <v>1430</v>
      </c>
      <c r="F1365" s="84" t="n">
        <v>440</v>
      </c>
      <c r="G1365" s="85" t="n">
        <f aca="false">E1365-F1365</f>
        <v>990</v>
      </c>
    </row>
    <row r="1366" customFormat="false" ht="12.75" hidden="false" customHeight="false" outlineLevel="0" collapsed="false">
      <c r="A1366" s="81" t="s">
        <v>585</v>
      </c>
      <c r="B1366" s="82"/>
      <c r="C1366" s="44" t="s">
        <v>1973</v>
      </c>
      <c r="D1366" s="44"/>
      <c r="E1366" s="83" t="n">
        <v>1430</v>
      </c>
      <c r="F1366" s="84" t="n">
        <v>440</v>
      </c>
      <c r="G1366" s="85" t="n">
        <f aca="false">E1366-F1366</f>
        <v>990</v>
      </c>
    </row>
    <row r="1367" customFormat="false" ht="12.75" hidden="false" customHeight="false" outlineLevel="0" collapsed="false">
      <c r="A1367" s="81" t="s">
        <v>587</v>
      </c>
      <c r="B1367" s="82"/>
      <c r="C1367" s="44" t="s">
        <v>1974</v>
      </c>
      <c r="D1367" s="44"/>
      <c r="E1367" s="83" t="n">
        <v>1430</v>
      </c>
      <c r="F1367" s="84" t="n">
        <v>440</v>
      </c>
      <c r="G1367" s="85" t="n">
        <f aca="false">E1367-F1367</f>
        <v>990</v>
      </c>
    </row>
    <row r="1368" customFormat="false" ht="112.5" hidden="false" customHeight="false" outlineLevel="0" collapsed="false">
      <c r="A1368" s="86" t="s">
        <v>1975</v>
      </c>
      <c r="B1368" s="82"/>
      <c r="C1368" s="44" t="s">
        <v>1976</v>
      </c>
      <c r="D1368" s="44"/>
      <c r="E1368" s="83" t="n">
        <v>35400</v>
      </c>
      <c r="F1368" s="84" t="n">
        <v>12954.74</v>
      </c>
      <c r="G1368" s="85" t="n">
        <f aca="false">E1368-F1368</f>
        <v>22445.26</v>
      </c>
    </row>
    <row r="1369" customFormat="false" ht="12.75" hidden="false" customHeight="false" outlineLevel="0" collapsed="false">
      <c r="A1369" s="81" t="s">
        <v>1826</v>
      </c>
      <c r="B1369" s="82"/>
      <c r="C1369" s="44" t="s">
        <v>1977</v>
      </c>
      <c r="D1369" s="44"/>
      <c r="E1369" s="83" t="n">
        <v>35400</v>
      </c>
      <c r="F1369" s="84" t="n">
        <v>12954.74</v>
      </c>
      <c r="G1369" s="85" t="n">
        <f aca="false">E1369-F1369</f>
        <v>22445.26</v>
      </c>
    </row>
    <row r="1370" customFormat="false" ht="12.75" hidden="false" customHeight="false" outlineLevel="0" collapsed="false">
      <c r="A1370" s="81" t="s">
        <v>374</v>
      </c>
      <c r="B1370" s="82"/>
      <c r="C1370" s="44" t="s">
        <v>1978</v>
      </c>
      <c r="D1370" s="44"/>
      <c r="E1370" s="83" t="n">
        <v>35400</v>
      </c>
      <c r="F1370" s="84" t="n">
        <v>12954.74</v>
      </c>
      <c r="G1370" s="85" t="n">
        <f aca="false">E1370-F1370</f>
        <v>22445.26</v>
      </c>
    </row>
    <row r="1371" customFormat="false" ht="12.75" hidden="false" customHeight="false" outlineLevel="0" collapsed="false">
      <c r="A1371" s="81" t="s">
        <v>394</v>
      </c>
      <c r="B1371" s="82"/>
      <c r="C1371" s="44" t="s">
        <v>1979</v>
      </c>
      <c r="D1371" s="44"/>
      <c r="E1371" s="83" t="n">
        <v>35400</v>
      </c>
      <c r="F1371" s="84" t="n">
        <v>12954.74</v>
      </c>
      <c r="G1371" s="85" t="n">
        <f aca="false">E1371-F1371</f>
        <v>22445.26</v>
      </c>
    </row>
    <row r="1372" customFormat="false" ht="12.75" hidden="false" customHeight="false" outlineLevel="0" collapsed="false">
      <c r="A1372" s="81" t="s">
        <v>396</v>
      </c>
      <c r="B1372" s="82"/>
      <c r="C1372" s="44" t="s">
        <v>1980</v>
      </c>
      <c r="D1372" s="44"/>
      <c r="E1372" s="83" t="n">
        <v>35400</v>
      </c>
      <c r="F1372" s="84" t="n">
        <v>12954.74</v>
      </c>
      <c r="G1372" s="85" t="n">
        <f aca="false">E1372-F1372</f>
        <v>22445.26</v>
      </c>
    </row>
    <row r="1373" customFormat="false" ht="45" hidden="false" customHeight="false" outlineLevel="0" collapsed="false">
      <c r="A1373" s="81" t="s">
        <v>1981</v>
      </c>
      <c r="B1373" s="82"/>
      <c r="C1373" s="44" t="s">
        <v>1982</v>
      </c>
      <c r="D1373" s="44"/>
      <c r="E1373" s="83" t="n">
        <v>84900</v>
      </c>
      <c r="F1373" s="84" t="n">
        <v>0</v>
      </c>
      <c r="G1373" s="85" t="n">
        <f aca="false">E1373-F1373</f>
        <v>84900</v>
      </c>
    </row>
    <row r="1374" customFormat="false" ht="12.75" hidden="false" customHeight="false" outlineLevel="0" collapsed="false">
      <c r="A1374" s="81" t="s">
        <v>1826</v>
      </c>
      <c r="B1374" s="82"/>
      <c r="C1374" s="44" t="s">
        <v>1983</v>
      </c>
      <c r="D1374" s="44"/>
      <c r="E1374" s="83" t="n">
        <v>84900</v>
      </c>
      <c r="F1374" s="84" t="n">
        <v>0</v>
      </c>
      <c r="G1374" s="85" t="n">
        <f aca="false">E1374-F1374</f>
        <v>84900</v>
      </c>
    </row>
    <row r="1375" customFormat="false" ht="12.75" hidden="false" customHeight="false" outlineLevel="0" collapsed="false">
      <c r="A1375" s="81" t="s">
        <v>374</v>
      </c>
      <c r="B1375" s="82"/>
      <c r="C1375" s="44" t="s">
        <v>1984</v>
      </c>
      <c r="D1375" s="44"/>
      <c r="E1375" s="83" t="n">
        <v>84900</v>
      </c>
      <c r="F1375" s="84" t="n">
        <v>0</v>
      </c>
      <c r="G1375" s="85" t="n">
        <f aca="false">E1375-F1375</f>
        <v>84900</v>
      </c>
    </row>
    <row r="1376" customFormat="false" ht="12.75" hidden="false" customHeight="false" outlineLevel="0" collapsed="false">
      <c r="A1376" s="81" t="s">
        <v>585</v>
      </c>
      <c r="B1376" s="82"/>
      <c r="C1376" s="44" t="s">
        <v>1985</v>
      </c>
      <c r="D1376" s="44"/>
      <c r="E1376" s="83" t="n">
        <v>84900</v>
      </c>
      <c r="F1376" s="84" t="n">
        <v>0</v>
      </c>
      <c r="G1376" s="85" t="n">
        <f aca="false">E1376-F1376</f>
        <v>84900</v>
      </c>
    </row>
    <row r="1377" customFormat="false" ht="12.75" hidden="false" customHeight="false" outlineLevel="0" collapsed="false">
      <c r="A1377" s="81" t="s">
        <v>587</v>
      </c>
      <c r="B1377" s="82"/>
      <c r="C1377" s="44" t="s">
        <v>1986</v>
      </c>
      <c r="D1377" s="44"/>
      <c r="E1377" s="83" t="n">
        <v>84900</v>
      </c>
      <c r="F1377" s="84" t="n">
        <v>0</v>
      </c>
      <c r="G1377" s="85" t="n">
        <f aca="false">E1377-F1377</f>
        <v>84900</v>
      </c>
    </row>
    <row r="1378" customFormat="false" ht="45" hidden="false" customHeight="false" outlineLevel="0" collapsed="false">
      <c r="A1378" s="81" t="s">
        <v>1987</v>
      </c>
      <c r="B1378" s="82"/>
      <c r="C1378" s="44" t="s">
        <v>1988</v>
      </c>
      <c r="D1378" s="44"/>
      <c r="E1378" s="83" t="n">
        <v>49400</v>
      </c>
      <c r="F1378" s="84" t="n">
        <v>9769.85</v>
      </c>
      <c r="G1378" s="85" t="n">
        <f aca="false">E1378-F1378</f>
        <v>39630.15</v>
      </c>
    </row>
    <row r="1379" customFormat="false" ht="12.75" hidden="false" customHeight="false" outlineLevel="0" collapsed="false">
      <c r="A1379" s="81" t="s">
        <v>1826</v>
      </c>
      <c r="B1379" s="82"/>
      <c r="C1379" s="44" t="s">
        <v>1989</v>
      </c>
      <c r="D1379" s="44"/>
      <c r="E1379" s="83" t="n">
        <v>49400</v>
      </c>
      <c r="F1379" s="84" t="n">
        <v>9769.85</v>
      </c>
      <c r="G1379" s="85" t="n">
        <f aca="false">E1379-F1379</f>
        <v>39630.15</v>
      </c>
    </row>
    <row r="1380" customFormat="false" ht="12.75" hidden="false" customHeight="false" outlineLevel="0" collapsed="false">
      <c r="A1380" s="81" t="s">
        <v>374</v>
      </c>
      <c r="B1380" s="82"/>
      <c r="C1380" s="44" t="s">
        <v>1990</v>
      </c>
      <c r="D1380" s="44"/>
      <c r="E1380" s="83" t="n">
        <v>49400</v>
      </c>
      <c r="F1380" s="84" t="n">
        <v>9769.85</v>
      </c>
      <c r="G1380" s="85" t="n">
        <f aca="false">E1380-F1380</f>
        <v>39630.15</v>
      </c>
    </row>
    <row r="1381" customFormat="false" ht="12.75" hidden="false" customHeight="false" outlineLevel="0" collapsed="false">
      <c r="A1381" s="81" t="s">
        <v>585</v>
      </c>
      <c r="B1381" s="82"/>
      <c r="C1381" s="44" t="s">
        <v>1991</v>
      </c>
      <c r="D1381" s="44"/>
      <c r="E1381" s="83" t="n">
        <v>49400</v>
      </c>
      <c r="F1381" s="84" t="n">
        <v>9769.85</v>
      </c>
      <c r="G1381" s="85" t="n">
        <f aca="false">E1381-F1381</f>
        <v>39630.15</v>
      </c>
    </row>
    <row r="1382" customFormat="false" ht="12.75" hidden="false" customHeight="false" outlineLevel="0" collapsed="false">
      <c r="A1382" s="81" t="s">
        <v>587</v>
      </c>
      <c r="B1382" s="82"/>
      <c r="C1382" s="44" t="s">
        <v>1992</v>
      </c>
      <c r="D1382" s="44"/>
      <c r="E1382" s="83" t="n">
        <v>49400</v>
      </c>
      <c r="F1382" s="84" t="n">
        <v>9769.85</v>
      </c>
      <c r="G1382" s="85" t="n">
        <f aca="false">E1382-F1382</f>
        <v>39630.15</v>
      </c>
    </row>
    <row r="1383" customFormat="false" ht="67.5" hidden="false" customHeight="false" outlineLevel="0" collapsed="false">
      <c r="A1383" s="81" t="s">
        <v>1993</v>
      </c>
      <c r="B1383" s="82"/>
      <c r="C1383" s="44" t="s">
        <v>1994</v>
      </c>
      <c r="D1383" s="44"/>
      <c r="E1383" s="83" t="n">
        <v>30100</v>
      </c>
      <c r="F1383" s="84" t="n">
        <v>10122.27</v>
      </c>
      <c r="G1383" s="85" t="n">
        <f aca="false">E1383-F1383</f>
        <v>19977.73</v>
      </c>
    </row>
    <row r="1384" customFormat="false" ht="12.75" hidden="false" customHeight="false" outlineLevel="0" collapsed="false">
      <c r="A1384" s="81" t="s">
        <v>1826</v>
      </c>
      <c r="B1384" s="82"/>
      <c r="C1384" s="44" t="s">
        <v>1995</v>
      </c>
      <c r="D1384" s="44"/>
      <c r="E1384" s="83" t="n">
        <v>30100</v>
      </c>
      <c r="F1384" s="84" t="n">
        <v>10122.27</v>
      </c>
      <c r="G1384" s="85" t="n">
        <f aca="false">E1384-F1384</f>
        <v>19977.73</v>
      </c>
    </row>
    <row r="1385" customFormat="false" ht="12.75" hidden="false" customHeight="false" outlineLevel="0" collapsed="false">
      <c r="A1385" s="81" t="s">
        <v>374</v>
      </c>
      <c r="B1385" s="82"/>
      <c r="C1385" s="44" t="s">
        <v>1996</v>
      </c>
      <c r="D1385" s="44"/>
      <c r="E1385" s="83" t="n">
        <v>30100</v>
      </c>
      <c r="F1385" s="84" t="n">
        <v>10122.27</v>
      </c>
      <c r="G1385" s="85" t="n">
        <f aca="false">E1385-F1385</f>
        <v>19977.73</v>
      </c>
    </row>
    <row r="1386" customFormat="false" ht="12.75" hidden="false" customHeight="false" outlineLevel="0" collapsed="false">
      <c r="A1386" s="81" t="s">
        <v>585</v>
      </c>
      <c r="B1386" s="82"/>
      <c r="C1386" s="44" t="s">
        <v>1997</v>
      </c>
      <c r="D1386" s="44"/>
      <c r="E1386" s="83" t="n">
        <v>30100</v>
      </c>
      <c r="F1386" s="84" t="n">
        <v>10122.27</v>
      </c>
      <c r="G1386" s="85" t="n">
        <f aca="false">E1386-F1386</f>
        <v>19977.73</v>
      </c>
    </row>
    <row r="1387" customFormat="false" ht="12.75" hidden="false" customHeight="false" outlineLevel="0" collapsed="false">
      <c r="A1387" s="81" t="s">
        <v>587</v>
      </c>
      <c r="B1387" s="82"/>
      <c r="C1387" s="44" t="s">
        <v>1998</v>
      </c>
      <c r="D1387" s="44"/>
      <c r="E1387" s="83" t="n">
        <v>30100</v>
      </c>
      <c r="F1387" s="84" t="n">
        <v>10122.27</v>
      </c>
      <c r="G1387" s="85" t="n">
        <f aca="false">E1387-F1387</f>
        <v>19977.73</v>
      </c>
    </row>
    <row r="1388" customFormat="false" ht="56.25" hidden="false" customHeight="false" outlineLevel="0" collapsed="false">
      <c r="A1388" s="81" t="s">
        <v>1999</v>
      </c>
      <c r="B1388" s="82"/>
      <c r="C1388" s="44" t="s">
        <v>2000</v>
      </c>
      <c r="D1388" s="44"/>
      <c r="E1388" s="83" t="n">
        <v>2100</v>
      </c>
      <c r="F1388" s="84" t="n">
        <v>0</v>
      </c>
      <c r="G1388" s="85" t="n">
        <f aca="false">E1388-F1388</f>
        <v>2100</v>
      </c>
    </row>
    <row r="1389" customFormat="false" ht="12.75" hidden="false" customHeight="false" outlineLevel="0" collapsed="false">
      <c r="A1389" s="81" t="s">
        <v>1826</v>
      </c>
      <c r="B1389" s="82"/>
      <c r="C1389" s="44" t="s">
        <v>2001</v>
      </c>
      <c r="D1389" s="44"/>
      <c r="E1389" s="83" t="n">
        <v>2100</v>
      </c>
      <c r="F1389" s="84" t="n">
        <v>0</v>
      </c>
      <c r="G1389" s="85" t="n">
        <f aca="false">E1389-F1389</f>
        <v>2100</v>
      </c>
    </row>
    <row r="1390" customFormat="false" ht="12.75" hidden="false" customHeight="false" outlineLevel="0" collapsed="false">
      <c r="A1390" s="81" t="s">
        <v>374</v>
      </c>
      <c r="B1390" s="82"/>
      <c r="C1390" s="44" t="s">
        <v>2002</v>
      </c>
      <c r="D1390" s="44"/>
      <c r="E1390" s="83" t="n">
        <v>2100</v>
      </c>
      <c r="F1390" s="84" t="n">
        <v>0</v>
      </c>
      <c r="G1390" s="85" t="n">
        <f aca="false">E1390-F1390</f>
        <v>2100</v>
      </c>
    </row>
    <row r="1391" customFormat="false" ht="12.75" hidden="false" customHeight="false" outlineLevel="0" collapsed="false">
      <c r="A1391" s="81" t="s">
        <v>585</v>
      </c>
      <c r="B1391" s="82"/>
      <c r="C1391" s="44" t="s">
        <v>2003</v>
      </c>
      <c r="D1391" s="44"/>
      <c r="E1391" s="83" t="n">
        <v>2100</v>
      </c>
      <c r="F1391" s="84" t="n">
        <v>0</v>
      </c>
      <c r="G1391" s="85" t="n">
        <f aca="false">E1391-F1391</f>
        <v>2100</v>
      </c>
    </row>
    <row r="1392" customFormat="false" ht="12.75" hidden="false" customHeight="false" outlineLevel="0" collapsed="false">
      <c r="A1392" s="81" t="s">
        <v>587</v>
      </c>
      <c r="B1392" s="82"/>
      <c r="C1392" s="44" t="s">
        <v>2004</v>
      </c>
      <c r="D1392" s="44"/>
      <c r="E1392" s="83" t="n">
        <v>2100</v>
      </c>
      <c r="F1392" s="84" t="n">
        <v>0</v>
      </c>
      <c r="G1392" s="85" t="n">
        <f aca="false">E1392-F1392</f>
        <v>2100</v>
      </c>
    </row>
    <row r="1393" customFormat="false" ht="67.5" hidden="false" customHeight="false" outlineLevel="0" collapsed="false">
      <c r="A1393" s="81" t="s">
        <v>2005</v>
      </c>
      <c r="B1393" s="82"/>
      <c r="C1393" s="44" t="s">
        <v>2006</v>
      </c>
      <c r="D1393" s="44"/>
      <c r="E1393" s="83" t="n">
        <v>16100</v>
      </c>
      <c r="F1393" s="84" t="n">
        <v>1245.31</v>
      </c>
      <c r="G1393" s="85" t="n">
        <f aca="false">E1393-F1393</f>
        <v>14854.69</v>
      </c>
    </row>
    <row r="1394" customFormat="false" ht="12.75" hidden="false" customHeight="false" outlineLevel="0" collapsed="false">
      <c r="A1394" s="81" t="s">
        <v>1826</v>
      </c>
      <c r="B1394" s="82"/>
      <c r="C1394" s="44" t="s">
        <v>2007</v>
      </c>
      <c r="D1394" s="44"/>
      <c r="E1394" s="83" t="n">
        <v>16100</v>
      </c>
      <c r="F1394" s="84" t="n">
        <v>1245.31</v>
      </c>
      <c r="G1394" s="85" t="n">
        <f aca="false">E1394-F1394</f>
        <v>14854.69</v>
      </c>
    </row>
    <row r="1395" customFormat="false" ht="12.75" hidden="false" customHeight="false" outlineLevel="0" collapsed="false">
      <c r="A1395" s="81" t="s">
        <v>374</v>
      </c>
      <c r="B1395" s="82"/>
      <c r="C1395" s="44" t="s">
        <v>2008</v>
      </c>
      <c r="D1395" s="44"/>
      <c r="E1395" s="83" t="n">
        <v>16100</v>
      </c>
      <c r="F1395" s="84" t="n">
        <v>1245.31</v>
      </c>
      <c r="G1395" s="85" t="n">
        <f aca="false">E1395-F1395</f>
        <v>14854.69</v>
      </c>
    </row>
    <row r="1396" customFormat="false" ht="12.75" hidden="false" customHeight="false" outlineLevel="0" collapsed="false">
      <c r="A1396" s="81" t="s">
        <v>394</v>
      </c>
      <c r="B1396" s="82"/>
      <c r="C1396" s="44" t="s">
        <v>2009</v>
      </c>
      <c r="D1396" s="44"/>
      <c r="E1396" s="83" t="n">
        <v>16100</v>
      </c>
      <c r="F1396" s="84" t="n">
        <v>1245.31</v>
      </c>
      <c r="G1396" s="85" t="n">
        <f aca="false">E1396-F1396</f>
        <v>14854.69</v>
      </c>
    </row>
    <row r="1397" customFormat="false" ht="12.75" hidden="false" customHeight="false" outlineLevel="0" collapsed="false">
      <c r="A1397" s="81" t="s">
        <v>396</v>
      </c>
      <c r="B1397" s="82"/>
      <c r="C1397" s="44" t="s">
        <v>2010</v>
      </c>
      <c r="D1397" s="44"/>
      <c r="E1397" s="83" t="n">
        <v>16100</v>
      </c>
      <c r="F1397" s="84" t="n">
        <v>1245.31</v>
      </c>
      <c r="G1397" s="85" t="n">
        <f aca="false">E1397-F1397</f>
        <v>14854.69</v>
      </c>
    </row>
    <row r="1398" customFormat="false" ht="90" hidden="false" customHeight="false" outlineLevel="0" collapsed="false">
      <c r="A1398" s="86" t="s">
        <v>2011</v>
      </c>
      <c r="B1398" s="82"/>
      <c r="C1398" s="44" t="s">
        <v>2012</v>
      </c>
      <c r="D1398" s="44"/>
      <c r="E1398" s="83" t="n">
        <v>27100</v>
      </c>
      <c r="F1398" s="84" t="n">
        <v>13546.8</v>
      </c>
      <c r="G1398" s="85" t="n">
        <f aca="false">E1398-F1398</f>
        <v>13553.2</v>
      </c>
    </row>
    <row r="1399" customFormat="false" ht="12.75" hidden="false" customHeight="false" outlineLevel="0" collapsed="false">
      <c r="A1399" s="81" t="s">
        <v>1826</v>
      </c>
      <c r="B1399" s="82"/>
      <c r="C1399" s="44" t="s">
        <v>2013</v>
      </c>
      <c r="D1399" s="44"/>
      <c r="E1399" s="83" t="n">
        <v>27100</v>
      </c>
      <c r="F1399" s="84" t="n">
        <v>13546.8</v>
      </c>
      <c r="G1399" s="85" t="n">
        <f aca="false">E1399-F1399</f>
        <v>13553.2</v>
      </c>
    </row>
    <row r="1400" customFormat="false" ht="12.75" hidden="false" customHeight="false" outlineLevel="0" collapsed="false">
      <c r="A1400" s="81" t="s">
        <v>374</v>
      </c>
      <c r="B1400" s="82"/>
      <c r="C1400" s="44" t="s">
        <v>2014</v>
      </c>
      <c r="D1400" s="44"/>
      <c r="E1400" s="83" t="n">
        <v>27100</v>
      </c>
      <c r="F1400" s="84" t="n">
        <v>13546.8</v>
      </c>
      <c r="G1400" s="85" t="n">
        <f aca="false">E1400-F1400</f>
        <v>13553.2</v>
      </c>
    </row>
    <row r="1401" customFormat="false" ht="12.75" hidden="false" customHeight="false" outlineLevel="0" collapsed="false">
      <c r="A1401" s="81" t="s">
        <v>585</v>
      </c>
      <c r="B1401" s="82"/>
      <c r="C1401" s="44" t="s">
        <v>2015</v>
      </c>
      <c r="D1401" s="44"/>
      <c r="E1401" s="83" t="n">
        <v>27100</v>
      </c>
      <c r="F1401" s="84" t="n">
        <v>13546.8</v>
      </c>
      <c r="G1401" s="85" t="n">
        <f aca="false">E1401-F1401</f>
        <v>13553.2</v>
      </c>
    </row>
    <row r="1402" customFormat="false" ht="12.75" hidden="false" customHeight="false" outlineLevel="0" collapsed="false">
      <c r="A1402" s="81" t="s">
        <v>587</v>
      </c>
      <c r="B1402" s="82"/>
      <c r="C1402" s="44" t="s">
        <v>2016</v>
      </c>
      <c r="D1402" s="44"/>
      <c r="E1402" s="83" t="n">
        <v>27100</v>
      </c>
      <c r="F1402" s="84" t="n">
        <v>13546.8</v>
      </c>
      <c r="G1402" s="85" t="n">
        <f aca="false">E1402-F1402</f>
        <v>13553.2</v>
      </c>
    </row>
    <row r="1403" customFormat="false" ht="56.25" hidden="false" customHeight="false" outlineLevel="0" collapsed="false">
      <c r="A1403" s="81" t="s">
        <v>2017</v>
      </c>
      <c r="B1403" s="82"/>
      <c r="C1403" s="44" t="s">
        <v>2018</v>
      </c>
      <c r="D1403" s="44"/>
      <c r="E1403" s="83" t="n">
        <v>112100</v>
      </c>
      <c r="F1403" s="84" t="n">
        <v>71192.2</v>
      </c>
      <c r="G1403" s="85" t="n">
        <f aca="false">E1403-F1403</f>
        <v>40907.8</v>
      </c>
    </row>
    <row r="1404" customFormat="false" ht="12.75" hidden="false" customHeight="false" outlineLevel="0" collapsed="false">
      <c r="A1404" s="81" t="s">
        <v>1826</v>
      </c>
      <c r="B1404" s="82"/>
      <c r="C1404" s="44" t="s">
        <v>2019</v>
      </c>
      <c r="D1404" s="44"/>
      <c r="E1404" s="83" t="n">
        <v>112100</v>
      </c>
      <c r="F1404" s="84" t="n">
        <v>71192.2</v>
      </c>
      <c r="G1404" s="85" t="n">
        <f aca="false">E1404-F1404</f>
        <v>40907.8</v>
      </c>
    </row>
    <row r="1405" customFormat="false" ht="12.75" hidden="false" customHeight="false" outlineLevel="0" collapsed="false">
      <c r="A1405" s="81" t="s">
        <v>374</v>
      </c>
      <c r="B1405" s="82"/>
      <c r="C1405" s="44" t="s">
        <v>2020</v>
      </c>
      <c r="D1405" s="44"/>
      <c r="E1405" s="83" t="n">
        <v>112100</v>
      </c>
      <c r="F1405" s="84" t="n">
        <v>71192.2</v>
      </c>
      <c r="G1405" s="85" t="n">
        <f aca="false">E1405-F1405</f>
        <v>40907.8</v>
      </c>
    </row>
    <row r="1406" customFormat="false" ht="12.75" hidden="false" customHeight="false" outlineLevel="0" collapsed="false">
      <c r="A1406" s="81" t="s">
        <v>585</v>
      </c>
      <c r="B1406" s="82"/>
      <c r="C1406" s="44" t="s">
        <v>2021</v>
      </c>
      <c r="D1406" s="44"/>
      <c r="E1406" s="83" t="n">
        <v>112100</v>
      </c>
      <c r="F1406" s="84" t="n">
        <v>71192.2</v>
      </c>
      <c r="G1406" s="85" t="n">
        <f aca="false">E1406-F1406</f>
        <v>40907.8</v>
      </c>
    </row>
    <row r="1407" customFormat="false" ht="12.75" hidden="false" customHeight="false" outlineLevel="0" collapsed="false">
      <c r="A1407" s="81" t="s">
        <v>587</v>
      </c>
      <c r="B1407" s="82"/>
      <c r="C1407" s="44" t="s">
        <v>2022</v>
      </c>
      <c r="D1407" s="44"/>
      <c r="E1407" s="83" t="n">
        <v>112100</v>
      </c>
      <c r="F1407" s="84" t="n">
        <v>71192.2</v>
      </c>
      <c r="G1407" s="85" t="n">
        <f aca="false">E1407-F1407</f>
        <v>40907.8</v>
      </c>
    </row>
    <row r="1408" customFormat="false" ht="45" hidden="false" customHeight="false" outlineLevel="0" collapsed="false">
      <c r="A1408" s="81" t="s">
        <v>2023</v>
      </c>
      <c r="B1408" s="82"/>
      <c r="C1408" s="44" t="s">
        <v>2024</v>
      </c>
      <c r="D1408" s="44"/>
      <c r="E1408" s="83" t="n">
        <v>738500</v>
      </c>
      <c r="F1408" s="84" t="n">
        <v>344339.92</v>
      </c>
      <c r="G1408" s="85" t="n">
        <f aca="false">E1408-F1408</f>
        <v>394160.08</v>
      </c>
    </row>
    <row r="1409" customFormat="false" ht="12.75" hidden="false" customHeight="false" outlineLevel="0" collapsed="false">
      <c r="A1409" s="81" t="s">
        <v>1826</v>
      </c>
      <c r="B1409" s="82"/>
      <c r="C1409" s="44" t="s">
        <v>2025</v>
      </c>
      <c r="D1409" s="44"/>
      <c r="E1409" s="83" t="n">
        <v>738500</v>
      </c>
      <c r="F1409" s="84" t="n">
        <v>344339.92</v>
      </c>
      <c r="G1409" s="85" t="n">
        <f aca="false">E1409-F1409</f>
        <v>394160.08</v>
      </c>
    </row>
    <row r="1410" customFormat="false" ht="12.75" hidden="false" customHeight="false" outlineLevel="0" collapsed="false">
      <c r="A1410" s="81" t="s">
        <v>374</v>
      </c>
      <c r="B1410" s="82"/>
      <c r="C1410" s="44" t="s">
        <v>2026</v>
      </c>
      <c r="D1410" s="44"/>
      <c r="E1410" s="83" t="n">
        <v>738500</v>
      </c>
      <c r="F1410" s="84" t="n">
        <v>344339.92</v>
      </c>
      <c r="G1410" s="85" t="n">
        <f aca="false">E1410-F1410</f>
        <v>394160.08</v>
      </c>
    </row>
    <row r="1411" customFormat="false" ht="12.75" hidden="false" customHeight="false" outlineLevel="0" collapsed="false">
      <c r="A1411" s="81" t="s">
        <v>585</v>
      </c>
      <c r="B1411" s="82"/>
      <c r="C1411" s="44" t="s">
        <v>2027</v>
      </c>
      <c r="D1411" s="44"/>
      <c r="E1411" s="83" t="n">
        <v>738500</v>
      </c>
      <c r="F1411" s="84" t="n">
        <v>344339.92</v>
      </c>
      <c r="G1411" s="85" t="n">
        <f aca="false">E1411-F1411</f>
        <v>394160.08</v>
      </c>
    </row>
    <row r="1412" customFormat="false" ht="12.75" hidden="false" customHeight="false" outlineLevel="0" collapsed="false">
      <c r="A1412" s="81" t="s">
        <v>587</v>
      </c>
      <c r="B1412" s="82"/>
      <c r="C1412" s="44" t="s">
        <v>2028</v>
      </c>
      <c r="D1412" s="44"/>
      <c r="E1412" s="83" t="n">
        <v>738500</v>
      </c>
      <c r="F1412" s="84" t="n">
        <v>344339.92</v>
      </c>
      <c r="G1412" s="85" t="n">
        <f aca="false">E1412-F1412</f>
        <v>394160.08</v>
      </c>
    </row>
    <row r="1413" customFormat="false" ht="12.75" hidden="false" customHeight="false" outlineLevel="0" collapsed="false">
      <c r="A1413" s="81" t="s">
        <v>2029</v>
      </c>
      <c r="B1413" s="82"/>
      <c r="C1413" s="44" t="s">
        <v>2030</v>
      </c>
      <c r="D1413" s="44"/>
      <c r="E1413" s="83" t="n">
        <v>381600</v>
      </c>
      <c r="F1413" s="84" t="n">
        <v>177600</v>
      </c>
      <c r="G1413" s="85" t="n">
        <f aca="false">E1413-F1413</f>
        <v>204000</v>
      </c>
    </row>
    <row r="1414" customFormat="false" ht="12.75" hidden="false" customHeight="false" outlineLevel="0" collapsed="false">
      <c r="A1414" s="81" t="s">
        <v>1826</v>
      </c>
      <c r="B1414" s="82"/>
      <c r="C1414" s="44" t="s">
        <v>2031</v>
      </c>
      <c r="D1414" s="44"/>
      <c r="E1414" s="83" t="n">
        <v>381600</v>
      </c>
      <c r="F1414" s="84" t="n">
        <v>177600</v>
      </c>
      <c r="G1414" s="85" t="n">
        <f aca="false">E1414-F1414</f>
        <v>204000</v>
      </c>
    </row>
    <row r="1415" customFormat="false" ht="12.75" hidden="false" customHeight="false" outlineLevel="0" collapsed="false">
      <c r="A1415" s="81" t="s">
        <v>374</v>
      </c>
      <c r="B1415" s="82"/>
      <c r="C1415" s="44" t="s">
        <v>2032</v>
      </c>
      <c r="D1415" s="44"/>
      <c r="E1415" s="83" t="n">
        <v>381600</v>
      </c>
      <c r="F1415" s="84" t="n">
        <v>177600</v>
      </c>
      <c r="G1415" s="85" t="n">
        <f aca="false">E1415-F1415</f>
        <v>204000</v>
      </c>
    </row>
    <row r="1416" customFormat="false" ht="12.75" hidden="false" customHeight="false" outlineLevel="0" collapsed="false">
      <c r="A1416" s="81" t="s">
        <v>585</v>
      </c>
      <c r="B1416" s="82"/>
      <c r="C1416" s="44" t="s">
        <v>2033</v>
      </c>
      <c r="D1416" s="44"/>
      <c r="E1416" s="83" t="n">
        <v>381600</v>
      </c>
      <c r="F1416" s="84" t="n">
        <v>177600</v>
      </c>
      <c r="G1416" s="85" t="n">
        <f aca="false">E1416-F1416</f>
        <v>204000</v>
      </c>
    </row>
    <row r="1417" customFormat="false" ht="12.75" hidden="false" customHeight="false" outlineLevel="0" collapsed="false">
      <c r="A1417" s="81" t="s">
        <v>587</v>
      </c>
      <c r="B1417" s="82"/>
      <c r="C1417" s="44" t="s">
        <v>2034</v>
      </c>
      <c r="D1417" s="44"/>
      <c r="E1417" s="83" t="n">
        <v>381600</v>
      </c>
      <c r="F1417" s="84" t="n">
        <v>177600</v>
      </c>
      <c r="G1417" s="85" t="n">
        <f aca="false">E1417-F1417</f>
        <v>204000</v>
      </c>
    </row>
    <row r="1418" customFormat="false" ht="33.75" hidden="false" customHeight="false" outlineLevel="0" collapsed="false">
      <c r="A1418" s="81" t="s">
        <v>2035</v>
      </c>
      <c r="B1418" s="82"/>
      <c r="C1418" s="44" t="s">
        <v>2036</v>
      </c>
      <c r="D1418" s="44"/>
      <c r="E1418" s="83" t="n">
        <v>259200</v>
      </c>
      <c r="F1418" s="84" t="n">
        <v>24736.25</v>
      </c>
      <c r="G1418" s="85" t="n">
        <f aca="false">E1418-F1418</f>
        <v>234463.75</v>
      </c>
    </row>
    <row r="1419" customFormat="false" ht="12.75" hidden="false" customHeight="false" outlineLevel="0" collapsed="false">
      <c r="A1419" s="81" t="s">
        <v>1826</v>
      </c>
      <c r="B1419" s="82"/>
      <c r="C1419" s="44" t="s">
        <v>2037</v>
      </c>
      <c r="D1419" s="44"/>
      <c r="E1419" s="83" t="n">
        <v>259200</v>
      </c>
      <c r="F1419" s="84" t="n">
        <v>24736.25</v>
      </c>
      <c r="G1419" s="85" t="n">
        <f aca="false">E1419-F1419</f>
        <v>234463.75</v>
      </c>
    </row>
    <row r="1420" customFormat="false" ht="12.75" hidden="false" customHeight="false" outlineLevel="0" collapsed="false">
      <c r="A1420" s="81" t="s">
        <v>374</v>
      </c>
      <c r="B1420" s="82"/>
      <c r="C1420" s="44" t="s">
        <v>2038</v>
      </c>
      <c r="D1420" s="44"/>
      <c r="E1420" s="83" t="n">
        <v>259200</v>
      </c>
      <c r="F1420" s="84" t="n">
        <v>24736.25</v>
      </c>
      <c r="G1420" s="85" t="n">
        <f aca="false">E1420-F1420</f>
        <v>234463.75</v>
      </c>
    </row>
    <row r="1421" customFormat="false" ht="12.75" hidden="false" customHeight="false" outlineLevel="0" collapsed="false">
      <c r="A1421" s="81" t="s">
        <v>585</v>
      </c>
      <c r="B1421" s="82"/>
      <c r="C1421" s="44" t="s">
        <v>2039</v>
      </c>
      <c r="D1421" s="44"/>
      <c r="E1421" s="83" t="n">
        <v>259200</v>
      </c>
      <c r="F1421" s="84" t="n">
        <v>24736.25</v>
      </c>
      <c r="G1421" s="85" t="n">
        <f aca="false">E1421-F1421</f>
        <v>234463.75</v>
      </c>
    </row>
    <row r="1422" customFormat="false" ht="12.75" hidden="false" customHeight="false" outlineLevel="0" collapsed="false">
      <c r="A1422" s="81" t="s">
        <v>587</v>
      </c>
      <c r="B1422" s="82"/>
      <c r="C1422" s="44" t="s">
        <v>2040</v>
      </c>
      <c r="D1422" s="44"/>
      <c r="E1422" s="83" t="n">
        <v>259200</v>
      </c>
      <c r="F1422" s="84" t="n">
        <v>24736.25</v>
      </c>
      <c r="G1422" s="85" t="n">
        <f aca="false">E1422-F1422</f>
        <v>234463.75</v>
      </c>
    </row>
    <row r="1423" customFormat="false" ht="22.5" hidden="false" customHeight="false" outlineLevel="0" collapsed="false">
      <c r="A1423" s="81" t="s">
        <v>2041</v>
      </c>
      <c r="B1423" s="82"/>
      <c r="C1423" s="44" t="s">
        <v>2042</v>
      </c>
      <c r="D1423" s="44"/>
      <c r="E1423" s="83" t="n">
        <v>6800</v>
      </c>
      <c r="F1423" s="84" t="n">
        <v>3732.04</v>
      </c>
      <c r="G1423" s="85" t="n">
        <f aca="false">E1423-F1423</f>
        <v>3067.96</v>
      </c>
    </row>
    <row r="1424" customFormat="false" ht="12.75" hidden="false" customHeight="false" outlineLevel="0" collapsed="false">
      <c r="A1424" s="81" t="s">
        <v>1826</v>
      </c>
      <c r="B1424" s="82"/>
      <c r="C1424" s="44" t="s">
        <v>2043</v>
      </c>
      <c r="D1424" s="44"/>
      <c r="E1424" s="83" t="n">
        <v>6800</v>
      </c>
      <c r="F1424" s="84" t="n">
        <v>3732.04</v>
      </c>
      <c r="G1424" s="85" t="n">
        <f aca="false">E1424-F1424</f>
        <v>3067.96</v>
      </c>
    </row>
    <row r="1425" customFormat="false" ht="12.75" hidden="false" customHeight="false" outlineLevel="0" collapsed="false">
      <c r="A1425" s="81" t="s">
        <v>374</v>
      </c>
      <c r="B1425" s="82"/>
      <c r="C1425" s="44" t="s">
        <v>2044</v>
      </c>
      <c r="D1425" s="44"/>
      <c r="E1425" s="83" t="n">
        <v>6800</v>
      </c>
      <c r="F1425" s="84" t="n">
        <v>3732.04</v>
      </c>
      <c r="G1425" s="85" t="n">
        <f aca="false">E1425-F1425</f>
        <v>3067.96</v>
      </c>
    </row>
    <row r="1426" customFormat="false" ht="12.75" hidden="false" customHeight="false" outlineLevel="0" collapsed="false">
      <c r="A1426" s="81" t="s">
        <v>394</v>
      </c>
      <c r="B1426" s="82"/>
      <c r="C1426" s="44" t="s">
        <v>2045</v>
      </c>
      <c r="D1426" s="44"/>
      <c r="E1426" s="83" t="n">
        <v>6800</v>
      </c>
      <c r="F1426" s="84" t="n">
        <v>3732.04</v>
      </c>
      <c r="G1426" s="85" t="n">
        <f aca="false">E1426-F1426</f>
        <v>3067.96</v>
      </c>
    </row>
    <row r="1427" customFormat="false" ht="12.75" hidden="false" customHeight="false" outlineLevel="0" collapsed="false">
      <c r="A1427" s="81" t="s">
        <v>396</v>
      </c>
      <c r="B1427" s="82"/>
      <c r="C1427" s="44" t="s">
        <v>2046</v>
      </c>
      <c r="D1427" s="44"/>
      <c r="E1427" s="83" t="n">
        <v>6800</v>
      </c>
      <c r="F1427" s="84" t="n">
        <v>3732.04</v>
      </c>
      <c r="G1427" s="85" t="n">
        <f aca="false">E1427-F1427</f>
        <v>3067.96</v>
      </c>
    </row>
    <row r="1428" customFormat="false" ht="33.75" hidden="false" customHeight="false" outlineLevel="0" collapsed="false">
      <c r="A1428" s="81" t="s">
        <v>2047</v>
      </c>
      <c r="B1428" s="82"/>
      <c r="C1428" s="44" t="s">
        <v>2048</v>
      </c>
      <c r="D1428" s="44"/>
      <c r="E1428" s="83" t="n">
        <v>6000</v>
      </c>
      <c r="F1428" s="84" t="n">
        <v>3000</v>
      </c>
      <c r="G1428" s="85" t="n">
        <f aca="false">E1428-F1428</f>
        <v>3000</v>
      </c>
    </row>
    <row r="1429" customFormat="false" ht="12.75" hidden="false" customHeight="false" outlineLevel="0" collapsed="false">
      <c r="A1429" s="81" t="s">
        <v>1826</v>
      </c>
      <c r="B1429" s="82"/>
      <c r="C1429" s="44" t="s">
        <v>2049</v>
      </c>
      <c r="D1429" s="44"/>
      <c r="E1429" s="83" t="n">
        <v>6000</v>
      </c>
      <c r="F1429" s="84" t="n">
        <v>3000</v>
      </c>
      <c r="G1429" s="85" t="n">
        <f aca="false">E1429-F1429</f>
        <v>3000</v>
      </c>
    </row>
    <row r="1430" customFormat="false" ht="12.75" hidden="false" customHeight="false" outlineLevel="0" collapsed="false">
      <c r="A1430" s="81" t="s">
        <v>374</v>
      </c>
      <c r="B1430" s="82"/>
      <c r="C1430" s="44" t="s">
        <v>2050</v>
      </c>
      <c r="D1430" s="44"/>
      <c r="E1430" s="83" t="n">
        <v>6000</v>
      </c>
      <c r="F1430" s="84" t="n">
        <v>3000</v>
      </c>
      <c r="G1430" s="85" t="n">
        <f aca="false">E1430-F1430</f>
        <v>3000</v>
      </c>
    </row>
    <row r="1431" customFormat="false" ht="12.75" hidden="false" customHeight="false" outlineLevel="0" collapsed="false">
      <c r="A1431" s="81" t="s">
        <v>585</v>
      </c>
      <c r="B1431" s="82"/>
      <c r="C1431" s="44" t="s">
        <v>2051</v>
      </c>
      <c r="D1431" s="44"/>
      <c r="E1431" s="83" t="n">
        <v>6000</v>
      </c>
      <c r="F1431" s="84" t="n">
        <v>3000</v>
      </c>
      <c r="G1431" s="85" t="n">
        <f aca="false">E1431-F1431</f>
        <v>3000</v>
      </c>
    </row>
    <row r="1432" customFormat="false" ht="12.75" hidden="false" customHeight="false" outlineLevel="0" collapsed="false">
      <c r="A1432" s="81" t="s">
        <v>587</v>
      </c>
      <c r="B1432" s="82"/>
      <c r="C1432" s="44" t="s">
        <v>2052</v>
      </c>
      <c r="D1432" s="44"/>
      <c r="E1432" s="83" t="n">
        <v>6000</v>
      </c>
      <c r="F1432" s="84" t="n">
        <v>3000</v>
      </c>
      <c r="G1432" s="85" t="n">
        <f aca="false">E1432-F1432</f>
        <v>3000</v>
      </c>
    </row>
    <row r="1433" customFormat="false" ht="78.75" hidden="false" customHeight="false" outlineLevel="0" collapsed="false">
      <c r="A1433" s="81" t="s">
        <v>2053</v>
      </c>
      <c r="B1433" s="82"/>
      <c r="C1433" s="44" t="s">
        <v>2054</v>
      </c>
      <c r="D1433" s="44"/>
      <c r="E1433" s="83" t="n">
        <v>100</v>
      </c>
      <c r="F1433" s="84" t="n">
        <v>53.1</v>
      </c>
      <c r="G1433" s="85" t="n">
        <f aca="false">E1433-F1433</f>
        <v>46.9</v>
      </c>
    </row>
    <row r="1434" customFormat="false" ht="12.75" hidden="false" customHeight="false" outlineLevel="0" collapsed="false">
      <c r="A1434" s="81" t="s">
        <v>1826</v>
      </c>
      <c r="B1434" s="82"/>
      <c r="C1434" s="44" t="s">
        <v>2055</v>
      </c>
      <c r="D1434" s="44"/>
      <c r="E1434" s="83" t="n">
        <v>100</v>
      </c>
      <c r="F1434" s="84" t="n">
        <v>53.1</v>
      </c>
      <c r="G1434" s="85" t="n">
        <f aca="false">E1434-F1434</f>
        <v>46.9</v>
      </c>
    </row>
    <row r="1435" customFormat="false" ht="12.75" hidden="false" customHeight="false" outlineLevel="0" collapsed="false">
      <c r="A1435" s="81" t="s">
        <v>374</v>
      </c>
      <c r="B1435" s="82"/>
      <c r="C1435" s="44" t="s">
        <v>2056</v>
      </c>
      <c r="D1435" s="44"/>
      <c r="E1435" s="83" t="n">
        <v>100</v>
      </c>
      <c r="F1435" s="84" t="n">
        <v>53.1</v>
      </c>
      <c r="G1435" s="85" t="n">
        <f aca="false">E1435-F1435</f>
        <v>46.9</v>
      </c>
    </row>
    <row r="1436" customFormat="false" ht="12.75" hidden="false" customHeight="false" outlineLevel="0" collapsed="false">
      <c r="A1436" s="81" t="s">
        <v>394</v>
      </c>
      <c r="B1436" s="82"/>
      <c r="C1436" s="44" t="s">
        <v>2057</v>
      </c>
      <c r="D1436" s="44"/>
      <c r="E1436" s="83" t="n">
        <v>100</v>
      </c>
      <c r="F1436" s="84" t="n">
        <v>53.1</v>
      </c>
      <c r="G1436" s="85" t="n">
        <f aca="false">E1436-F1436</f>
        <v>46.9</v>
      </c>
    </row>
    <row r="1437" customFormat="false" ht="12.75" hidden="false" customHeight="false" outlineLevel="0" collapsed="false">
      <c r="A1437" s="81" t="s">
        <v>396</v>
      </c>
      <c r="B1437" s="82"/>
      <c r="C1437" s="44" t="s">
        <v>2058</v>
      </c>
      <c r="D1437" s="44"/>
      <c r="E1437" s="83" t="n">
        <v>100</v>
      </c>
      <c r="F1437" s="84" t="n">
        <v>53.1</v>
      </c>
      <c r="G1437" s="85" t="n">
        <f aca="false">E1437-F1437</f>
        <v>46.9</v>
      </c>
    </row>
    <row r="1438" customFormat="false" ht="67.5" hidden="false" customHeight="false" outlineLevel="0" collapsed="false">
      <c r="A1438" s="81" t="s">
        <v>200</v>
      </c>
      <c r="B1438" s="82"/>
      <c r="C1438" s="44" t="s">
        <v>2059</v>
      </c>
      <c r="D1438" s="44"/>
      <c r="E1438" s="83" t="n">
        <v>101300</v>
      </c>
      <c r="F1438" s="84" t="n">
        <v>1646</v>
      </c>
      <c r="G1438" s="85" t="n">
        <f aca="false">E1438-F1438</f>
        <v>99654</v>
      </c>
    </row>
    <row r="1439" customFormat="false" ht="12.75" hidden="false" customHeight="false" outlineLevel="0" collapsed="false">
      <c r="A1439" s="81" t="s">
        <v>1826</v>
      </c>
      <c r="B1439" s="82"/>
      <c r="C1439" s="44" t="s">
        <v>2060</v>
      </c>
      <c r="D1439" s="44"/>
      <c r="E1439" s="83" t="n">
        <v>101300</v>
      </c>
      <c r="F1439" s="84" t="n">
        <v>1646</v>
      </c>
      <c r="G1439" s="85" t="n">
        <f aca="false">E1439-F1439</f>
        <v>99654</v>
      </c>
    </row>
    <row r="1440" customFormat="false" ht="12.75" hidden="false" customHeight="false" outlineLevel="0" collapsed="false">
      <c r="A1440" s="81" t="s">
        <v>374</v>
      </c>
      <c r="B1440" s="82"/>
      <c r="C1440" s="44" t="s">
        <v>2061</v>
      </c>
      <c r="D1440" s="44"/>
      <c r="E1440" s="83" t="n">
        <v>101300</v>
      </c>
      <c r="F1440" s="84" t="n">
        <v>1646</v>
      </c>
      <c r="G1440" s="85" t="n">
        <f aca="false">E1440-F1440</f>
        <v>99654</v>
      </c>
    </row>
    <row r="1441" customFormat="false" ht="12.75" hidden="false" customHeight="false" outlineLevel="0" collapsed="false">
      <c r="A1441" s="81" t="s">
        <v>585</v>
      </c>
      <c r="B1441" s="82"/>
      <c r="C1441" s="44" t="s">
        <v>2062</v>
      </c>
      <c r="D1441" s="44"/>
      <c r="E1441" s="83" t="n">
        <v>101300</v>
      </c>
      <c r="F1441" s="84" t="n">
        <v>1646</v>
      </c>
      <c r="G1441" s="85" t="n">
        <f aca="false">E1441-F1441</f>
        <v>99654</v>
      </c>
    </row>
    <row r="1442" customFormat="false" ht="12.75" hidden="false" customHeight="false" outlineLevel="0" collapsed="false">
      <c r="A1442" s="81" t="s">
        <v>587</v>
      </c>
      <c r="B1442" s="82"/>
      <c r="C1442" s="44" t="s">
        <v>2063</v>
      </c>
      <c r="D1442" s="44"/>
      <c r="E1442" s="83" t="n">
        <v>101300</v>
      </c>
      <c r="F1442" s="84" t="n">
        <v>1646</v>
      </c>
      <c r="G1442" s="85" t="n">
        <f aca="false">E1442-F1442</f>
        <v>99654</v>
      </c>
    </row>
    <row r="1443" customFormat="false" ht="22.5" hidden="false" customHeight="false" outlineLevel="0" collapsed="false">
      <c r="A1443" s="81" t="s">
        <v>202</v>
      </c>
      <c r="B1443" s="82"/>
      <c r="C1443" s="44" t="s">
        <v>2064</v>
      </c>
      <c r="D1443" s="44"/>
      <c r="E1443" s="83" t="n">
        <v>1800</v>
      </c>
      <c r="F1443" s="84" t="n">
        <v>0</v>
      </c>
      <c r="G1443" s="85" t="n">
        <f aca="false">E1443-F1443</f>
        <v>1800</v>
      </c>
    </row>
    <row r="1444" customFormat="false" ht="12.75" hidden="false" customHeight="false" outlineLevel="0" collapsed="false">
      <c r="A1444" s="81" t="s">
        <v>1826</v>
      </c>
      <c r="B1444" s="82"/>
      <c r="C1444" s="44" t="s">
        <v>2065</v>
      </c>
      <c r="D1444" s="44"/>
      <c r="E1444" s="83" t="n">
        <v>1800</v>
      </c>
      <c r="F1444" s="84" t="n">
        <v>0</v>
      </c>
      <c r="G1444" s="85" t="n">
        <f aca="false">E1444-F1444</f>
        <v>1800</v>
      </c>
    </row>
    <row r="1445" customFormat="false" ht="12.75" hidden="false" customHeight="false" outlineLevel="0" collapsed="false">
      <c r="A1445" s="81" t="s">
        <v>374</v>
      </c>
      <c r="B1445" s="82"/>
      <c r="C1445" s="44" t="s">
        <v>2066</v>
      </c>
      <c r="D1445" s="44"/>
      <c r="E1445" s="83" t="n">
        <v>1800</v>
      </c>
      <c r="F1445" s="84" t="n">
        <v>0</v>
      </c>
      <c r="G1445" s="85" t="n">
        <f aca="false">E1445-F1445</f>
        <v>1800</v>
      </c>
    </row>
    <row r="1446" customFormat="false" ht="12.75" hidden="false" customHeight="false" outlineLevel="0" collapsed="false">
      <c r="A1446" s="81" t="s">
        <v>394</v>
      </c>
      <c r="B1446" s="82"/>
      <c r="C1446" s="44" t="s">
        <v>2067</v>
      </c>
      <c r="D1446" s="44"/>
      <c r="E1446" s="83" t="n">
        <v>1800</v>
      </c>
      <c r="F1446" s="84" t="n">
        <v>0</v>
      </c>
      <c r="G1446" s="85" t="n">
        <f aca="false">E1446-F1446</f>
        <v>1800</v>
      </c>
    </row>
    <row r="1447" customFormat="false" ht="12.75" hidden="false" customHeight="false" outlineLevel="0" collapsed="false">
      <c r="A1447" s="81" t="s">
        <v>396</v>
      </c>
      <c r="B1447" s="82"/>
      <c r="C1447" s="44" t="s">
        <v>2068</v>
      </c>
      <c r="D1447" s="44"/>
      <c r="E1447" s="83" t="n">
        <v>1800</v>
      </c>
      <c r="F1447" s="84" t="n">
        <v>0</v>
      </c>
      <c r="G1447" s="85" t="n">
        <f aca="false">E1447-F1447</f>
        <v>1800</v>
      </c>
    </row>
    <row r="1448" customFormat="false" ht="33.75" hidden="false" customHeight="false" outlineLevel="0" collapsed="false">
      <c r="A1448" s="81" t="s">
        <v>2069</v>
      </c>
      <c r="B1448" s="82"/>
      <c r="C1448" s="44" t="s">
        <v>2070</v>
      </c>
      <c r="D1448" s="44"/>
      <c r="E1448" s="83" t="n">
        <v>85000</v>
      </c>
      <c r="F1448" s="84" t="n">
        <v>85000</v>
      </c>
      <c r="G1448" s="85" t="n">
        <f aca="false">E1448-F1448</f>
        <v>0</v>
      </c>
    </row>
    <row r="1449" customFormat="false" ht="12.75" hidden="false" customHeight="false" outlineLevel="0" collapsed="false">
      <c r="A1449" s="81" t="s">
        <v>1826</v>
      </c>
      <c r="B1449" s="82"/>
      <c r="C1449" s="44" t="s">
        <v>2071</v>
      </c>
      <c r="D1449" s="44"/>
      <c r="E1449" s="83" t="n">
        <v>85000</v>
      </c>
      <c r="F1449" s="84" t="n">
        <v>85000</v>
      </c>
      <c r="G1449" s="85" t="n">
        <f aca="false">E1449-F1449</f>
        <v>0</v>
      </c>
    </row>
    <row r="1450" customFormat="false" ht="12.75" hidden="false" customHeight="false" outlineLevel="0" collapsed="false">
      <c r="A1450" s="81" t="s">
        <v>374</v>
      </c>
      <c r="B1450" s="82"/>
      <c r="C1450" s="44" t="s">
        <v>2072</v>
      </c>
      <c r="D1450" s="44"/>
      <c r="E1450" s="83" t="n">
        <v>85000</v>
      </c>
      <c r="F1450" s="84" t="n">
        <v>85000</v>
      </c>
      <c r="G1450" s="85" t="n">
        <f aca="false">E1450-F1450</f>
        <v>0</v>
      </c>
    </row>
    <row r="1451" customFormat="false" ht="12.75" hidden="false" customHeight="false" outlineLevel="0" collapsed="false">
      <c r="A1451" s="81" t="s">
        <v>585</v>
      </c>
      <c r="B1451" s="82"/>
      <c r="C1451" s="44" t="s">
        <v>2073</v>
      </c>
      <c r="D1451" s="44"/>
      <c r="E1451" s="83" t="n">
        <v>85000</v>
      </c>
      <c r="F1451" s="84" t="n">
        <v>85000</v>
      </c>
      <c r="G1451" s="85" t="n">
        <f aca="false">E1451-F1451</f>
        <v>0</v>
      </c>
    </row>
    <row r="1452" customFormat="false" ht="12.75" hidden="false" customHeight="false" outlineLevel="0" collapsed="false">
      <c r="A1452" s="81" t="s">
        <v>587</v>
      </c>
      <c r="B1452" s="82"/>
      <c r="C1452" s="44" t="s">
        <v>2074</v>
      </c>
      <c r="D1452" s="44"/>
      <c r="E1452" s="83" t="n">
        <v>85000</v>
      </c>
      <c r="F1452" s="84" t="n">
        <v>85000</v>
      </c>
      <c r="G1452" s="85" t="n">
        <f aca="false">E1452-F1452</f>
        <v>0</v>
      </c>
    </row>
    <row r="1453" customFormat="false" ht="157.5" hidden="false" customHeight="false" outlineLevel="0" collapsed="false">
      <c r="A1453" s="86" t="s">
        <v>2075</v>
      </c>
      <c r="B1453" s="82"/>
      <c r="C1453" s="44" t="s">
        <v>2076</v>
      </c>
      <c r="D1453" s="44"/>
      <c r="E1453" s="83" t="n">
        <v>28938900</v>
      </c>
      <c r="F1453" s="84" t="n">
        <v>10602785.4</v>
      </c>
      <c r="G1453" s="85" t="n">
        <f aca="false">E1453-F1453</f>
        <v>18336114.6</v>
      </c>
    </row>
    <row r="1454" customFormat="false" ht="12.75" hidden="false" customHeight="false" outlineLevel="0" collapsed="false">
      <c r="A1454" s="81" t="s">
        <v>1826</v>
      </c>
      <c r="B1454" s="82"/>
      <c r="C1454" s="44" t="s">
        <v>2077</v>
      </c>
      <c r="D1454" s="44"/>
      <c r="E1454" s="83" t="n">
        <v>28938900</v>
      </c>
      <c r="F1454" s="84" t="n">
        <v>10602785.4</v>
      </c>
      <c r="G1454" s="85" t="n">
        <f aca="false">E1454-F1454</f>
        <v>18336114.6</v>
      </c>
    </row>
    <row r="1455" customFormat="false" ht="12.75" hidden="false" customHeight="false" outlineLevel="0" collapsed="false">
      <c r="A1455" s="81" t="s">
        <v>374</v>
      </c>
      <c r="B1455" s="82"/>
      <c r="C1455" s="44" t="s">
        <v>2078</v>
      </c>
      <c r="D1455" s="44"/>
      <c r="E1455" s="83" t="n">
        <v>28938900</v>
      </c>
      <c r="F1455" s="84" t="n">
        <v>10602785.4</v>
      </c>
      <c r="G1455" s="85" t="n">
        <f aca="false">E1455-F1455</f>
        <v>18336114.6</v>
      </c>
    </row>
    <row r="1456" customFormat="false" ht="12.75" hidden="false" customHeight="false" outlineLevel="0" collapsed="false">
      <c r="A1456" s="81" t="s">
        <v>585</v>
      </c>
      <c r="B1456" s="82"/>
      <c r="C1456" s="44" t="s">
        <v>2079</v>
      </c>
      <c r="D1456" s="44"/>
      <c r="E1456" s="83" t="n">
        <v>28938900</v>
      </c>
      <c r="F1456" s="84" t="n">
        <v>10602785.4</v>
      </c>
      <c r="G1456" s="85" t="n">
        <f aca="false">E1456-F1456</f>
        <v>18336114.6</v>
      </c>
    </row>
    <row r="1457" customFormat="false" ht="12.75" hidden="false" customHeight="false" outlineLevel="0" collapsed="false">
      <c r="A1457" s="81" t="s">
        <v>587</v>
      </c>
      <c r="B1457" s="82"/>
      <c r="C1457" s="44" t="s">
        <v>2080</v>
      </c>
      <c r="D1457" s="44"/>
      <c r="E1457" s="83" t="n">
        <v>28938900</v>
      </c>
      <c r="F1457" s="84" t="n">
        <v>10602785.4</v>
      </c>
      <c r="G1457" s="85" t="n">
        <f aca="false">E1457-F1457</f>
        <v>18336114.6</v>
      </c>
    </row>
    <row r="1458" customFormat="false" ht="157.5" hidden="false" customHeight="false" outlineLevel="0" collapsed="false">
      <c r="A1458" s="86" t="s">
        <v>2081</v>
      </c>
      <c r="B1458" s="82"/>
      <c r="C1458" s="44" t="s">
        <v>2082</v>
      </c>
      <c r="D1458" s="44"/>
      <c r="E1458" s="83" t="n">
        <v>512100</v>
      </c>
      <c r="F1458" s="84" t="n">
        <v>124620.59</v>
      </c>
      <c r="G1458" s="85" t="n">
        <f aca="false">E1458-F1458</f>
        <v>387479.41</v>
      </c>
    </row>
    <row r="1459" customFormat="false" ht="12.75" hidden="false" customHeight="false" outlineLevel="0" collapsed="false">
      <c r="A1459" s="81" t="s">
        <v>1826</v>
      </c>
      <c r="B1459" s="82"/>
      <c r="C1459" s="44" t="s">
        <v>2083</v>
      </c>
      <c r="D1459" s="44"/>
      <c r="E1459" s="83" t="n">
        <v>512100</v>
      </c>
      <c r="F1459" s="84" t="n">
        <v>124620.59</v>
      </c>
      <c r="G1459" s="85" t="n">
        <f aca="false">E1459-F1459</f>
        <v>387479.41</v>
      </c>
    </row>
    <row r="1460" customFormat="false" ht="12.75" hidden="false" customHeight="false" outlineLevel="0" collapsed="false">
      <c r="A1460" s="81" t="s">
        <v>374</v>
      </c>
      <c r="B1460" s="82"/>
      <c r="C1460" s="44" t="s">
        <v>2084</v>
      </c>
      <c r="D1460" s="44"/>
      <c r="E1460" s="83" t="n">
        <v>512100</v>
      </c>
      <c r="F1460" s="84" t="n">
        <v>124620.59</v>
      </c>
      <c r="G1460" s="85" t="n">
        <f aca="false">E1460-F1460</f>
        <v>387479.41</v>
      </c>
    </row>
    <row r="1461" customFormat="false" ht="12.75" hidden="false" customHeight="false" outlineLevel="0" collapsed="false">
      <c r="A1461" s="81" t="s">
        <v>394</v>
      </c>
      <c r="B1461" s="82"/>
      <c r="C1461" s="44" t="s">
        <v>2085</v>
      </c>
      <c r="D1461" s="44"/>
      <c r="E1461" s="83" t="n">
        <v>512100</v>
      </c>
      <c r="F1461" s="84" t="n">
        <v>124620.59</v>
      </c>
      <c r="G1461" s="85" t="n">
        <f aca="false">E1461-F1461</f>
        <v>387479.41</v>
      </c>
    </row>
    <row r="1462" customFormat="false" ht="12.75" hidden="false" customHeight="false" outlineLevel="0" collapsed="false">
      <c r="A1462" s="81" t="s">
        <v>396</v>
      </c>
      <c r="B1462" s="82"/>
      <c r="C1462" s="44" t="s">
        <v>2086</v>
      </c>
      <c r="D1462" s="44"/>
      <c r="E1462" s="83" t="n">
        <v>512100</v>
      </c>
      <c r="F1462" s="84" t="n">
        <v>124620.59</v>
      </c>
      <c r="G1462" s="85" t="n">
        <f aca="false">E1462-F1462</f>
        <v>387479.41</v>
      </c>
    </row>
    <row r="1463" customFormat="false" ht="67.5" hidden="false" customHeight="false" outlineLevel="0" collapsed="false">
      <c r="A1463" s="81" t="s">
        <v>2087</v>
      </c>
      <c r="B1463" s="82"/>
      <c r="C1463" s="44" t="s">
        <v>2088</v>
      </c>
      <c r="D1463" s="44"/>
      <c r="E1463" s="83" t="n">
        <v>330000</v>
      </c>
      <c r="F1463" s="84" t="n">
        <v>330000</v>
      </c>
      <c r="G1463" s="85" t="n">
        <f aca="false">E1463-F1463</f>
        <v>0</v>
      </c>
    </row>
    <row r="1464" customFormat="false" ht="12.75" hidden="false" customHeight="false" outlineLevel="0" collapsed="false">
      <c r="A1464" s="81" t="s">
        <v>1826</v>
      </c>
      <c r="B1464" s="82"/>
      <c r="C1464" s="44" t="s">
        <v>2089</v>
      </c>
      <c r="D1464" s="44"/>
      <c r="E1464" s="83" t="n">
        <v>330000</v>
      </c>
      <c r="F1464" s="84" t="n">
        <v>330000</v>
      </c>
      <c r="G1464" s="85" t="n">
        <f aca="false">E1464-F1464</f>
        <v>0</v>
      </c>
    </row>
    <row r="1465" customFormat="false" ht="12.75" hidden="false" customHeight="false" outlineLevel="0" collapsed="false">
      <c r="A1465" s="81" t="s">
        <v>374</v>
      </c>
      <c r="B1465" s="82"/>
      <c r="C1465" s="44" t="s">
        <v>2090</v>
      </c>
      <c r="D1465" s="44"/>
      <c r="E1465" s="83" t="n">
        <v>330000</v>
      </c>
      <c r="F1465" s="84" t="n">
        <v>330000</v>
      </c>
      <c r="G1465" s="85" t="n">
        <f aca="false">E1465-F1465</f>
        <v>0</v>
      </c>
    </row>
    <row r="1466" customFormat="false" ht="12.75" hidden="false" customHeight="false" outlineLevel="0" collapsed="false">
      <c r="A1466" s="81" t="s">
        <v>585</v>
      </c>
      <c r="B1466" s="82"/>
      <c r="C1466" s="44" t="s">
        <v>2091</v>
      </c>
      <c r="D1466" s="44"/>
      <c r="E1466" s="83" t="n">
        <v>330000</v>
      </c>
      <c r="F1466" s="84" t="n">
        <v>330000</v>
      </c>
      <c r="G1466" s="85" t="n">
        <f aca="false">E1466-F1466</f>
        <v>0</v>
      </c>
    </row>
    <row r="1467" customFormat="false" ht="12.75" hidden="false" customHeight="false" outlineLevel="0" collapsed="false">
      <c r="A1467" s="81" t="s">
        <v>587</v>
      </c>
      <c r="B1467" s="82"/>
      <c r="C1467" s="44" t="s">
        <v>2092</v>
      </c>
      <c r="D1467" s="44"/>
      <c r="E1467" s="83" t="n">
        <v>330000</v>
      </c>
      <c r="F1467" s="84" t="n">
        <v>330000</v>
      </c>
      <c r="G1467" s="85" t="n">
        <f aca="false">E1467-F1467</f>
        <v>0</v>
      </c>
    </row>
    <row r="1468" customFormat="false" ht="67.5" hidden="false" customHeight="false" outlineLevel="0" collapsed="false">
      <c r="A1468" s="81" t="s">
        <v>2093</v>
      </c>
      <c r="B1468" s="82"/>
      <c r="C1468" s="44" t="s">
        <v>2094</v>
      </c>
      <c r="D1468" s="44"/>
      <c r="E1468" s="83" t="n">
        <v>5800</v>
      </c>
      <c r="F1468" s="84" t="n">
        <v>5800</v>
      </c>
      <c r="G1468" s="85" t="n">
        <f aca="false">E1468-F1468</f>
        <v>0</v>
      </c>
    </row>
    <row r="1469" customFormat="false" ht="12.75" hidden="false" customHeight="false" outlineLevel="0" collapsed="false">
      <c r="A1469" s="81" t="s">
        <v>1826</v>
      </c>
      <c r="B1469" s="82"/>
      <c r="C1469" s="44" t="s">
        <v>2095</v>
      </c>
      <c r="D1469" s="44"/>
      <c r="E1469" s="83" t="n">
        <v>5800</v>
      </c>
      <c r="F1469" s="84" t="n">
        <v>5800</v>
      </c>
      <c r="G1469" s="85" t="n">
        <f aca="false">E1469-F1469</f>
        <v>0</v>
      </c>
    </row>
    <row r="1470" customFormat="false" ht="12.75" hidden="false" customHeight="false" outlineLevel="0" collapsed="false">
      <c r="A1470" s="81" t="s">
        <v>374</v>
      </c>
      <c r="B1470" s="82"/>
      <c r="C1470" s="44" t="s">
        <v>2096</v>
      </c>
      <c r="D1470" s="44"/>
      <c r="E1470" s="83" t="n">
        <v>5800</v>
      </c>
      <c r="F1470" s="84" t="n">
        <v>5800</v>
      </c>
      <c r="G1470" s="85" t="n">
        <f aca="false">E1470-F1470</f>
        <v>0</v>
      </c>
    </row>
    <row r="1471" customFormat="false" ht="12.75" hidden="false" customHeight="false" outlineLevel="0" collapsed="false">
      <c r="A1471" s="81" t="s">
        <v>394</v>
      </c>
      <c r="B1471" s="82"/>
      <c r="C1471" s="44" t="s">
        <v>2097</v>
      </c>
      <c r="D1471" s="44"/>
      <c r="E1471" s="83" t="n">
        <v>5800</v>
      </c>
      <c r="F1471" s="84" t="n">
        <v>5800</v>
      </c>
      <c r="G1471" s="85" t="n">
        <f aca="false">E1471-F1471</f>
        <v>0</v>
      </c>
    </row>
    <row r="1472" customFormat="false" ht="12.75" hidden="false" customHeight="false" outlineLevel="0" collapsed="false">
      <c r="A1472" s="81" t="s">
        <v>396</v>
      </c>
      <c r="B1472" s="82"/>
      <c r="C1472" s="44" t="s">
        <v>2098</v>
      </c>
      <c r="D1472" s="44"/>
      <c r="E1472" s="83" t="n">
        <v>5800</v>
      </c>
      <c r="F1472" s="84" t="n">
        <v>5800</v>
      </c>
      <c r="G1472" s="85" t="n">
        <f aca="false">E1472-F1472</f>
        <v>0</v>
      </c>
    </row>
    <row r="1473" customFormat="false" ht="45" hidden="false" customHeight="false" outlineLevel="0" collapsed="false">
      <c r="A1473" s="81" t="s">
        <v>2099</v>
      </c>
      <c r="B1473" s="82"/>
      <c r="C1473" s="44" t="s">
        <v>2100</v>
      </c>
      <c r="D1473" s="44"/>
      <c r="E1473" s="83" t="n">
        <v>547100</v>
      </c>
      <c r="F1473" s="84" t="n">
        <v>273600</v>
      </c>
      <c r="G1473" s="85" t="n">
        <f aca="false">E1473-F1473</f>
        <v>273500</v>
      </c>
    </row>
    <row r="1474" customFormat="false" ht="12.75" hidden="false" customHeight="false" outlineLevel="0" collapsed="false">
      <c r="A1474" s="81" t="s">
        <v>1826</v>
      </c>
      <c r="B1474" s="82"/>
      <c r="C1474" s="44" t="s">
        <v>2101</v>
      </c>
      <c r="D1474" s="44"/>
      <c r="E1474" s="83" t="n">
        <v>547100</v>
      </c>
      <c r="F1474" s="84" t="n">
        <v>273600</v>
      </c>
      <c r="G1474" s="85" t="n">
        <f aca="false">E1474-F1474</f>
        <v>273500</v>
      </c>
    </row>
    <row r="1475" customFormat="false" ht="12.75" hidden="false" customHeight="false" outlineLevel="0" collapsed="false">
      <c r="A1475" s="81" t="s">
        <v>374</v>
      </c>
      <c r="B1475" s="82"/>
      <c r="C1475" s="44" t="s">
        <v>2102</v>
      </c>
      <c r="D1475" s="44"/>
      <c r="E1475" s="83" t="n">
        <v>547100</v>
      </c>
      <c r="F1475" s="84" t="n">
        <v>273600</v>
      </c>
      <c r="G1475" s="85" t="n">
        <f aca="false">E1475-F1475</f>
        <v>273500</v>
      </c>
    </row>
    <row r="1476" customFormat="false" ht="12.75" hidden="false" customHeight="false" outlineLevel="0" collapsed="false">
      <c r="A1476" s="81" t="s">
        <v>585</v>
      </c>
      <c r="B1476" s="82"/>
      <c r="C1476" s="44" t="s">
        <v>2103</v>
      </c>
      <c r="D1476" s="44"/>
      <c r="E1476" s="83" t="n">
        <v>547100</v>
      </c>
      <c r="F1476" s="84" t="n">
        <v>273600</v>
      </c>
      <c r="G1476" s="85" t="n">
        <f aca="false">E1476-F1476</f>
        <v>273500</v>
      </c>
    </row>
    <row r="1477" customFormat="false" ht="12.75" hidden="false" customHeight="false" outlineLevel="0" collapsed="false">
      <c r="A1477" s="81" t="s">
        <v>587</v>
      </c>
      <c r="B1477" s="82"/>
      <c r="C1477" s="44" t="s">
        <v>2104</v>
      </c>
      <c r="D1477" s="44"/>
      <c r="E1477" s="83" t="n">
        <v>547100</v>
      </c>
      <c r="F1477" s="84" t="n">
        <v>273600</v>
      </c>
      <c r="G1477" s="85" t="n">
        <f aca="false">E1477-F1477</f>
        <v>273500</v>
      </c>
    </row>
    <row r="1478" customFormat="false" ht="112.5" hidden="false" customHeight="false" outlineLevel="0" collapsed="false">
      <c r="A1478" s="86" t="s">
        <v>2105</v>
      </c>
      <c r="B1478" s="82"/>
      <c r="C1478" s="44" t="s">
        <v>2106</v>
      </c>
      <c r="D1478" s="44"/>
      <c r="E1478" s="83" t="n">
        <v>151800</v>
      </c>
      <c r="F1478" s="84" t="n">
        <v>151800</v>
      </c>
      <c r="G1478" s="85" t="n">
        <f aca="false">E1478-F1478</f>
        <v>0</v>
      </c>
    </row>
    <row r="1479" customFormat="false" ht="12.75" hidden="false" customHeight="false" outlineLevel="0" collapsed="false">
      <c r="A1479" s="81" t="s">
        <v>1826</v>
      </c>
      <c r="B1479" s="82"/>
      <c r="C1479" s="44" t="s">
        <v>2107</v>
      </c>
      <c r="D1479" s="44"/>
      <c r="E1479" s="83" t="n">
        <v>151800</v>
      </c>
      <c r="F1479" s="84" t="n">
        <v>151800</v>
      </c>
      <c r="G1479" s="85" t="n">
        <f aca="false">E1479-F1479</f>
        <v>0</v>
      </c>
    </row>
    <row r="1480" customFormat="false" ht="12.75" hidden="false" customHeight="false" outlineLevel="0" collapsed="false">
      <c r="A1480" s="81" t="s">
        <v>374</v>
      </c>
      <c r="B1480" s="82"/>
      <c r="C1480" s="44" t="s">
        <v>2108</v>
      </c>
      <c r="D1480" s="44"/>
      <c r="E1480" s="83" t="n">
        <v>151800</v>
      </c>
      <c r="F1480" s="84" t="n">
        <v>151800</v>
      </c>
      <c r="G1480" s="85" t="n">
        <f aca="false">E1480-F1480</f>
        <v>0</v>
      </c>
    </row>
    <row r="1481" customFormat="false" ht="12.75" hidden="false" customHeight="false" outlineLevel="0" collapsed="false">
      <c r="A1481" s="81" t="s">
        <v>585</v>
      </c>
      <c r="B1481" s="82"/>
      <c r="C1481" s="44" t="s">
        <v>2109</v>
      </c>
      <c r="D1481" s="44"/>
      <c r="E1481" s="83" t="n">
        <v>151800</v>
      </c>
      <c r="F1481" s="84" t="n">
        <v>151800</v>
      </c>
      <c r="G1481" s="85" t="n">
        <f aca="false">E1481-F1481</f>
        <v>0</v>
      </c>
    </row>
    <row r="1482" customFormat="false" ht="12.75" hidden="false" customHeight="false" outlineLevel="0" collapsed="false">
      <c r="A1482" s="81" t="s">
        <v>587</v>
      </c>
      <c r="B1482" s="82"/>
      <c r="C1482" s="44" t="s">
        <v>2110</v>
      </c>
      <c r="D1482" s="44"/>
      <c r="E1482" s="83" t="n">
        <v>151800</v>
      </c>
      <c r="F1482" s="84" t="n">
        <v>151800</v>
      </c>
      <c r="G1482" s="85" t="n">
        <f aca="false">E1482-F1482</f>
        <v>0</v>
      </c>
    </row>
    <row r="1483" customFormat="false" ht="45" hidden="false" customHeight="false" outlineLevel="0" collapsed="false">
      <c r="A1483" s="81" t="s">
        <v>2111</v>
      </c>
      <c r="B1483" s="82"/>
      <c r="C1483" s="44" t="s">
        <v>2112</v>
      </c>
      <c r="D1483" s="44"/>
      <c r="E1483" s="83" t="n">
        <v>344800</v>
      </c>
      <c r="F1483" s="84" t="n">
        <v>344800</v>
      </c>
      <c r="G1483" s="85" t="n">
        <f aca="false">E1483-F1483</f>
        <v>0</v>
      </c>
    </row>
    <row r="1484" customFormat="false" ht="12.75" hidden="false" customHeight="false" outlineLevel="0" collapsed="false">
      <c r="A1484" s="81" t="s">
        <v>1826</v>
      </c>
      <c r="B1484" s="82"/>
      <c r="C1484" s="44" t="s">
        <v>2113</v>
      </c>
      <c r="D1484" s="44"/>
      <c r="E1484" s="83" t="n">
        <v>344800</v>
      </c>
      <c r="F1484" s="84" t="n">
        <v>344800</v>
      </c>
      <c r="G1484" s="85" t="n">
        <f aca="false">E1484-F1484</f>
        <v>0</v>
      </c>
    </row>
    <row r="1485" customFormat="false" ht="12.75" hidden="false" customHeight="false" outlineLevel="0" collapsed="false">
      <c r="A1485" s="81" t="s">
        <v>374</v>
      </c>
      <c r="B1485" s="82"/>
      <c r="C1485" s="44" t="s">
        <v>2114</v>
      </c>
      <c r="D1485" s="44"/>
      <c r="E1485" s="83" t="n">
        <v>344800</v>
      </c>
      <c r="F1485" s="84" t="n">
        <v>344800</v>
      </c>
      <c r="G1485" s="85" t="n">
        <f aca="false">E1485-F1485</f>
        <v>0</v>
      </c>
    </row>
    <row r="1486" customFormat="false" ht="12.75" hidden="false" customHeight="false" outlineLevel="0" collapsed="false">
      <c r="A1486" s="81" t="s">
        <v>585</v>
      </c>
      <c r="B1486" s="82"/>
      <c r="C1486" s="44" t="s">
        <v>2115</v>
      </c>
      <c r="D1486" s="44"/>
      <c r="E1486" s="83" t="n">
        <v>344800</v>
      </c>
      <c r="F1486" s="84" t="n">
        <v>344800</v>
      </c>
      <c r="G1486" s="85" t="n">
        <f aca="false">E1486-F1486</f>
        <v>0</v>
      </c>
    </row>
    <row r="1487" customFormat="false" ht="12.75" hidden="false" customHeight="false" outlineLevel="0" collapsed="false">
      <c r="A1487" s="81" t="s">
        <v>587</v>
      </c>
      <c r="B1487" s="82"/>
      <c r="C1487" s="44" t="s">
        <v>2116</v>
      </c>
      <c r="D1487" s="44"/>
      <c r="E1487" s="83" t="n">
        <v>344800</v>
      </c>
      <c r="F1487" s="84" t="n">
        <v>344800</v>
      </c>
      <c r="G1487" s="85" t="n">
        <f aca="false">E1487-F1487</f>
        <v>0</v>
      </c>
    </row>
    <row r="1488" customFormat="false" ht="22.5" hidden="false" customHeight="false" outlineLevel="0" collapsed="false">
      <c r="A1488" s="81" t="s">
        <v>2117</v>
      </c>
      <c r="B1488" s="82"/>
      <c r="C1488" s="44" t="s">
        <v>2118</v>
      </c>
      <c r="D1488" s="44"/>
      <c r="E1488" s="83" t="n">
        <v>18500</v>
      </c>
      <c r="F1488" s="84" t="n">
        <v>4581.94</v>
      </c>
      <c r="G1488" s="85" t="n">
        <f aca="false">E1488-F1488</f>
        <v>13918.06</v>
      </c>
    </row>
    <row r="1489" customFormat="false" ht="12.75" hidden="false" customHeight="false" outlineLevel="0" collapsed="false">
      <c r="A1489" s="81" t="s">
        <v>1826</v>
      </c>
      <c r="B1489" s="82"/>
      <c r="C1489" s="44" t="s">
        <v>2119</v>
      </c>
      <c r="D1489" s="44"/>
      <c r="E1489" s="83" t="n">
        <v>18500</v>
      </c>
      <c r="F1489" s="84" t="n">
        <v>4581.94</v>
      </c>
      <c r="G1489" s="85" t="n">
        <f aca="false">E1489-F1489</f>
        <v>13918.06</v>
      </c>
    </row>
    <row r="1490" customFormat="false" ht="12.75" hidden="false" customHeight="false" outlineLevel="0" collapsed="false">
      <c r="A1490" s="81" t="s">
        <v>374</v>
      </c>
      <c r="B1490" s="82"/>
      <c r="C1490" s="44" t="s">
        <v>2120</v>
      </c>
      <c r="D1490" s="44"/>
      <c r="E1490" s="83" t="n">
        <v>18500</v>
      </c>
      <c r="F1490" s="84" t="n">
        <v>4581.94</v>
      </c>
      <c r="G1490" s="85" t="n">
        <f aca="false">E1490-F1490</f>
        <v>13918.06</v>
      </c>
    </row>
    <row r="1491" customFormat="false" ht="12.75" hidden="false" customHeight="false" outlineLevel="0" collapsed="false">
      <c r="A1491" s="81" t="s">
        <v>394</v>
      </c>
      <c r="B1491" s="82"/>
      <c r="C1491" s="44" t="s">
        <v>2121</v>
      </c>
      <c r="D1491" s="44"/>
      <c r="E1491" s="83" t="n">
        <v>18500</v>
      </c>
      <c r="F1491" s="84" t="n">
        <v>4581.94</v>
      </c>
      <c r="G1491" s="85" t="n">
        <f aca="false">E1491-F1491</f>
        <v>13918.06</v>
      </c>
    </row>
    <row r="1492" customFormat="false" ht="12.75" hidden="false" customHeight="false" outlineLevel="0" collapsed="false">
      <c r="A1492" s="81" t="s">
        <v>396</v>
      </c>
      <c r="B1492" s="82"/>
      <c r="C1492" s="44" t="s">
        <v>2122</v>
      </c>
      <c r="D1492" s="44"/>
      <c r="E1492" s="83" t="n">
        <v>18500</v>
      </c>
      <c r="F1492" s="84" t="n">
        <v>4581.94</v>
      </c>
      <c r="G1492" s="85" t="n">
        <f aca="false">E1492-F1492</f>
        <v>13918.06</v>
      </c>
    </row>
    <row r="1493" customFormat="false" ht="33.75" hidden="false" customHeight="false" outlineLevel="0" collapsed="false">
      <c r="A1493" s="81" t="s">
        <v>2123</v>
      </c>
      <c r="B1493" s="82"/>
      <c r="C1493" s="44" t="s">
        <v>2124</v>
      </c>
      <c r="D1493" s="44"/>
      <c r="E1493" s="83" t="n">
        <v>432000</v>
      </c>
      <c r="F1493" s="84" t="n">
        <v>0</v>
      </c>
      <c r="G1493" s="85" t="n">
        <f aca="false">E1493-F1493</f>
        <v>432000</v>
      </c>
    </row>
    <row r="1494" customFormat="false" ht="12.75" hidden="false" customHeight="false" outlineLevel="0" collapsed="false">
      <c r="A1494" s="81" t="s">
        <v>1826</v>
      </c>
      <c r="B1494" s="82"/>
      <c r="C1494" s="44" t="s">
        <v>2125</v>
      </c>
      <c r="D1494" s="44"/>
      <c r="E1494" s="83" t="n">
        <v>432000</v>
      </c>
      <c r="F1494" s="84" t="n">
        <v>0</v>
      </c>
      <c r="G1494" s="85" t="n">
        <f aca="false">E1494-F1494</f>
        <v>432000</v>
      </c>
    </row>
    <row r="1495" customFormat="false" ht="12.75" hidden="false" customHeight="false" outlineLevel="0" collapsed="false">
      <c r="A1495" s="81" t="s">
        <v>374</v>
      </c>
      <c r="B1495" s="82"/>
      <c r="C1495" s="44" t="s">
        <v>2126</v>
      </c>
      <c r="D1495" s="44"/>
      <c r="E1495" s="83" t="n">
        <v>432000</v>
      </c>
      <c r="F1495" s="84" t="n">
        <v>0</v>
      </c>
      <c r="G1495" s="85" t="n">
        <f aca="false">E1495-F1495</f>
        <v>432000</v>
      </c>
    </row>
    <row r="1496" customFormat="false" ht="12.75" hidden="false" customHeight="false" outlineLevel="0" collapsed="false">
      <c r="A1496" s="81" t="s">
        <v>585</v>
      </c>
      <c r="B1496" s="82"/>
      <c r="C1496" s="44" t="s">
        <v>2127</v>
      </c>
      <c r="D1496" s="44"/>
      <c r="E1496" s="83" t="n">
        <v>432000</v>
      </c>
      <c r="F1496" s="84" t="n">
        <v>0</v>
      </c>
      <c r="G1496" s="85" t="n">
        <f aca="false">E1496-F1496</f>
        <v>432000</v>
      </c>
    </row>
    <row r="1497" customFormat="false" ht="12.75" hidden="false" customHeight="false" outlineLevel="0" collapsed="false">
      <c r="A1497" s="81" t="s">
        <v>587</v>
      </c>
      <c r="B1497" s="82"/>
      <c r="C1497" s="44" t="s">
        <v>2128</v>
      </c>
      <c r="D1497" s="44"/>
      <c r="E1497" s="83" t="n">
        <v>432000</v>
      </c>
      <c r="F1497" s="84" t="n">
        <v>0</v>
      </c>
      <c r="G1497" s="85" t="n">
        <f aca="false">E1497-F1497</f>
        <v>432000</v>
      </c>
    </row>
    <row r="1498" customFormat="false" ht="45" hidden="false" customHeight="false" outlineLevel="0" collapsed="false">
      <c r="A1498" s="81" t="s">
        <v>2129</v>
      </c>
      <c r="B1498" s="82"/>
      <c r="C1498" s="44" t="s">
        <v>2130</v>
      </c>
      <c r="D1498" s="44"/>
      <c r="E1498" s="83" t="n">
        <v>220000</v>
      </c>
      <c r="F1498" s="84" t="n">
        <v>0</v>
      </c>
      <c r="G1498" s="85" t="n">
        <f aca="false">E1498-F1498</f>
        <v>220000</v>
      </c>
    </row>
    <row r="1499" customFormat="false" ht="12.75" hidden="false" customHeight="false" outlineLevel="0" collapsed="false">
      <c r="A1499" s="81" t="s">
        <v>1826</v>
      </c>
      <c r="B1499" s="82"/>
      <c r="C1499" s="44" t="s">
        <v>2131</v>
      </c>
      <c r="D1499" s="44"/>
      <c r="E1499" s="83" t="n">
        <v>220000</v>
      </c>
      <c r="F1499" s="84" t="n">
        <v>0</v>
      </c>
      <c r="G1499" s="85" t="n">
        <f aca="false">E1499-F1499</f>
        <v>220000</v>
      </c>
    </row>
    <row r="1500" customFormat="false" ht="12.75" hidden="false" customHeight="false" outlineLevel="0" collapsed="false">
      <c r="A1500" s="81" t="s">
        <v>374</v>
      </c>
      <c r="B1500" s="82"/>
      <c r="C1500" s="44" t="s">
        <v>2132</v>
      </c>
      <c r="D1500" s="44"/>
      <c r="E1500" s="83" t="n">
        <v>220000</v>
      </c>
      <c r="F1500" s="84" t="n">
        <v>0</v>
      </c>
      <c r="G1500" s="85" t="n">
        <f aca="false">E1500-F1500</f>
        <v>220000</v>
      </c>
    </row>
    <row r="1501" customFormat="false" ht="12.75" hidden="false" customHeight="false" outlineLevel="0" collapsed="false">
      <c r="A1501" s="81" t="s">
        <v>585</v>
      </c>
      <c r="B1501" s="82"/>
      <c r="C1501" s="44" t="s">
        <v>2133</v>
      </c>
      <c r="D1501" s="44"/>
      <c r="E1501" s="83" t="n">
        <v>220000</v>
      </c>
      <c r="F1501" s="84" t="n">
        <v>0</v>
      </c>
      <c r="G1501" s="85" t="n">
        <f aca="false">E1501-F1501</f>
        <v>220000</v>
      </c>
    </row>
    <row r="1502" customFormat="false" ht="12.75" hidden="false" customHeight="false" outlineLevel="0" collapsed="false">
      <c r="A1502" s="81" t="s">
        <v>587</v>
      </c>
      <c r="B1502" s="82"/>
      <c r="C1502" s="44" t="s">
        <v>2134</v>
      </c>
      <c r="D1502" s="44"/>
      <c r="E1502" s="83" t="n">
        <v>220000</v>
      </c>
      <c r="F1502" s="84" t="n">
        <v>0</v>
      </c>
      <c r="G1502" s="85" t="n">
        <f aca="false">E1502-F1502</f>
        <v>220000</v>
      </c>
    </row>
    <row r="1503" customFormat="false" ht="78.75" hidden="false" customHeight="false" outlineLevel="0" collapsed="false">
      <c r="A1503" s="81" t="s">
        <v>2135</v>
      </c>
      <c r="B1503" s="82"/>
      <c r="C1503" s="44" t="s">
        <v>2136</v>
      </c>
      <c r="D1503" s="44"/>
      <c r="E1503" s="83" t="n">
        <v>14102200</v>
      </c>
      <c r="F1503" s="84" t="n">
        <v>6876658.29</v>
      </c>
      <c r="G1503" s="85" t="n">
        <f aca="false">E1503-F1503</f>
        <v>7225541.71</v>
      </c>
    </row>
    <row r="1504" customFormat="false" ht="22.5" hidden="false" customHeight="false" outlineLevel="0" collapsed="false">
      <c r="A1504" s="81" t="s">
        <v>591</v>
      </c>
      <c r="B1504" s="82"/>
      <c r="C1504" s="44" t="s">
        <v>2137</v>
      </c>
      <c r="D1504" s="44"/>
      <c r="E1504" s="83" t="n">
        <v>7709966</v>
      </c>
      <c r="F1504" s="84" t="n">
        <v>3382690.29</v>
      </c>
      <c r="G1504" s="85" t="n">
        <f aca="false">E1504-F1504</f>
        <v>4327275.71</v>
      </c>
    </row>
    <row r="1505" customFormat="false" ht="12.75" hidden="false" customHeight="false" outlineLevel="0" collapsed="false">
      <c r="A1505" s="81" t="s">
        <v>406</v>
      </c>
      <c r="B1505" s="82"/>
      <c r="C1505" s="44" t="s">
        <v>2138</v>
      </c>
      <c r="D1505" s="44"/>
      <c r="E1505" s="83" t="n">
        <v>7709966</v>
      </c>
      <c r="F1505" s="84" t="n">
        <v>3382690.29</v>
      </c>
      <c r="G1505" s="85" t="n">
        <f aca="false">E1505-F1505</f>
        <v>4327275.71</v>
      </c>
    </row>
    <row r="1506" customFormat="false" ht="22.5" hidden="false" customHeight="false" outlineLevel="0" collapsed="false">
      <c r="A1506" s="81" t="s">
        <v>410</v>
      </c>
      <c r="B1506" s="82"/>
      <c r="C1506" s="44" t="s">
        <v>2139</v>
      </c>
      <c r="D1506" s="44"/>
      <c r="E1506" s="83" t="n">
        <v>7709966</v>
      </c>
      <c r="F1506" s="84" t="n">
        <v>3382690.29</v>
      </c>
      <c r="G1506" s="85" t="n">
        <f aca="false">E1506-F1506</f>
        <v>4327275.71</v>
      </c>
    </row>
    <row r="1507" customFormat="false" ht="12.75" hidden="false" customHeight="false" outlineLevel="0" collapsed="false">
      <c r="A1507" s="81" t="s">
        <v>511</v>
      </c>
      <c r="B1507" s="82"/>
      <c r="C1507" s="44" t="s">
        <v>2140</v>
      </c>
      <c r="D1507" s="44"/>
      <c r="E1507" s="83" t="n">
        <v>6392234</v>
      </c>
      <c r="F1507" s="84" t="n">
        <v>3493968</v>
      </c>
      <c r="G1507" s="85" t="n">
        <f aca="false">E1507-F1507</f>
        <v>2898266</v>
      </c>
    </row>
    <row r="1508" customFormat="false" ht="12.75" hidden="false" customHeight="false" outlineLevel="0" collapsed="false">
      <c r="A1508" s="81" t="s">
        <v>374</v>
      </c>
      <c r="B1508" s="82"/>
      <c r="C1508" s="44" t="s">
        <v>2141</v>
      </c>
      <c r="D1508" s="44"/>
      <c r="E1508" s="83" t="n">
        <v>6392234</v>
      </c>
      <c r="F1508" s="84" t="n">
        <v>3493968</v>
      </c>
      <c r="G1508" s="85" t="n">
        <f aca="false">E1508-F1508</f>
        <v>2898266</v>
      </c>
    </row>
    <row r="1509" customFormat="false" ht="12.75" hidden="false" customHeight="false" outlineLevel="0" collapsed="false">
      <c r="A1509" s="81" t="s">
        <v>514</v>
      </c>
      <c r="B1509" s="82"/>
      <c r="C1509" s="44" t="s">
        <v>2142</v>
      </c>
      <c r="D1509" s="44"/>
      <c r="E1509" s="83" t="n">
        <v>6392234</v>
      </c>
      <c r="F1509" s="84" t="n">
        <v>3493968</v>
      </c>
      <c r="G1509" s="85" t="n">
        <f aca="false">E1509-F1509</f>
        <v>2898266</v>
      </c>
    </row>
    <row r="1510" customFormat="false" ht="33.75" hidden="false" customHeight="false" outlineLevel="0" collapsed="false">
      <c r="A1510" s="81" t="s">
        <v>516</v>
      </c>
      <c r="B1510" s="82"/>
      <c r="C1510" s="44" t="s">
        <v>2143</v>
      </c>
      <c r="D1510" s="44"/>
      <c r="E1510" s="83" t="n">
        <v>6392234</v>
      </c>
      <c r="F1510" s="84" t="n">
        <v>3493968</v>
      </c>
      <c r="G1510" s="85" t="n">
        <f aca="false">E1510-F1510</f>
        <v>2898266</v>
      </c>
    </row>
    <row r="1511" customFormat="false" ht="12.75" hidden="false" customHeight="false" outlineLevel="0" collapsed="false">
      <c r="A1511" s="81" t="s">
        <v>2144</v>
      </c>
      <c r="B1511" s="82"/>
      <c r="C1511" s="44" t="s">
        <v>2145</v>
      </c>
      <c r="D1511" s="44"/>
      <c r="E1511" s="83" t="n">
        <v>7528400</v>
      </c>
      <c r="F1511" s="84" t="n">
        <v>638194.33</v>
      </c>
      <c r="G1511" s="85" t="n">
        <f aca="false">E1511-F1511</f>
        <v>6890205.67</v>
      </c>
    </row>
    <row r="1512" customFormat="false" ht="56.25" hidden="false" customHeight="false" outlineLevel="0" collapsed="false">
      <c r="A1512" s="81" t="s">
        <v>2146</v>
      </c>
      <c r="B1512" s="82"/>
      <c r="C1512" s="44" t="s">
        <v>2147</v>
      </c>
      <c r="D1512" s="44"/>
      <c r="E1512" s="83" t="n">
        <v>1102500</v>
      </c>
      <c r="F1512" s="84" t="n">
        <v>0</v>
      </c>
      <c r="G1512" s="85" t="n">
        <f aca="false">E1512-F1512</f>
        <v>1102500</v>
      </c>
    </row>
    <row r="1513" customFormat="false" ht="12.75" hidden="false" customHeight="false" outlineLevel="0" collapsed="false">
      <c r="A1513" s="81" t="s">
        <v>2148</v>
      </c>
      <c r="B1513" s="82"/>
      <c r="C1513" s="44" t="s">
        <v>2149</v>
      </c>
      <c r="D1513" s="44"/>
      <c r="E1513" s="83" t="n">
        <v>1102500</v>
      </c>
      <c r="F1513" s="84" t="n">
        <v>0</v>
      </c>
      <c r="G1513" s="85" t="n">
        <f aca="false">E1513-F1513</f>
        <v>1102500</v>
      </c>
    </row>
    <row r="1514" customFormat="false" ht="12.75" hidden="false" customHeight="false" outlineLevel="0" collapsed="false">
      <c r="A1514" s="81" t="s">
        <v>406</v>
      </c>
      <c r="B1514" s="82"/>
      <c r="C1514" s="44" t="s">
        <v>2150</v>
      </c>
      <c r="D1514" s="44"/>
      <c r="E1514" s="83" t="n">
        <v>1102500</v>
      </c>
      <c r="F1514" s="84" t="n">
        <v>0</v>
      </c>
      <c r="G1514" s="85" t="n">
        <f aca="false">E1514-F1514</f>
        <v>1102500</v>
      </c>
    </row>
    <row r="1515" customFormat="false" ht="12.75" hidden="false" customHeight="false" outlineLevel="0" collapsed="false">
      <c r="A1515" s="81" t="s">
        <v>408</v>
      </c>
      <c r="B1515" s="82"/>
      <c r="C1515" s="44" t="s">
        <v>2151</v>
      </c>
      <c r="D1515" s="44"/>
      <c r="E1515" s="83" t="n">
        <v>1102500</v>
      </c>
      <c r="F1515" s="84" t="n">
        <v>0</v>
      </c>
      <c r="G1515" s="85" t="n">
        <f aca="false">E1515-F1515</f>
        <v>1102500</v>
      </c>
    </row>
    <row r="1516" customFormat="false" ht="78.75" hidden="false" customHeight="false" outlineLevel="0" collapsed="false">
      <c r="A1516" s="81" t="s">
        <v>2152</v>
      </c>
      <c r="B1516" s="87"/>
      <c r="C1516" s="44" t="s">
        <v>2153</v>
      </c>
      <c r="D1516" s="44"/>
      <c r="E1516" s="83" t="n">
        <v>6754500</v>
      </c>
      <c r="F1516" s="84" t="n">
        <v>500000</v>
      </c>
      <c r="G1516" s="85" t="n">
        <f aca="false">E1516-F1516</f>
        <v>6254500</v>
      </c>
    </row>
    <row r="1517" customFormat="false" ht="12.75" hidden="false" customHeight="false" outlineLevel="0" collapsed="false">
      <c r="A1517" s="81" t="s">
        <v>2148</v>
      </c>
      <c r="B1517" s="82"/>
      <c r="C1517" s="44" t="s">
        <v>2154</v>
      </c>
      <c r="D1517" s="44"/>
      <c r="E1517" s="83" t="n">
        <v>6754500</v>
      </c>
      <c r="F1517" s="84" t="n">
        <v>500000</v>
      </c>
      <c r="G1517" s="85" t="n">
        <f aca="false">E1517-F1517</f>
        <v>6254500</v>
      </c>
    </row>
    <row r="1518" customFormat="false" ht="12.75" hidden="false" customHeight="false" outlineLevel="0" collapsed="false">
      <c r="A1518" s="81" t="s">
        <v>406</v>
      </c>
      <c r="B1518" s="82"/>
      <c r="C1518" s="44" t="s">
        <v>2155</v>
      </c>
      <c r="D1518" s="44"/>
      <c r="E1518" s="83" t="n">
        <v>6754500</v>
      </c>
      <c r="F1518" s="84" t="n">
        <v>500000</v>
      </c>
      <c r="G1518" s="85" t="n">
        <f aca="false">E1518-F1518</f>
        <v>6254500</v>
      </c>
    </row>
    <row r="1519" customFormat="false" ht="12.75" hidden="false" customHeight="false" outlineLevel="0" collapsed="false">
      <c r="A1519" s="81" t="s">
        <v>408</v>
      </c>
      <c r="B1519" s="82"/>
      <c r="C1519" s="44" t="s">
        <v>2156</v>
      </c>
      <c r="D1519" s="44"/>
      <c r="E1519" s="83" t="n">
        <v>6754500</v>
      </c>
      <c r="F1519" s="84" t="n">
        <v>500000</v>
      </c>
      <c r="G1519" s="85" t="n">
        <f aca="false">E1519-F1519</f>
        <v>6254500</v>
      </c>
    </row>
    <row r="1520" customFormat="false" ht="45" hidden="false" customHeight="false" outlineLevel="0" collapsed="false">
      <c r="A1520" s="81" t="s">
        <v>2157</v>
      </c>
      <c r="B1520" s="82"/>
      <c r="C1520" s="44" t="s">
        <v>2158</v>
      </c>
      <c r="D1520" s="44"/>
      <c r="E1520" s="83" t="n">
        <v>160900</v>
      </c>
      <c r="F1520" s="84" t="n">
        <v>0</v>
      </c>
      <c r="G1520" s="85" t="n">
        <f aca="false">E1520-F1520</f>
        <v>160900</v>
      </c>
    </row>
    <row r="1521" customFormat="false" ht="12.75" hidden="false" customHeight="false" outlineLevel="0" collapsed="false">
      <c r="A1521" s="81" t="s">
        <v>636</v>
      </c>
      <c r="B1521" s="82"/>
      <c r="C1521" s="44" t="s">
        <v>2159</v>
      </c>
      <c r="D1521" s="44"/>
      <c r="E1521" s="83" t="n">
        <v>160900</v>
      </c>
      <c r="F1521" s="84" t="n">
        <v>0</v>
      </c>
      <c r="G1521" s="85" t="n">
        <f aca="false">E1521-F1521</f>
        <v>160900</v>
      </c>
    </row>
    <row r="1522" customFormat="false" ht="12.75" hidden="false" customHeight="false" outlineLevel="0" collapsed="false">
      <c r="A1522" s="81" t="s">
        <v>374</v>
      </c>
      <c r="B1522" s="82"/>
      <c r="C1522" s="44" t="s">
        <v>2160</v>
      </c>
      <c r="D1522" s="44"/>
      <c r="E1522" s="83" t="n">
        <v>160900</v>
      </c>
      <c r="F1522" s="84" t="n">
        <v>0</v>
      </c>
      <c r="G1522" s="85" t="n">
        <f aca="false">E1522-F1522</f>
        <v>160900</v>
      </c>
    </row>
    <row r="1523" customFormat="false" ht="12.75" hidden="false" customHeight="false" outlineLevel="0" collapsed="false">
      <c r="A1523" s="81" t="s">
        <v>604</v>
      </c>
      <c r="B1523" s="82"/>
      <c r="C1523" s="44" t="s">
        <v>2161</v>
      </c>
      <c r="D1523" s="44"/>
      <c r="E1523" s="83" t="n">
        <v>160900</v>
      </c>
      <c r="F1523" s="84" t="n">
        <v>0</v>
      </c>
      <c r="G1523" s="85" t="n">
        <f aca="false">E1523-F1523</f>
        <v>160900</v>
      </c>
    </row>
    <row r="1524" customFormat="false" ht="22.5" hidden="false" customHeight="false" outlineLevel="0" collapsed="false">
      <c r="A1524" s="81" t="s">
        <v>606</v>
      </c>
      <c r="B1524" s="82"/>
      <c r="C1524" s="44" t="s">
        <v>2162</v>
      </c>
      <c r="D1524" s="44"/>
      <c r="E1524" s="83" t="n">
        <v>160900</v>
      </c>
      <c r="F1524" s="84" t="n">
        <v>0</v>
      </c>
      <c r="G1524" s="85" t="n">
        <f aca="false">E1524-F1524</f>
        <v>160900</v>
      </c>
    </row>
    <row r="1525" customFormat="false" ht="67.5" hidden="false" customHeight="false" outlineLevel="0" collapsed="false">
      <c r="A1525" s="81" t="s">
        <v>2163</v>
      </c>
      <c r="B1525" s="82"/>
      <c r="C1525" s="44" t="s">
        <v>2164</v>
      </c>
      <c r="D1525" s="44"/>
      <c r="E1525" s="83" t="n">
        <v>1194100</v>
      </c>
      <c r="F1525" s="84" t="n">
        <v>136566.29</v>
      </c>
      <c r="G1525" s="85" t="n">
        <f aca="false">E1525-F1525</f>
        <v>1057533.71</v>
      </c>
    </row>
    <row r="1526" customFormat="false" ht="12.75" hidden="false" customHeight="false" outlineLevel="0" collapsed="false">
      <c r="A1526" s="81" t="s">
        <v>1826</v>
      </c>
      <c r="B1526" s="82"/>
      <c r="C1526" s="44" t="s">
        <v>2165</v>
      </c>
      <c r="D1526" s="44"/>
      <c r="E1526" s="83" t="n">
        <v>1194100</v>
      </c>
      <c r="F1526" s="84" t="n">
        <v>136566.29</v>
      </c>
      <c r="G1526" s="85" t="n">
        <f aca="false">E1526-F1526</f>
        <v>1057533.71</v>
      </c>
    </row>
    <row r="1527" customFormat="false" ht="12.75" hidden="false" customHeight="false" outlineLevel="0" collapsed="false">
      <c r="A1527" s="81" t="s">
        <v>374</v>
      </c>
      <c r="B1527" s="82"/>
      <c r="C1527" s="44" t="s">
        <v>2166</v>
      </c>
      <c r="D1527" s="44"/>
      <c r="E1527" s="83" t="n">
        <v>1194100</v>
      </c>
      <c r="F1527" s="84" t="n">
        <v>136566.29</v>
      </c>
      <c r="G1527" s="85" t="n">
        <f aca="false">E1527-F1527</f>
        <v>1057533.71</v>
      </c>
    </row>
    <row r="1528" customFormat="false" ht="12.75" hidden="false" customHeight="false" outlineLevel="0" collapsed="false">
      <c r="A1528" s="81" t="s">
        <v>585</v>
      </c>
      <c r="B1528" s="82"/>
      <c r="C1528" s="44" t="s">
        <v>2167</v>
      </c>
      <c r="D1528" s="44"/>
      <c r="E1528" s="83" t="n">
        <v>1194100</v>
      </c>
      <c r="F1528" s="84" t="n">
        <v>136566.29</v>
      </c>
      <c r="G1528" s="85" t="n">
        <f aca="false">E1528-F1528</f>
        <v>1057533.71</v>
      </c>
    </row>
    <row r="1529" customFormat="false" ht="12.75" hidden="false" customHeight="false" outlineLevel="0" collapsed="false">
      <c r="A1529" s="81" t="s">
        <v>587</v>
      </c>
      <c r="B1529" s="82"/>
      <c r="C1529" s="44" t="s">
        <v>2168</v>
      </c>
      <c r="D1529" s="44"/>
      <c r="E1529" s="83" t="n">
        <v>1194100</v>
      </c>
      <c r="F1529" s="84" t="n">
        <v>136566.29</v>
      </c>
      <c r="G1529" s="85" t="n">
        <f aca="false">E1529-F1529</f>
        <v>1057533.71</v>
      </c>
    </row>
    <row r="1530" customFormat="false" ht="90" hidden="false" customHeight="false" outlineLevel="0" collapsed="false">
      <c r="A1530" s="86" t="s">
        <v>2169</v>
      </c>
      <c r="B1530" s="82"/>
      <c r="C1530" s="44" t="s">
        <v>2170</v>
      </c>
      <c r="D1530" s="44"/>
      <c r="E1530" s="83" t="n">
        <v>23900</v>
      </c>
      <c r="F1530" s="84" t="n">
        <v>1628.04</v>
      </c>
      <c r="G1530" s="85" t="n">
        <f aca="false">E1530-F1530</f>
        <v>22271.96</v>
      </c>
    </row>
    <row r="1531" customFormat="false" ht="12.75" hidden="false" customHeight="false" outlineLevel="0" collapsed="false">
      <c r="A1531" s="81" t="s">
        <v>1826</v>
      </c>
      <c r="B1531" s="82"/>
      <c r="C1531" s="44" t="s">
        <v>2171</v>
      </c>
      <c r="D1531" s="44"/>
      <c r="E1531" s="83" t="n">
        <v>23900</v>
      </c>
      <c r="F1531" s="84" t="n">
        <v>1628.04</v>
      </c>
      <c r="G1531" s="85" t="n">
        <f aca="false">E1531-F1531</f>
        <v>22271.96</v>
      </c>
    </row>
    <row r="1532" customFormat="false" ht="12.75" hidden="false" customHeight="false" outlineLevel="0" collapsed="false">
      <c r="A1532" s="81" t="s">
        <v>374</v>
      </c>
      <c r="B1532" s="82"/>
      <c r="C1532" s="44" t="s">
        <v>2172</v>
      </c>
      <c r="D1532" s="44"/>
      <c r="E1532" s="83" t="n">
        <v>23900</v>
      </c>
      <c r="F1532" s="84" t="n">
        <v>1628.04</v>
      </c>
      <c r="G1532" s="85" t="n">
        <f aca="false">E1532-F1532</f>
        <v>22271.96</v>
      </c>
    </row>
    <row r="1533" customFormat="false" ht="12.75" hidden="false" customHeight="false" outlineLevel="0" collapsed="false">
      <c r="A1533" s="81" t="s">
        <v>394</v>
      </c>
      <c r="B1533" s="82"/>
      <c r="C1533" s="44" t="s">
        <v>2173</v>
      </c>
      <c r="D1533" s="44"/>
      <c r="E1533" s="83" t="n">
        <v>23900</v>
      </c>
      <c r="F1533" s="84" t="n">
        <v>1628.04</v>
      </c>
      <c r="G1533" s="85" t="n">
        <f aca="false">E1533-F1533</f>
        <v>22271.96</v>
      </c>
    </row>
    <row r="1534" customFormat="false" ht="12.75" hidden="false" customHeight="false" outlineLevel="0" collapsed="false">
      <c r="A1534" s="81" t="s">
        <v>396</v>
      </c>
      <c r="B1534" s="82"/>
      <c r="C1534" s="44" t="s">
        <v>2174</v>
      </c>
      <c r="D1534" s="44"/>
      <c r="E1534" s="83" t="n">
        <v>11958</v>
      </c>
      <c r="F1534" s="84" t="n">
        <v>586.58</v>
      </c>
      <c r="G1534" s="85" t="n">
        <f aca="false">E1534-F1534</f>
        <v>11371.42</v>
      </c>
    </row>
    <row r="1535" customFormat="false" ht="12.75" hidden="false" customHeight="false" outlineLevel="0" collapsed="false">
      <c r="A1535" s="81" t="s">
        <v>402</v>
      </c>
      <c r="B1535" s="82"/>
      <c r="C1535" s="44" t="s">
        <v>2175</v>
      </c>
      <c r="D1535" s="44"/>
      <c r="E1535" s="83" t="n">
        <v>11942</v>
      </c>
      <c r="F1535" s="84" t="n">
        <v>1041.46</v>
      </c>
      <c r="G1535" s="85" t="n">
        <f aca="false">E1535-F1535</f>
        <v>10900.54</v>
      </c>
    </row>
    <row r="1536" customFormat="false" ht="22.5" hidden="false" customHeight="false" outlineLevel="0" collapsed="false">
      <c r="A1536" s="81" t="s">
        <v>2176</v>
      </c>
      <c r="B1536" s="82"/>
      <c r="C1536" s="44" t="s">
        <v>2177</v>
      </c>
      <c r="D1536" s="44"/>
      <c r="E1536" s="83" t="n">
        <v>7607000</v>
      </c>
      <c r="F1536" s="84" t="n">
        <v>3043895.39</v>
      </c>
      <c r="G1536" s="85" t="n">
        <f aca="false">E1536-F1536</f>
        <v>4563104.61</v>
      </c>
    </row>
    <row r="1537" customFormat="false" ht="56.25" hidden="false" customHeight="false" outlineLevel="0" collapsed="false">
      <c r="A1537" s="81" t="s">
        <v>2178</v>
      </c>
      <c r="B1537" s="82"/>
      <c r="C1537" s="44" t="s">
        <v>2179</v>
      </c>
      <c r="D1537" s="44"/>
      <c r="E1537" s="83" t="n">
        <v>1080000</v>
      </c>
      <c r="F1537" s="84" t="n">
        <v>0</v>
      </c>
      <c r="G1537" s="85" t="n">
        <f aca="false">E1537-F1537</f>
        <v>1080000</v>
      </c>
    </row>
    <row r="1538" customFormat="false" ht="12.75" hidden="false" customHeight="false" outlineLevel="0" collapsed="false">
      <c r="A1538" s="81" t="s">
        <v>511</v>
      </c>
      <c r="B1538" s="82"/>
      <c r="C1538" s="44" t="s">
        <v>2180</v>
      </c>
      <c r="D1538" s="44"/>
      <c r="E1538" s="83" t="n">
        <v>1080000</v>
      </c>
      <c r="F1538" s="84" t="n">
        <v>0</v>
      </c>
      <c r="G1538" s="85" t="n">
        <f aca="false">E1538-F1538</f>
        <v>1080000</v>
      </c>
    </row>
    <row r="1539" customFormat="false" ht="12.75" hidden="false" customHeight="false" outlineLevel="0" collapsed="false">
      <c r="A1539" s="81" t="s">
        <v>374</v>
      </c>
      <c r="B1539" s="82"/>
      <c r="C1539" s="44" t="s">
        <v>2181</v>
      </c>
      <c r="D1539" s="44"/>
      <c r="E1539" s="83" t="n">
        <v>1080000</v>
      </c>
      <c r="F1539" s="84" t="n">
        <v>0</v>
      </c>
      <c r="G1539" s="85" t="n">
        <f aca="false">E1539-F1539</f>
        <v>1080000</v>
      </c>
    </row>
    <row r="1540" customFormat="false" ht="12.75" hidden="false" customHeight="false" outlineLevel="0" collapsed="false">
      <c r="A1540" s="81" t="s">
        <v>514</v>
      </c>
      <c r="B1540" s="82"/>
      <c r="C1540" s="44" t="s">
        <v>2182</v>
      </c>
      <c r="D1540" s="44"/>
      <c r="E1540" s="83" t="n">
        <v>1080000</v>
      </c>
      <c r="F1540" s="84" t="n">
        <v>0</v>
      </c>
      <c r="G1540" s="85" t="n">
        <f aca="false">E1540-F1540</f>
        <v>1080000</v>
      </c>
    </row>
    <row r="1541" customFormat="false" ht="33.75" hidden="false" customHeight="false" outlineLevel="0" collapsed="false">
      <c r="A1541" s="81" t="s">
        <v>516</v>
      </c>
      <c r="B1541" s="82"/>
      <c r="C1541" s="44" t="s">
        <v>2183</v>
      </c>
      <c r="D1541" s="44"/>
      <c r="E1541" s="83" t="n">
        <v>1080000</v>
      </c>
      <c r="F1541" s="84" t="n">
        <v>0</v>
      </c>
      <c r="G1541" s="85" t="n">
        <f aca="false">E1541-F1541</f>
        <v>1080000</v>
      </c>
    </row>
    <row r="1542" customFormat="false" ht="112.5" hidden="false" customHeight="false" outlineLevel="0" collapsed="false">
      <c r="A1542" s="86" t="s">
        <v>2184</v>
      </c>
      <c r="B1542" s="82"/>
      <c r="C1542" s="44" t="s">
        <v>2185</v>
      </c>
      <c r="D1542" s="44"/>
      <c r="E1542" s="83" t="n">
        <v>11000</v>
      </c>
      <c r="F1542" s="84" t="n">
        <v>0</v>
      </c>
      <c r="G1542" s="85" t="n">
        <f aca="false">E1542-F1542</f>
        <v>11000</v>
      </c>
    </row>
    <row r="1543" customFormat="false" ht="33.75" hidden="false" customHeight="false" outlineLevel="0" collapsed="false">
      <c r="A1543" s="81" t="s">
        <v>1120</v>
      </c>
      <c r="B1543" s="82"/>
      <c r="C1543" s="44" t="s">
        <v>2186</v>
      </c>
      <c r="D1543" s="44"/>
      <c r="E1543" s="83" t="n">
        <v>11000</v>
      </c>
      <c r="F1543" s="84" t="n">
        <v>0</v>
      </c>
      <c r="G1543" s="85" t="n">
        <f aca="false">E1543-F1543</f>
        <v>11000</v>
      </c>
    </row>
    <row r="1544" customFormat="false" ht="12.75" hidden="false" customHeight="false" outlineLevel="0" collapsed="false">
      <c r="A1544" s="81" t="s">
        <v>374</v>
      </c>
      <c r="B1544" s="82"/>
      <c r="C1544" s="44" t="s">
        <v>2187</v>
      </c>
      <c r="D1544" s="44"/>
      <c r="E1544" s="83" t="n">
        <v>11000</v>
      </c>
      <c r="F1544" s="84" t="n">
        <v>0</v>
      </c>
      <c r="G1544" s="85" t="n">
        <f aca="false">E1544-F1544</f>
        <v>11000</v>
      </c>
    </row>
    <row r="1545" customFormat="false" ht="12.75" hidden="false" customHeight="false" outlineLevel="0" collapsed="false">
      <c r="A1545" s="81" t="s">
        <v>514</v>
      </c>
      <c r="B1545" s="82"/>
      <c r="C1545" s="44" t="s">
        <v>2188</v>
      </c>
      <c r="D1545" s="44"/>
      <c r="E1545" s="83" t="n">
        <v>11000</v>
      </c>
      <c r="F1545" s="84" t="n">
        <v>0</v>
      </c>
      <c r="G1545" s="85" t="n">
        <f aca="false">E1545-F1545</f>
        <v>11000</v>
      </c>
    </row>
    <row r="1546" customFormat="false" ht="33.75" hidden="false" customHeight="false" outlineLevel="0" collapsed="false">
      <c r="A1546" s="81" t="s">
        <v>516</v>
      </c>
      <c r="B1546" s="82"/>
      <c r="C1546" s="44" t="s">
        <v>2189</v>
      </c>
      <c r="D1546" s="44"/>
      <c r="E1546" s="83" t="n">
        <v>11000</v>
      </c>
      <c r="F1546" s="84" t="n">
        <v>0</v>
      </c>
      <c r="G1546" s="85" t="n">
        <f aca="false">E1546-F1546</f>
        <v>11000</v>
      </c>
    </row>
    <row r="1547" customFormat="false" ht="56.25" hidden="false" customHeight="false" outlineLevel="0" collapsed="false">
      <c r="A1547" s="81" t="s">
        <v>2190</v>
      </c>
      <c r="B1547" s="82"/>
      <c r="C1547" s="44" t="s">
        <v>2191</v>
      </c>
      <c r="D1547" s="44"/>
      <c r="E1547" s="83" t="n">
        <v>11000</v>
      </c>
      <c r="F1547" s="84" t="n">
        <v>0</v>
      </c>
      <c r="G1547" s="85" t="n">
        <f aca="false">E1547-F1547</f>
        <v>11000</v>
      </c>
    </row>
    <row r="1548" customFormat="false" ht="12.75" hidden="false" customHeight="false" outlineLevel="0" collapsed="false">
      <c r="A1548" s="81" t="s">
        <v>511</v>
      </c>
      <c r="B1548" s="82"/>
      <c r="C1548" s="44" t="s">
        <v>2192</v>
      </c>
      <c r="D1548" s="44"/>
      <c r="E1548" s="83" t="n">
        <v>11000</v>
      </c>
      <c r="F1548" s="84" t="n">
        <v>0</v>
      </c>
      <c r="G1548" s="85" t="n">
        <f aca="false">E1548-F1548</f>
        <v>11000</v>
      </c>
    </row>
    <row r="1549" customFormat="false" ht="12.75" hidden="false" customHeight="false" outlineLevel="0" collapsed="false">
      <c r="A1549" s="81" t="s">
        <v>374</v>
      </c>
      <c r="B1549" s="82"/>
      <c r="C1549" s="44" t="s">
        <v>2193</v>
      </c>
      <c r="D1549" s="44"/>
      <c r="E1549" s="83" t="n">
        <v>11000</v>
      </c>
      <c r="F1549" s="84" t="n">
        <v>0</v>
      </c>
      <c r="G1549" s="85" t="n">
        <f aca="false">E1549-F1549</f>
        <v>11000</v>
      </c>
    </row>
    <row r="1550" customFormat="false" ht="12.75" hidden="false" customHeight="false" outlineLevel="0" collapsed="false">
      <c r="A1550" s="81" t="s">
        <v>514</v>
      </c>
      <c r="B1550" s="82"/>
      <c r="C1550" s="44" t="s">
        <v>2194</v>
      </c>
      <c r="D1550" s="44"/>
      <c r="E1550" s="83" t="n">
        <v>11000</v>
      </c>
      <c r="F1550" s="84" t="n">
        <v>0</v>
      </c>
      <c r="G1550" s="85" t="n">
        <f aca="false">E1550-F1550</f>
        <v>11000</v>
      </c>
    </row>
    <row r="1551" customFormat="false" ht="33.75" hidden="false" customHeight="false" outlineLevel="0" collapsed="false">
      <c r="A1551" s="81" t="s">
        <v>516</v>
      </c>
      <c r="B1551" s="82"/>
      <c r="C1551" s="44" t="s">
        <v>2195</v>
      </c>
      <c r="D1551" s="44"/>
      <c r="E1551" s="83" t="n">
        <v>11000</v>
      </c>
      <c r="F1551" s="84" t="n">
        <v>0</v>
      </c>
      <c r="G1551" s="85" t="n">
        <f aca="false">E1551-F1551</f>
        <v>11000</v>
      </c>
    </row>
    <row r="1552" customFormat="false" ht="67.5" hidden="false" customHeight="false" outlineLevel="0" collapsed="false">
      <c r="A1552" s="81" t="s">
        <v>2196</v>
      </c>
      <c r="B1552" s="82"/>
      <c r="C1552" s="44" t="s">
        <v>2197</v>
      </c>
      <c r="D1552" s="44"/>
      <c r="E1552" s="83" t="n">
        <v>4000</v>
      </c>
      <c r="F1552" s="84" t="n">
        <v>0</v>
      </c>
      <c r="G1552" s="85" t="n">
        <f aca="false">E1552-F1552</f>
        <v>4000</v>
      </c>
    </row>
    <row r="1553" customFormat="false" ht="12.75" hidden="false" customHeight="false" outlineLevel="0" collapsed="false">
      <c r="A1553" s="81" t="s">
        <v>511</v>
      </c>
      <c r="B1553" s="82"/>
      <c r="C1553" s="44" t="s">
        <v>2198</v>
      </c>
      <c r="D1553" s="44"/>
      <c r="E1553" s="83" t="n">
        <v>4000</v>
      </c>
      <c r="F1553" s="84" t="n">
        <v>0</v>
      </c>
      <c r="G1553" s="85" t="n">
        <f aca="false">E1553-F1553</f>
        <v>4000</v>
      </c>
    </row>
    <row r="1554" customFormat="false" ht="12.75" hidden="false" customHeight="false" outlineLevel="0" collapsed="false">
      <c r="A1554" s="81" t="s">
        <v>374</v>
      </c>
      <c r="B1554" s="82"/>
      <c r="C1554" s="44" t="s">
        <v>2199</v>
      </c>
      <c r="D1554" s="44"/>
      <c r="E1554" s="83" t="n">
        <v>4000</v>
      </c>
      <c r="F1554" s="84" t="n">
        <v>0</v>
      </c>
      <c r="G1554" s="85" t="n">
        <f aca="false">E1554-F1554</f>
        <v>4000</v>
      </c>
    </row>
    <row r="1555" customFormat="false" ht="12.75" hidden="false" customHeight="false" outlineLevel="0" collapsed="false">
      <c r="A1555" s="81" t="s">
        <v>514</v>
      </c>
      <c r="B1555" s="82"/>
      <c r="C1555" s="44" t="s">
        <v>2200</v>
      </c>
      <c r="D1555" s="44"/>
      <c r="E1555" s="83" t="n">
        <v>4000</v>
      </c>
      <c r="F1555" s="84" t="n">
        <v>0</v>
      </c>
      <c r="G1555" s="85" t="n">
        <f aca="false">E1555-F1555</f>
        <v>4000</v>
      </c>
    </row>
    <row r="1556" customFormat="false" ht="33.75" hidden="false" customHeight="false" outlineLevel="0" collapsed="false">
      <c r="A1556" s="81" t="s">
        <v>516</v>
      </c>
      <c r="B1556" s="82"/>
      <c r="C1556" s="44" t="s">
        <v>2201</v>
      </c>
      <c r="D1556" s="44"/>
      <c r="E1556" s="83" t="n">
        <v>4000</v>
      </c>
      <c r="F1556" s="84" t="n">
        <v>0</v>
      </c>
      <c r="G1556" s="85" t="n">
        <f aca="false">E1556-F1556</f>
        <v>4000</v>
      </c>
    </row>
    <row r="1557" customFormat="false" ht="45" hidden="false" customHeight="false" outlineLevel="0" collapsed="false">
      <c r="A1557" s="81" t="s">
        <v>2202</v>
      </c>
      <c r="B1557" s="82"/>
      <c r="C1557" s="44" t="s">
        <v>2203</v>
      </c>
      <c r="D1557" s="44"/>
      <c r="E1557" s="83" t="n">
        <v>6501000</v>
      </c>
      <c r="F1557" s="84" t="n">
        <v>3043895.39</v>
      </c>
      <c r="G1557" s="85" t="n">
        <f aca="false">E1557-F1557</f>
        <v>3457104.61</v>
      </c>
    </row>
    <row r="1558" customFormat="false" ht="22.5" hidden="false" customHeight="false" outlineLevel="0" collapsed="false">
      <c r="A1558" s="81" t="s">
        <v>372</v>
      </c>
      <c r="B1558" s="82"/>
      <c r="C1558" s="44" t="s">
        <v>2204</v>
      </c>
      <c r="D1558" s="44"/>
      <c r="E1558" s="83" t="n">
        <v>6501000</v>
      </c>
      <c r="F1558" s="84" t="n">
        <v>3043895.39</v>
      </c>
      <c r="G1558" s="85" t="n">
        <f aca="false">E1558-F1558</f>
        <v>3457104.61</v>
      </c>
    </row>
    <row r="1559" customFormat="false" ht="12.75" hidden="false" customHeight="false" outlineLevel="0" collapsed="false">
      <c r="A1559" s="81" t="s">
        <v>374</v>
      </c>
      <c r="B1559" s="82"/>
      <c r="C1559" s="44" t="s">
        <v>2205</v>
      </c>
      <c r="D1559" s="44"/>
      <c r="E1559" s="83" t="n">
        <v>6319100</v>
      </c>
      <c r="F1559" s="84" t="n">
        <v>2978472.39</v>
      </c>
      <c r="G1559" s="85" t="n">
        <f aca="false">E1559-F1559</f>
        <v>3340627.61</v>
      </c>
    </row>
    <row r="1560" customFormat="false" ht="22.5" hidden="false" customHeight="false" outlineLevel="0" collapsed="false">
      <c r="A1560" s="81" t="s">
        <v>376</v>
      </c>
      <c r="B1560" s="82"/>
      <c r="C1560" s="44" t="s">
        <v>2206</v>
      </c>
      <c r="D1560" s="44"/>
      <c r="E1560" s="83" t="n">
        <v>5853380.45</v>
      </c>
      <c r="F1560" s="84" t="n">
        <v>2764184.72</v>
      </c>
      <c r="G1560" s="85" t="n">
        <f aca="false">E1560-F1560</f>
        <v>3089195.73</v>
      </c>
    </row>
    <row r="1561" customFormat="false" ht="12.75" hidden="false" customHeight="false" outlineLevel="0" collapsed="false">
      <c r="A1561" s="81" t="s">
        <v>378</v>
      </c>
      <c r="B1561" s="82"/>
      <c r="C1561" s="44" t="s">
        <v>2207</v>
      </c>
      <c r="D1561" s="44"/>
      <c r="E1561" s="83" t="n">
        <v>4491844</v>
      </c>
      <c r="F1561" s="84" t="n">
        <v>2189928.1</v>
      </c>
      <c r="G1561" s="85" t="n">
        <f aca="false">E1561-F1561</f>
        <v>2301915.9</v>
      </c>
    </row>
    <row r="1562" customFormat="false" ht="12.75" hidden="false" customHeight="false" outlineLevel="0" collapsed="false">
      <c r="A1562" s="81" t="s">
        <v>380</v>
      </c>
      <c r="B1562" s="82"/>
      <c r="C1562" s="44" t="s">
        <v>2208</v>
      </c>
      <c r="D1562" s="44"/>
      <c r="E1562" s="83" t="n">
        <v>5000</v>
      </c>
      <c r="F1562" s="84" t="n">
        <v>4600</v>
      </c>
      <c r="G1562" s="85" t="n">
        <f aca="false">E1562-F1562</f>
        <v>400</v>
      </c>
    </row>
    <row r="1563" customFormat="false" ht="12.75" hidden="false" customHeight="false" outlineLevel="0" collapsed="false">
      <c r="A1563" s="81" t="s">
        <v>382</v>
      </c>
      <c r="B1563" s="82"/>
      <c r="C1563" s="44" t="s">
        <v>2209</v>
      </c>
      <c r="D1563" s="44"/>
      <c r="E1563" s="83" t="n">
        <v>1356536.45</v>
      </c>
      <c r="F1563" s="84" t="n">
        <v>569656.62</v>
      </c>
      <c r="G1563" s="85" t="n">
        <f aca="false">E1563-F1563</f>
        <v>786879.83</v>
      </c>
    </row>
    <row r="1564" customFormat="false" ht="12.75" hidden="false" customHeight="false" outlineLevel="0" collapsed="false">
      <c r="A1564" s="81" t="s">
        <v>394</v>
      </c>
      <c r="B1564" s="82"/>
      <c r="C1564" s="44" t="s">
        <v>2210</v>
      </c>
      <c r="D1564" s="44"/>
      <c r="E1564" s="83" t="n">
        <v>462219.55</v>
      </c>
      <c r="F1564" s="84" t="n">
        <v>213751.54</v>
      </c>
      <c r="G1564" s="85" t="n">
        <f aca="false">E1564-F1564</f>
        <v>248468.01</v>
      </c>
    </row>
    <row r="1565" customFormat="false" ht="12.75" hidden="false" customHeight="false" outlineLevel="0" collapsed="false">
      <c r="A1565" s="81" t="s">
        <v>396</v>
      </c>
      <c r="B1565" s="82"/>
      <c r="C1565" s="44" t="s">
        <v>2211</v>
      </c>
      <c r="D1565" s="44"/>
      <c r="E1565" s="83" t="n">
        <v>90000</v>
      </c>
      <c r="F1565" s="84" t="n">
        <v>35974.15</v>
      </c>
      <c r="G1565" s="85" t="n">
        <f aca="false">E1565-F1565</f>
        <v>54025.85</v>
      </c>
    </row>
    <row r="1566" customFormat="false" ht="12.75" hidden="false" customHeight="false" outlineLevel="0" collapsed="false">
      <c r="A1566" s="81" t="s">
        <v>398</v>
      </c>
      <c r="B1566" s="82"/>
      <c r="C1566" s="44" t="s">
        <v>2212</v>
      </c>
      <c r="D1566" s="44"/>
      <c r="E1566" s="83" t="n">
        <v>4000</v>
      </c>
      <c r="F1566" s="84" t="n">
        <v>3292</v>
      </c>
      <c r="G1566" s="85" t="n">
        <f aca="false">E1566-F1566</f>
        <v>708</v>
      </c>
    </row>
    <row r="1567" customFormat="false" ht="12.75" hidden="false" customHeight="false" outlineLevel="0" collapsed="false">
      <c r="A1567" s="81" t="s">
        <v>438</v>
      </c>
      <c r="B1567" s="82"/>
      <c r="C1567" s="44" t="s">
        <v>2213</v>
      </c>
      <c r="D1567" s="44"/>
      <c r="E1567" s="83" t="n">
        <v>213519.55</v>
      </c>
      <c r="F1567" s="84" t="n">
        <v>101234.3</v>
      </c>
      <c r="G1567" s="85" t="n">
        <f aca="false">E1567-F1567</f>
        <v>112285.25</v>
      </c>
    </row>
    <row r="1568" customFormat="false" ht="12.75" hidden="false" customHeight="false" outlineLevel="0" collapsed="false">
      <c r="A1568" s="81" t="s">
        <v>400</v>
      </c>
      <c r="B1568" s="82"/>
      <c r="C1568" s="44" t="s">
        <v>2214</v>
      </c>
      <c r="D1568" s="44"/>
      <c r="E1568" s="83" t="n">
        <v>19700</v>
      </c>
      <c r="F1568" s="84" t="n">
        <v>1919</v>
      </c>
      <c r="G1568" s="85" t="n">
        <f aca="false">E1568-F1568</f>
        <v>17781</v>
      </c>
    </row>
    <row r="1569" customFormat="false" ht="12.75" hidden="false" customHeight="false" outlineLevel="0" collapsed="false">
      <c r="A1569" s="81" t="s">
        <v>402</v>
      </c>
      <c r="B1569" s="82"/>
      <c r="C1569" s="44" t="s">
        <v>2215</v>
      </c>
      <c r="D1569" s="44"/>
      <c r="E1569" s="83" t="n">
        <v>135000</v>
      </c>
      <c r="F1569" s="84" t="n">
        <v>71332.09</v>
      </c>
      <c r="G1569" s="85" t="n">
        <f aca="false">E1569-F1569</f>
        <v>63667.91</v>
      </c>
    </row>
    <row r="1570" customFormat="false" ht="12.75" hidden="false" customHeight="false" outlineLevel="0" collapsed="false">
      <c r="A1570" s="81" t="s">
        <v>404</v>
      </c>
      <c r="B1570" s="82"/>
      <c r="C1570" s="44" t="s">
        <v>2216</v>
      </c>
      <c r="D1570" s="44"/>
      <c r="E1570" s="83" t="n">
        <v>3500</v>
      </c>
      <c r="F1570" s="84" t="n">
        <v>536.13</v>
      </c>
      <c r="G1570" s="85" t="n">
        <f aca="false">E1570-F1570</f>
        <v>2963.87</v>
      </c>
    </row>
    <row r="1571" customFormat="false" ht="12.75" hidden="false" customHeight="false" outlineLevel="0" collapsed="false">
      <c r="A1571" s="81" t="s">
        <v>406</v>
      </c>
      <c r="B1571" s="82"/>
      <c r="C1571" s="44" t="s">
        <v>2217</v>
      </c>
      <c r="D1571" s="44"/>
      <c r="E1571" s="83" t="n">
        <v>181900</v>
      </c>
      <c r="F1571" s="84" t="n">
        <v>65423</v>
      </c>
      <c r="G1571" s="85" t="n">
        <f aca="false">E1571-F1571</f>
        <v>116477</v>
      </c>
    </row>
    <row r="1572" customFormat="false" ht="22.5" hidden="false" customHeight="false" outlineLevel="0" collapsed="false">
      <c r="A1572" s="81" t="s">
        <v>410</v>
      </c>
      <c r="B1572" s="82"/>
      <c r="C1572" s="44" t="s">
        <v>2218</v>
      </c>
      <c r="D1572" s="44"/>
      <c r="E1572" s="83" t="n">
        <v>181900</v>
      </c>
      <c r="F1572" s="84" t="n">
        <v>65423</v>
      </c>
      <c r="G1572" s="85" t="n">
        <f aca="false">E1572-F1572</f>
        <v>116477</v>
      </c>
    </row>
    <row r="1573" customFormat="false" ht="12.75" hidden="false" customHeight="false" outlineLevel="0" collapsed="false">
      <c r="A1573" s="81" t="s">
        <v>2219</v>
      </c>
      <c r="B1573" s="82"/>
      <c r="C1573" s="44" t="s">
        <v>2220</v>
      </c>
      <c r="D1573" s="44"/>
      <c r="E1573" s="83" t="n">
        <v>4338750</v>
      </c>
      <c r="F1573" s="84" t="n">
        <v>540759</v>
      </c>
      <c r="G1573" s="85" t="n">
        <f aca="false">E1573-F1573</f>
        <v>3797991</v>
      </c>
    </row>
    <row r="1574" customFormat="false" ht="22.5" hidden="false" customHeight="false" outlineLevel="0" collapsed="false">
      <c r="A1574" s="81" t="s">
        <v>1747</v>
      </c>
      <c r="B1574" s="82"/>
      <c r="C1574" s="44" t="s">
        <v>2221</v>
      </c>
      <c r="D1574" s="44"/>
      <c r="E1574" s="83" t="n">
        <v>289434</v>
      </c>
      <c r="F1574" s="84" t="n">
        <v>289434</v>
      </c>
      <c r="G1574" s="85" t="n">
        <f aca="false">E1574-F1574</f>
        <v>0</v>
      </c>
    </row>
    <row r="1575" customFormat="false" ht="12.75" hidden="false" customHeight="false" outlineLevel="0" collapsed="false">
      <c r="A1575" s="81" t="s">
        <v>404</v>
      </c>
      <c r="B1575" s="82"/>
      <c r="C1575" s="44" t="s">
        <v>2222</v>
      </c>
      <c r="D1575" s="44"/>
      <c r="E1575" s="83" t="n">
        <v>289434</v>
      </c>
      <c r="F1575" s="84" t="n">
        <v>289434</v>
      </c>
      <c r="G1575" s="85" t="n">
        <f aca="false">E1575-F1575</f>
        <v>0</v>
      </c>
    </row>
    <row r="1576" customFormat="false" ht="12.75" hidden="false" customHeight="false" outlineLevel="0" collapsed="false">
      <c r="A1576" s="81" t="s">
        <v>374</v>
      </c>
      <c r="B1576" s="82"/>
      <c r="C1576" s="44" t="s">
        <v>2223</v>
      </c>
      <c r="D1576" s="44"/>
      <c r="E1576" s="83" t="n">
        <v>289434</v>
      </c>
      <c r="F1576" s="84" t="n">
        <v>289434</v>
      </c>
      <c r="G1576" s="85" t="n">
        <f aca="false">E1576-F1576</f>
        <v>0</v>
      </c>
    </row>
    <row r="1577" customFormat="false" ht="12.75" hidden="false" customHeight="false" outlineLevel="0" collapsed="false">
      <c r="A1577" s="81" t="s">
        <v>394</v>
      </c>
      <c r="B1577" s="82"/>
      <c r="C1577" s="44" t="s">
        <v>2224</v>
      </c>
      <c r="D1577" s="44"/>
      <c r="E1577" s="83" t="n">
        <v>37450</v>
      </c>
      <c r="F1577" s="84" t="n">
        <v>37450</v>
      </c>
      <c r="G1577" s="85" t="n">
        <f aca="false">E1577-F1577</f>
        <v>0</v>
      </c>
    </row>
    <row r="1578" customFormat="false" ht="12.75" hidden="false" customHeight="false" outlineLevel="0" collapsed="false">
      <c r="A1578" s="81" t="s">
        <v>402</v>
      </c>
      <c r="B1578" s="82"/>
      <c r="C1578" s="44" t="s">
        <v>2225</v>
      </c>
      <c r="D1578" s="44"/>
      <c r="E1578" s="83" t="n">
        <v>37450</v>
      </c>
      <c r="F1578" s="84" t="n">
        <v>37450</v>
      </c>
      <c r="G1578" s="85" t="n">
        <f aca="false">E1578-F1578</f>
        <v>0</v>
      </c>
    </row>
    <row r="1579" customFormat="false" ht="12.75" hidden="false" customHeight="false" outlineLevel="0" collapsed="false">
      <c r="A1579" s="81" t="s">
        <v>404</v>
      </c>
      <c r="B1579" s="82"/>
      <c r="C1579" s="44" t="s">
        <v>2226</v>
      </c>
      <c r="D1579" s="44"/>
      <c r="E1579" s="83" t="n">
        <v>251984</v>
      </c>
      <c r="F1579" s="84" t="n">
        <v>251984</v>
      </c>
      <c r="G1579" s="85" t="n">
        <f aca="false">E1579-F1579</f>
        <v>0</v>
      </c>
    </row>
    <row r="1580" customFormat="false" ht="33.75" hidden="false" customHeight="false" outlineLevel="0" collapsed="false">
      <c r="A1580" s="81" t="s">
        <v>2227</v>
      </c>
      <c r="B1580" s="82"/>
      <c r="C1580" s="44" t="s">
        <v>2228</v>
      </c>
      <c r="D1580" s="44"/>
      <c r="E1580" s="83" t="n">
        <v>1850000</v>
      </c>
      <c r="F1580" s="84" t="n">
        <v>0</v>
      </c>
      <c r="G1580" s="85" t="n">
        <f aca="false">E1580-F1580</f>
        <v>1850000</v>
      </c>
    </row>
    <row r="1581" customFormat="false" ht="12.75" hidden="false" customHeight="false" outlineLevel="0" collapsed="false">
      <c r="A1581" s="81" t="s">
        <v>511</v>
      </c>
      <c r="B1581" s="82"/>
      <c r="C1581" s="44" t="s">
        <v>2229</v>
      </c>
      <c r="D1581" s="44"/>
      <c r="E1581" s="83" t="n">
        <v>1850000</v>
      </c>
      <c r="F1581" s="84" t="n">
        <v>0</v>
      </c>
      <c r="G1581" s="85" t="n">
        <f aca="false">E1581-F1581</f>
        <v>1850000</v>
      </c>
    </row>
    <row r="1582" customFormat="false" ht="12.75" hidden="false" customHeight="false" outlineLevel="0" collapsed="false">
      <c r="A1582" s="81" t="s">
        <v>374</v>
      </c>
      <c r="B1582" s="82"/>
      <c r="C1582" s="44" t="s">
        <v>2230</v>
      </c>
      <c r="D1582" s="44"/>
      <c r="E1582" s="83" t="n">
        <v>1850000</v>
      </c>
      <c r="F1582" s="84" t="n">
        <v>0</v>
      </c>
      <c r="G1582" s="85" t="n">
        <f aca="false">E1582-F1582</f>
        <v>1850000</v>
      </c>
    </row>
    <row r="1583" customFormat="false" ht="12.75" hidden="false" customHeight="false" outlineLevel="0" collapsed="false">
      <c r="A1583" s="81" t="s">
        <v>514</v>
      </c>
      <c r="B1583" s="82"/>
      <c r="C1583" s="44" t="s">
        <v>2231</v>
      </c>
      <c r="D1583" s="44"/>
      <c r="E1583" s="83" t="n">
        <v>1850000</v>
      </c>
      <c r="F1583" s="84" t="n">
        <v>0</v>
      </c>
      <c r="G1583" s="85" t="n">
        <f aca="false">E1583-F1583</f>
        <v>1850000</v>
      </c>
    </row>
    <row r="1584" customFormat="false" ht="33.75" hidden="false" customHeight="false" outlineLevel="0" collapsed="false">
      <c r="A1584" s="81" t="s">
        <v>516</v>
      </c>
      <c r="B1584" s="82"/>
      <c r="C1584" s="44" t="s">
        <v>2232</v>
      </c>
      <c r="D1584" s="44"/>
      <c r="E1584" s="83" t="n">
        <v>1850000</v>
      </c>
      <c r="F1584" s="84" t="n">
        <v>0</v>
      </c>
      <c r="G1584" s="85" t="n">
        <f aca="false">E1584-F1584</f>
        <v>1850000</v>
      </c>
    </row>
    <row r="1585" customFormat="false" ht="45" hidden="false" customHeight="false" outlineLevel="0" collapsed="false">
      <c r="A1585" s="81" t="s">
        <v>2233</v>
      </c>
      <c r="B1585" s="82"/>
      <c r="C1585" s="44" t="s">
        <v>2234</v>
      </c>
      <c r="D1585" s="44"/>
      <c r="E1585" s="83" t="n">
        <v>400000</v>
      </c>
      <c r="F1585" s="84" t="n">
        <v>0</v>
      </c>
      <c r="G1585" s="85" t="n">
        <f aca="false">E1585-F1585</f>
        <v>400000</v>
      </c>
    </row>
    <row r="1586" customFormat="false" ht="12.75" hidden="false" customHeight="false" outlineLevel="0" collapsed="false">
      <c r="A1586" s="81" t="s">
        <v>511</v>
      </c>
      <c r="B1586" s="82"/>
      <c r="C1586" s="44" t="s">
        <v>2235</v>
      </c>
      <c r="D1586" s="44"/>
      <c r="E1586" s="83" t="n">
        <v>400000</v>
      </c>
      <c r="F1586" s="84" t="n">
        <v>0</v>
      </c>
      <c r="G1586" s="85" t="n">
        <f aca="false">E1586-F1586</f>
        <v>400000</v>
      </c>
    </row>
    <row r="1587" customFormat="false" ht="12.75" hidden="false" customHeight="false" outlineLevel="0" collapsed="false">
      <c r="A1587" s="81" t="s">
        <v>374</v>
      </c>
      <c r="B1587" s="82"/>
      <c r="C1587" s="44" t="s">
        <v>2236</v>
      </c>
      <c r="D1587" s="44"/>
      <c r="E1587" s="83" t="n">
        <v>400000</v>
      </c>
      <c r="F1587" s="84" t="n">
        <v>0</v>
      </c>
      <c r="G1587" s="85" t="n">
        <f aca="false">E1587-F1587</f>
        <v>400000</v>
      </c>
    </row>
    <row r="1588" customFormat="false" ht="12.75" hidden="false" customHeight="false" outlineLevel="0" collapsed="false">
      <c r="A1588" s="81" t="s">
        <v>514</v>
      </c>
      <c r="B1588" s="82"/>
      <c r="C1588" s="44" t="s">
        <v>2237</v>
      </c>
      <c r="D1588" s="44"/>
      <c r="E1588" s="83" t="n">
        <v>400000</v>
      </c>
      <c r="F1588" s="84" t="n">
        <v>0</v>
      </c>
      <c r="G1588" s="85" t="n">
        <f aca="false">E1588-F1588</f>
        <v>400000</v>
      </c>
    </row>
    <row r="1589" customFormat="false" ht="33.75" hidden="false" customHeight="false" outlineLevel="0" collapsed="false">
      <c r="A1589" s="81" t="s">
        <v>516</v>
      </c>
      <c r="B1589" s="82"/>
      <c r="C1589" s="44" t="s">
        <v>2238</v>
      </c>
      <c r="D1589" s="44"/>
      <c r="E1589" s="83" t="n">
        <v>400000</v>
      </c>
      <c r="F1589" s="84" t="n">
        <v>0</v>
      </c>
      <c r="G1589" s="85" t="n">
        <f aca="false">E1589-F1589</f>
        <v>400000</v>
      </c>
    </row>
    <row r="1590" customFormat="false" ht="33.75" hidden="false" customHeight="false" outlineLevel="0" collapsed="false">
      <c r="A1590" s="81" t="s">
        <v>2239</v>
      </c>
      <c r="B1590" s="82"/>
      <c r="C1590" s="44" t="s">
        <v>2240</v>
      </c>
      <c r="D1590" s="44"/>
      <c r="E1590" s="83" t="n">
        <v>1250000</v>
      </c>
      <c r="F1590" s="84" t="n">
        <v>0</v>
      </c>
      <c r="G1590" s="85" t="n">
        <f aca="false">E1590-F1590</f>
        <v>1250000</v>
      </c>
    </row>
    <row r="1591" customFormat="false" ht="12.75" hidden="false" customHeight="false" outlineLevel="0" collapsed="false">
      <c r="A1591" s="81" t="s">
        <v>511</v>
      </c>
      <c r="B1591" s="82"/>
      <c r="C1591" s="44" t="s">
        <v>2241</v>
      </c>
      <c r="D1591" s="44"/>
      <c r="E1591" s="83" t="n">
        <v>1250000</v>
      </c>
      <c r="F1591" s="84" t="n">
        <v>0</v>
      </c>
      <c r="G1591" s="85" t="n">
        <f aca="false">E1591-F1591</f>
        <v>1250000</v>
      </c>
    </row>
    <row r="1592" customFormat="false" ht="12.75" hidden="false" customHeight="false" outlineLevel="0" collapsed="false">
      <c r="A1592" s="81" t="s">
        <v>374</v>
      </c>
      <c r="B1592" s="82"/>
      <c r="C1592" s="44" t="s">
        <v>2242</v>
      </c>
      <c r="D1592" s="44"/>
      <c r="E1592" s="83" t="n">
        <v>1250000</v>
      </c>
      <c r="F1592" s="84" t="n">
        <v>0</v>
      </c>
      <c r="G1592" s="85" t="n">
        <f aca="false">E1592-F1592</f>
        <v>1250000</v>
      </c>
    </row>
    <row r="1593" customFormat="false" ht="12.75" hidden="false" customHeight="false" outlineLevel="0" collapsed="false">
      <c r="A1593" s="81" t="s">
        <v>514</v>
      </c>
      <c r="B1593" s="82"/>
      <c r="C1593" s="44" t="s">
        <v>2243</v>
      </c>
      <c r="D1593" s="44"/>
      <c r="E1593" s="83" t="n">
        <v>1250000</v>
      </c>
      <c r="F1593" s="84" t="n">
        <v>0</v>
      </c>
      <c r="G1593" s="85" t="n">
        <f aca="false">E1593-F1593</f>
        <v>1250000</v>
      </c>
    </row>
    <row r="1594" customFormat="false" ht="33.75" hidden="false" customHeight="false" outlineLevel="0" collapsed="false">
      <c r="A1594" s="81" t="s">
        <v>516</v>
      </c>
      <c r="B1594" s="82"/>
      <c r="C1594" s="44" t="s">
        <v>2244</v>
      </c>
      <c r="D1594" s="44"/>
      <c r="E1594" s="83" t="n">
        <v>1250000</v>
      </c>
      <c r="F1594" s="84" t="n">
        <v>0</v>
      </c>
      <c r="G1594" s="85" t="n">
        <f aca="false">E1594-F1594</f>
        <v>1250000</v>
      </c>
    </row>
    <row r="1595" customFormat="false" ht="67.5" hidden="false" customHeight="false" outlineLevel="0" collapsed="false">
      <c r="A1595" s="81" t="s">
        <v>2245</v>
      </c>
      <c r="B1595" s="82"/>
      <c r="C1595" s="44" t="s">
        <v>2246</v>
      </c>
      <c r="D1595" s="44"/>
      <c r="E1595" s="83" t="n">
        <v>411516</v>
      </c>
      <c r="F1595" s="84" t="n">
        <v>152025</v>
      </c>
      <c r="G1595" s="85" t="n">
        <f aca="false">E1595-F1595</f>
        <v>259491</v>
      </c>
    </row>
    <row r="1596" customFormat="false" ht="22.5" hidden="false" customHeight="false" outlineLevel="0" collapsed="false">
      <c r="A1596" s="81" t="s">
        <v>1586</v>
      </c>
      <c r="B1596" s="82"/>
      <c r="C1596" s="44" t="s">
        <v>2247</v>
      </c>
      <c r="D1596" s="44"/>
      <c r="E1596" s="83" t="n">
        <v>411516</v>
      </c>
      <c r="F1596" s="84" t="n">
        <v>152025</v>
      </c>
      <c r="G1596" s="85" t="n">
        <f aca="false">E1596-F1596</f>
        <v>259491</v>
      </c>
    </row>
    <row r="1597" customFormat="false" ht="12.75" hidden="false" customHeight="false" outlineLevel="0" collapsed="false">
      <c r="A1597" s="81" t="s">
        <v>374</v>
      </c>
      <c r="B1597" s="82"/>
      <c r="C1597" s="44" t="s">
        <v>2248</v>
      </c>
      <c r="D1597" s="44"/>
      <c r="E1597" s="83" t="n">
        <v>411516</v>
      </c>
      <c r="F1597" s="84" t="n">
        <v>152025</v>
      </c>
      <c r="G1597" s="85" t="n">
        <f aca="false">E1597-F1597</f>
        <v>259491</v>
      </c>
    </row>
    <row r="1598" customFormat="false" ht="12.75" hidden="false" customHeight="false" outlineLevel="0" collapsed="false">
      <c r="A1598" s="81" t="s">
        <v>394</v>
      </c>
      <c r="B1598" s="82"/>
      <c r="C1598" s="44" t="s">
        <v>2249</v>
      </c>
      <c r="D1598" s="44"/>
      <c r="E1598" s="83" t="n">
        <v>100000</v>
      </c>
      <c r="F1598" s="84" t="n">
        <v>31300</v>
      </c>
      <c r="G1598" s="85" t="n">
        <f aca="false">E1598-F1598</f>
        <v>68700</v>
      </c>
    </row>
    <row r="1599" customFormat="false" ht="12.75" hidden="false" customHeight="false" outlineLevel="0" collapsed="false">
      <c r="A1599" s="81" t="s">
        <v>402</v>
      </c>
      <c r="B1599" s="82"/>
      <c r="C1599" s="44" t="s">
        <v>2250</v>
      </c>
      <c r="D1599" s="44"/>
      <c r="E1599" s="83" t="n">
        <v>100000</v>
      </c>
      <c r="F1599" s="84" t="n">
        <v>31300</v>
      </c>
      <c r="G1599" s="85" t="n">
        <f aca="false">E1599-F1599</f>
        <v>68700</v>
      </c>
    </row>
    <row r="1600" customFormat="false" ht="12.75" hidden="false" customHeight="false" outlineLevel="0" collapsed="false">
      <c r="A1600" s="81" t="s">
        <v>404</v>
      </c>
      <c r="B1600" s="82"/>
      <c r="C1600" s="44" t="s">
        <v>2251</v>
      </c>
      <c r="D1600" s="44"/>
      <c r="E1600" s="83" t="n">
        <v>311516</v>
      </c>
      <c r="F1600" s="84" t="n">
        <v>120725</v>
      </c>
      <c r="G1600" s="85" t="n">
        <f aca="false">E1600-F1600</f>
        <v>190791</v>
      </c>
    </row>
    <row r="1601" customFormat="false" ht="90" hidden="false" customHeight="false" outlineLevel="0" collapsed="false">
      <c r="A1601" s="86" t="s">
        <v>2252</v>
      </c>
      <c r="B1601" s="82"/>
      <c r="C1601" s="44" t="s">
        <v>2253</v>
      </c>
      <c r="D1601" s="44"/>
      <c r="E1601" s="83" t="n">
        <v>99300</v>
      </c>
      <c r="F1601" s="84" t="n">
        <v>99300</v>
      </c>
      <c r="G1601" s="85" t="n">
        <f aca="false">E1601-F1601</f>
        <v>0</v>
      </c>
    </row>
    <row r="1602" customFormat="false" ht="22.5" hidden="false" customHeight="false" outlineLevel="0" collapsed="false">
      <c r="A1602" s="81" t="s">
        <v>1586</v>
      </c>
      <c r="B1602" s="82"/>
      <c r="C1602" s="44" t="s">
        <v>2254</v>
      </c>
      <c r="D1602" s="44"/>
      <c r="E1602" s="83" t="n">
        <v>99300</v>
      </c>
      <c r="F1602" s="84" t="n">
        <v>99300</v>
      </c>
      <c r="G1602" s="85" t="n">
        <f aca="false">E1602-F1602</f>
        <v>0</v>
      </c>
    </row>
    <row r="1603" customFormat="false" ht="12.75" hidden="false" customHeight="false" outlineLevel="0" collapsed="false">
      <c r="A1603" s="81" t="s">
        <v>406</v>
      </c>
      <c r="B1603" s="82"/>
      <c r="C1603" s="44" t="s">
        <v>2255</v>
      </c>
      <c r="D1603" s="44"/>
      <c r="E1603" s="83" t="n">
        <v>99300</v>
      </c>
      <c r="F1603" s="84" t="n">
        <v>99300</v>
      </c>
      <c r="G1603" s="85" t="n">
        <f aca="false">E1603-F1603</f>
        <v>0</v>
      </c>
    </row>
    <row r="1604" customFormat="false" ht="12.75" hidden="false" customHeight="false" outlineLevel="0" collapsed="false">
      <c r="A1604" s="81" t="s">
        <v>408</v>
      </c>
      <c r="B1604" s="82"/>
      <c r="C1604" s="44" t="s">
        <v>2256</v>
      </c>
      <c r="D1604" s="44"/>
      <c r="E1604" s="83" t="n">
        <v>99300</v>
      </c>
      <c r="F1604" s="84" t="n">
        <v>99300</v>
      </c>
      <c r="G1604" s="85" t="n">
        <f aca="false">E1604-F1604</f>
        <v>0</v>
      </c>
    </row>
    <row r="1605" customFormat="false" ht="56.25" hidden="false" customHeight="false" outlineLevel="0" collapsed="false">
      <c r="A1605" s="81" t="s">
        <v>2257</v>
      </c>
      <c r="B1605" s="82"/>
      <c r="C1605" s="44" t="s">
        <v>2258</v>
      </c>
      <c r="D1605" s="44"/>
      <c r="E1605" s="83" t="n">
        <v>18500</v>
      </c>
      <c r="F1605" s="84" t="n">
        <v>0</v>
      </c>
      <c r="G1605" s="85" t="n">
        <f aca="false">E1605-F1605</f>
        <v>18500</v>
      </c>
    </row>
    <row r="1606" customFormat="false" ht="33.75" hidden="false" customHeight="false" outlineLevel="0" collapsed="false">
      <c r="A1606" s="81" t="s">
        <v>1120</v>
      </c>
      <c r="B1606" s="82"/>
      <c r="C1606" s="44" t="s">
        <v>2259</v>
      </c>
      <c r="D1606" s="44"/>
      <c r="E1606" s="83" t="n">
        <v>18500</v>
      </c>
      <c r="F1606" s="84" t="n">
        <v>0</v>
      </c>
      <c r="G1606" s="85" t="n">
        <f aca="false">E1606-F1606</f>
        <v>18500</v>
      </c>
    </row>
    <row r="1607" customFormat="false" ht="12.75" hidden="false" customHeight="false" outlineLevel="0" collapsed="false">
      <c r="A1607" s="81" t="s">
        <v>374</v>
      </c>
      <c r="B1607" s="82"/>
      <c r="C1607" s="44" t="s">
        <v>2260</v>
      </c>
      <c r="D1607" s="44"/>
      <c r="E1607" s="83" t="n">
        <v>18500</v>
      </c>
      <c r="F1607" s="84" t="n">
        <v>0</v>
      </c>
      <c r="G1607" s="85" t="n">
        <f aca="false">E1607-F1607</f>
        <v>18500</v>
      </c>
    </row>
    <row r="1608" customFormat="false" ht="12.75" hidden="false" customHeight="false" outlineLevel="0" collapsed="false">
      <c r="A1608" s="81" t="s">
        <v>514</v>
      </c>
      <c r="B1608" s="82"/>
      <c r="C1608" s="44" t="s">
        <v>2261</v>
      </c>
      <c r="D1608" s="44"/>
      <c r="E1608" s="83" t="n">
        <v>18500</v>
      </c>
      <c r="F1608" s="84" t="n">
        <v>0</v>
      </c>
      <c r="G1608" s="85" t="n">
        <f aca="false">E1608-F1608</f>
        <v>18500</v>
      </c>
    </row>
    <row r="1609" customFormat="false" ht="33.75" hidden="false" customHeight="false" outlineLevel="0" collapsed="false">
      <c r="A1609" s="81" t="s">
        <v>516</v>
      </c>
      <c r="B1609" s="82"/>
      <c r="C1609" s="44" t="s">
        <v>2262</v>
      </c>
      <c r="D1609" s="44"/>
      <c r="E1609" s="83" t="n">
        <v>18500</v>
      </c>
      <c r="F1609" s="84" t="n">
        <v>0</v>
      </c>
      <c r="G1609" s="85" t="n">
        <f aca="false">E1609-F1609</f>
        <v>18500</v>
      </c>
    </row>
    <row r="1610" customFormat="false" ht="67.5" hidden="false" customHeight="false" outlineLevel="0" collapsed="false">
      <c r="A1610" s="81" t="s">
        <v>2263</v>
      </c>
      <c r="B1610" s="82"/>
      <c r="C1610" s="44" t="s">
        <v>2264</v>
      </c>
      <c r="D1610" s="44"/>
      <c r="E1610" s="83" t="n">
        <v>20000</v>
      </c>
      <c r="F1610" s="84" t="n">
        <v>0</v>
      </c>
      <c r="G1610" s="85" t="n">
        <f aca="false">E1610-F1610</f>
        <v>20000</v>
      </c>
    </row>
    <row r="1611" customFormat="false" ht="33.75" hidden="false" customHeight="false" outlineLevel="0" collapsed="false">
      <c r="A1611" s="81" t="s">
        <v>1120</v>
      </c>
      <c r="B1611" s="82"/>
      <c r="C1611" s="44" t="s">
        <v>2265</v>
      </c>
      <c r="D1611" s="44"/>
      <c r="E1611" s="83" t="n">
        <v>20000</v>
      </c>
      <c r="F1611" s="84" t="n">
        <v>0</v>
      </c>
      <c r="G1611" s="85" t="n">
        <f aca="false">E1611-F1611</f>
        <v>20000</v>
      </c>
    </row>
    <row r="1612" customFormat="false" ht="12.75" hidden="false" customHeight="false" outlineLevel="0" collapsed="false">
      <c r="A1612" s="81" t="s">
        <v>374</v>
      </c>
      <c r="B1612" s="82"/>
      <c r="C1612" s="44" t="s">
        <v>2266</v>
      </c>
      <c r="D1612" s="44"/>
      <c r="E1612" s="83" t="n">
        <v>20000</v>
      </c>
      <c r="F1612" s="84" t="n">
        <v>0</v>
      </c>
      <c r="G1612" s="85" t="n">
        <f aca="false">E1612-F1612</f>
        <v>20000</v>
      </c>
    </row>
    <row r="1613" customFormat="false" ht="12.75" hidden="false" customHeight="false" outlineLevel="0" collapsed="false">
      <c r="A1613" s="81" t="s">
        <v>514</v>
      </c>
      <c r="B1613" s="82"/>
      <c r="C1613" s="44" t="s">
        <v>2267</v>
      </c>
      <c r="D1613" s="44"/>
      <c r="E1613" s="83" t="n">
        <v>20000</v>
      </c>
      <c r="F1613" s="84" t="n">
        <v>0</v>
      </c>
      <c r="G1613" s="85" t="n">
        <f aca="false">E1613-F1613</f>
        <v>20000</v>
      </c>
    </row>
    <row r="1614" customFormat="false" ht="33.75" hidden="false" customHeight="false" outlineLevel="0" collapsed="false">
      <c r="A1614" s="81" t="s">
        <v>516</v>
      </c>
      <c r="B1614" s="82"/>
      <c r="C1614" s="44" t="s">
        <v>2268</v>
      </c>
      <c r="D1614" s="44"/>
      <c r="E1614" s="83" t="n">
        <v>20000</v>
      </c>
      <c r="F1614" s="84" t="n">
        <v>0</v>
      </c>
      <c r="G1614" s="85" t="n">
        <f aca="false">E1614-F1614</f>
        <v>20000</v>
      </c>
    </row>
    <row r="1615" customFormat="false" ht="22.5" hidden="false" customHeight="false" outlineLevel="0" collapsed="false">
      <c r="A1615" s="81" t="s">
        <v>2269</v>
      </c>
      <c r="B1615" s="82"/>
      <c r="C1615" s="44" t="s">
        <v>2270</v>
      </c>
      <c r="D1615" s="44"/>
      <c r="E1615" s="83" t="n">
        <v>420000</v>
      </c>
      <c r="F1615" s="84" t="n">
        <v>120000</v>
      </c>
      <c r="G1615" s="85" t="n">
        <f aca="false">E1615-F1615</f>
        <v>300000</v>
      </c>
    </row>
    <row r="1616" customFormat="false" ht="78.75" hidden="false" customHeight="false" outlineLevel="0" collapsed="false">
      <c r="A1616" s="81" t="s">
        <v>2271</v>
      </c>
      <c r="B1616" s="82"/>
      <c r="C1616" s="44" t="s">
        <v>2272</v>
      </c>
      <c r="D1616" s="44"/>
      <c r="E1616" s="83" t="n">
        <v>120000</v>
      </c>
      <c r="F1616" s="84" t="n">
        <v>120000</v>
      </c>
      <c r="G1616" s="85" t="n">
        <f aca="false">E1616-F1616</f>
        <v>0</v>
      </c>
    </row>
    <row r="1617" customFormat="false" ht="12.75" hidden="false" customHeight="false" outlineLevel="0" collapsed="false">
      <c r="A1617" s="81" t="s">
        <v>636</v>
      </c>
      <c r="B1617" s="82"/>
      <c r="C1617" s="44" t="s">
        <v>2273</v>
      </c>
      <c r="D1617" s="44"/>
      <c r="E1617" s="83" t="n">
        <v>120000</v>
      </c>
      <c r="F1617" s="84" t="n">
        <v>120000</v>
      </c>
      <c r="G1617" s="85" t="n">
        <f aca="false">E1617-F1617</f>
        <v>0</v>
      </c>
    </row>
    <row r="1618" customFormat="false" ht="12.75" hidden="false" customHeight="false" outlineLevel="0" collapsed="false">
      <c r="A1618" s="81" t="s">
        <v>374</v>
      </c>
      <c r="B1618" s="82"/>
      <c r="C1618" s="44" t="s">
        <v>2274</v>
      </c>
      <c r="D1618" s="44"/>
      <c r="E1618" s="83" t="n">
        <v>120000</v>
      </c>
      <c r="F1618" s="84" t="n">
        <v>120000</v>
      </c>
      <c r="G1618" s="85" t="n">
        <f aca="false">E1618-F1618</f>
        <v>0</v>
      </c>
    </row>
    <row r="1619" customFormat="false" ht="12.75" hidden="false" customHeight="false" outlineLevel="0" collapsed="false">
      <c r="A1619" s="81" t="s">
        <v>604</v>
      </c>
      <c r="B1619" s="82"/>
      <c r="C1619" s="44" t="s">
        <v>2275</v>
      </c>
      <c r="D1619" s="44"/>
      <c r="E1619" s="83" t="n">
        <v>120000</v>
      </c>
      <c r="F1619" s="84" t="n">
        <v>120000</v>
      </c>
      <c r="G1619" s="85" t="n">
        <f aca="false">E1619-F1619</f>
        <v>0</v>
      </c>
    </row>
    <row r="1620" customFormat="false" ht="22.5" hidden="false" customHeight="false" outlineLevel="0" collapsed="false">
      <c r="A1620" s="81" t="s">
        <v>606</v>
      </c>
      <c r="B1620" s="82"/>
      <c r="C1620" s="44" t="s">
        <v>2276</v>
      </c>
      <c r="D1620" s="44"/>
      <c r="E1620" s="83" t="n">
        <v>120000</v>
      </c>
      <c r="F1620" s="84" t="n">
        <v>120000</v>
      </c>
      <c r="G1620" s="85" t="n">
        <f aca="false">E1620-F1620</f>
        <v>0</v>
      </c>
    </row>
    <row r="1621" customFormat="false" ht="67.5" hidden="false" customHeight="false" outlineLevel="0" collapsed="false">
      <c r="A1621" s="81" t="s">
        <v>2277</v>
      </c>
      <c r="B1621" s="82"/>
      <c r="C1621" s="44" t="s">
        <v>2278</v>
      </c>
      <c r="D1621" s="44"/>
      <c r="E1621" s="83" t="n">
        <v>300000</v>
      </c>
      <c r="F1621" s="84" t="n">
        <v>0</v>
      </c>
      <c r="G1621" s="85" t="n">
        <f aca="false">E1621-F1621</f>
        <v>300000</v>
      </c>
    </row>
    <row r="1622" customFormat="false" ht="12.75" hidden="false" customHeight="false" outlineLevel="0" collapsed="false">
      <c r="A1622" s="81" t="s">
        <v>636</v>
      </c>
      <c r="B1622" s="82"/>
      <c r="C1622" s="44" t="s">
        <v>2279</v>
      </c>
      <c r="D1622" s="44"/>
      <c r="E1622" s="83" t="n">
        <v>100000</v>
      </c>
      <c r="F1622" s="84" t="n">
        <v>0</v>
      </c>
      <c r="G1622" s="85" t="n">
        <f aca="false">E1622-F1622</f>
        <v>100000</v>
      </c>
    </row>
    <row r="1623" customFormat="false" ht="12.75" hidden="false" customHeight="false" outlineLevel="0" collapsed="false">
      <c r="A1623" s="81" t="s">
        <v>374</v>
      </c>
      <c r="B1623" s="82"/>
      <c r="C1623" s="44" t="s">
        <v>2280</v>
      </c>
      <c r="D1623" s="44"/>
      <c r="E1623" s="83" t="n">
        <v>100000</v>
      </c>
      <c r="F1623" s="84" t="n">
        <v>0</v>
      </c>
      <c r="G1623" s="85" t="n">
        <f aca="false">E1623-F1623</f>
        <v>100000</v>
      </c>
    </row>
    <row r="1624" customFormat="false" ht="12.75" hidden="false" customHeight="false" outlineLevel="0" collapsed="false">
      <c r="A1624" s="81" t="s">
        <v>604</v>
      </c>
      <c r="B1624" s="82"/>
      <c r="C1624" s="44" t="s">
        <v>2281</v>
      </c>
      <c r="D1624" s="44"/>
      <c r="E1624" s="83" t="n">
        <v>100000</v>
      </c>
      <c r="F1624" s="84" t="n">
        <v>0</v>
      </c>
      <c r="G1624" s="85" t="n">
        <f aca="false">E1624-F1624</f>
        <v>100000</v>
      </c>
    </row>
    <row r="1625" customFormat="false" ht="22.5" hidden="false" customHeight="false" outlineLevel="0" collapsed="false">
      <c r="A1625" s="81" t="s">
        <v>606</v>
      </c>
      <c r="B1625" s="82"/>
      <c r="C1625" s="44" t="s">
        <v>2282</v>
      </c>
      <c r="D1625" s="44"/>
      <c r="E1625" s="83" t="n">
        <v>100000</v>
      </c>
      <c r="F1625" s="84" t="n">
        <v>0</v>
      </c>
      <c r="G1625" s="85" t="n">
        <f aca="false">E1625-F1625</f>
        <v>100000</v>
      </c>
    </row>
    <row r="1626" customFormat="false" ht="33.75" hidden="false" customHeight="false" outlineLevel="0" collapsed="false">
      <c r="A1626" s="81" t="s">
        <v>1120</v>
      </c>
      <c r="B1626" s="82"/>
      <c r="C1626" s="44" t="s">
        <v>2283</v>
      </c>
      <c r="D1626" s="44"/>
      <c r="E1626" s="83" t="n">
        <v>200000</v>
      </c>
      <c r="F1626" s="84" t="n">
        <v>0</v>
      </c>
      <c r="G1626" s="85" t="n">
        <f aca="false">E1626-F1626</f>
        <v>200000</v>
      </c>
    </row>
    <row r="1627" customFormat="false" ht="12.75" hidden="false" customHeight="false" outlineLevel="0" collapsed="false">
      <c r="A1627" s="81" t="s">
        <v>374</v>
      </c>
      <c r="B1627" s="82"/>
      <c r="C1627" s="44" t="s">
        <v>2284</v>
      </c>
      <c r="D1627" s="44"/>
      <c r="E1627" s="83" t="n">
        <v>200000</v>
      </c>
      <c r="F1627" s="84" t="n">
        <v>0</v>
      </c>
      <c r="G1627" s="85" t="n">
        <f aca="false">E1627-F1627</f>
        <v>200000</v>
      </c>
    </row>
    <row r="1628" customFormat="false" ht="12.75" hidden="false" customHeight="false" outlineLevel="0" collapsed="false">
      <c r="A1628" s="81" t="s">
        <v>514</v>
      </c>
      <c r="B1628" s="82"/>
      <c r="C1628" s="44" t="s">
        <v>2285</v>
      </c>
      <c r="D1628" s="44"/>
      <c r="E1628" s="83" t="n">
        <v>200000</v>
      </c>
      <c r="F1628" s="84" t="n">
        <v>0</v>
      </c>
      <c r="G1628" s="85" t="n">
        <f aca="false">E1628-F1628</f>
        <v>200000</v>
      </c>
    </row>
    <row r="1629" customFormat="false" ht="33.75" hidden="false" customHeight="false" outlineLevel="0" collapsed="false">
      <c r="A1629" s="81" t="s">
        <v>516</v>
      </c>
      <c r="B1629" s="82"/>
      <c r="C1629" s="44" t="s">
        <v>2286</v>
      </c>
      <c r="D1629" s="44"/>
      <c r="E1629" s="83" t="n">
        <v>200000</v>
      </c>
      <c r="F1629" s="84" t="n">
        <v>0</v>
      </c>
      <c r="G1629" s="85" t="n">
        <f aca="false">E1629-F1629</f>
        <v>200000</v>
      </c>
    </row>
    <row r="1630" customFormat="false" ht="33.75" hidden="false" customHeight="false" outlineLevel="0" collapsed="false">
      <c r="A1630" s="81" t="s">
        <v>2287</v>
      </c>
      <c r="B1630" s="82"/>
      <c r="C1630" s="44" t="s">
        <v>2288</v>
      </c>
      <c r="D1630" s="44"/>
      <c r="E1630" s="83" t="n">
        <v>55498100</v>
      </c>
      <c r="F1630" s="84" t="n">
        <v>26830119.03</v>
      </c>
      <c r="G1630" s="85" t="n">
        <f aca="false">E1630-F1630</f>
        <v>28667980.97</v>
      </c>
    </row>
    <row r="1631" customFormat="false" ht="33.75" hidden="false" customHeight="false" outlineLevel="0" collapsed="false">
      <c r="A1631" s="81" t="s">
        <v>2289</v>
      </c>
      <c r="B1631" s="82"/>
      <c r="C1631" s="44" t="s">
        <v>2290</v>
      </c>
      <c r="D1631" s="44"/>
      <c r="E1631" s="83" t="n">
        <v>32401300</v>
      </c>
      <c r="F1631" s="84" t="n">
        <v>15281719.03</v>
      </c>
      <c r="G1631" s="85" t="n">
        <f aca="false">E1631-F1631</f>
        <v>17119580.97</v>
      </c>
    </row>
    <row r="1632" customFormat="false" ht="12.75" hidden="false" customHeight="false" outlineLevel="0" collapsed="false">
      <c r="A1632" s="81" t="s">
        <v>2291</v>
      </c>
      <c r="B1632" s="82"/>
      <c r="C1632" s="44" t="s">
        <v>2292</v>
      </c>
      <c r="D1632" s="44"/>
      <c r="E1632" s="83" t="n">
        <v>32401300</v>
      </c>
      <c r="F1632" s="84" t="n">
        <v>15281719.03</v>
      </c>
      <c r="G1632" s="85" t="n">
        <f aca="false">E1632-F1632</f>
        <v>17119580.97</v>
      </c>
    </row>
    <row r="1633" customFormat="false" ht="12.75" hidden="false" customHeight="false" outlineLevel="0" collapsed="false">
      <c r="A1633" s="81" t="s">
        <v>374</v>
      </c>
      <c r="B1633" s="82"/>
      <c r="C1633" s="44" t="s">
        <v>2293</v>
      </c>
      <c r="D1633" s="44"/>
      <c r="E1633" s="83" t="n">
        <v>32401300</v>
      </c>
      <c r="F1633" s="84" t="n">
        <v>15281719.03</v>
      </c>
      <c r="G1633" s="85" t="n">
        <f aca="false">E1633-F1633</f>
        <v>17119580.97</v>
      </c>
    </row>
    <row r="1634" customFormat="false" ht="12.75" hidden="false" customHeight="false" outlineLevel="0" collapsed="false">
      <c r="A1634" s="81" t="s">
        <v>604</v>
      </c>
      <c r="B1634" s="82"/>
      <c r="C1634" s="44" t="s">
        <v>2294</v>
      </c>
      <c r="D1634" s="44"/>
      <c r="E1634" s="83" t="n">
        <v>32401300</v>
      </c>
      <c r="F1634" s="84" t="n">
        <v>15281719.03</v>
      </c>
      <c r="G1634" s="85" t="n">
        <f aca="false">E1634-F1634</f>
        <v>17119580.97</v>
      </c>
    </row>
    <row r="1635" customFormat="false" ht="22.5" hidden="false" customHeight="false" outlineLevel="0" collapsed="false">
      <c r="A1635" s="81" t="s">
        <v>606</v>
      </c>
      <c r="B1635" s="82"/>
      <c r="C1635" s="44" t="s">
        <v>2295</v>
      </c>
      <c r="D1635" s="44"/>
      <c r="E1635" s="83" t="n">
        <v>32401300</v>
      </c>
      <c r="F1635" s="84" t="n">
        <v>15281719.03</v>
      </c>
      <c r="G1635" s="85" t="n">
        <f aca="false">E1635-F1635</f>
        <v>17119580.97</v>
      </c>
    </row>
    <row r="1636" customFormat="false" ht="33.75" hidden="false" customHeight="false" outlineLevel="0" collapsed="false">
      <c r="A1636" s="81" t="s">
        <v>2296</v>
      </c>
      <c r="B1636" s="82"/>
      <c r="C1636" s="44" t="s">
        <v>2297</v>
      </c>
      <c r="D1636" s="44"/>
      <c r="E1636" s="83" t="n">
        <v>23096800</v>
      </c>
      <c r="F1636" s="84" t="n">
        <v>11548400</v>
      </c>
      <c r="G1636" s="85" t="n">
        <f aca="false">E1636-F1636</f>
        <v>11548400</v>
      </c>
    </row>
    <row r="1637" customFormat="false" ht="12.75" hidden="false" customHeight="false" outlineLevel="0" collapsed="false">
      <c r="A1637" s="81" t="s">
        <v>2291</v>
      </c>
      <c r="B1637" s="82"/>
      <c r="C1637" s="44" t="s">
        <v>2298</v>
      </c>
      <c r="D1637" s="44"/>
      <c r="E1637" s="83" t="n">
        <v>23096800</v>
      </c>
      <c r="F1637" s="84" t="n">
        <v>11548400</v>
      </c>
      <c r="G1637" s="85" t="n">
        <f aca="false">E1637-F1637</f>
        <v>11548400</v>
      </c>
    </row>
    <row r="1638" customFormat="false" ht="12.75" hidden="false" customHeight="false" outlineLevel="0" collapsed="false">
      <c r="A1638" s="81" t="s">
        <v>374</v>
      </c>
      <c r="B1638" s="82"/>
      <c r="C1638" s="44" t="s">
        <v>2299</v>
      </c>
      <c r="D1638" s="44"/>
      <c r="E1638" s="83" t="n">
        <v>23096800</v>
      </c>
      <c r="F1638" s="84" t="n">
        <v>11548400</v>
      </c>
      <c r="G1638" s="85" t="n">
        <f aca="false">E1638-F1638</f>
        <v>11548400</v>
      </c>
    </row>
    <row r="1639" customFormat="false" ht="12.75" hidden="false" customHeight="false" outlineLevel="0" collapsed="false">
      <c r="A1639" s="81" t="s">
        <v>604</v>
      </c>
      <c r="B1639" s="82"/>
      <c r="C1639" s="44" t="s">
        <v>2300</v>
      </c>
      <c r="D1639" s="44"/>
      <c r="E1639" s="83" t="n">
        <v>23096800</v>
      </c>
      <c r="F1639" s="84" t="n">
        <v>11548400</v>
      </c>
      <c r="G1639" s="85" t="n">
        <f aca="false">E1639-F1639</f>
        <v>11548400</v>
      </c>
    </row>
    <row r="1640" customFormat="false" ht="22.5" hidden="false" customHeight="false" outlineLevel="0" collapsed="false">
      <c r="A1640" s="81" t="s">
        <v>606</v>
      </c>
      <c r="B1640" s="82"/>
      <c r="C1640" s="44" t="s">
        <v>2301</v>
      </c>
      <c r="D1640" s="44"/>
      <c r="E1640" s="83" t="n">
        <v>23096800</v>
      </c>
      <c r="F1640" s="84" t="n">
        <v>11548400</v>
      </c>
      <c r="G1640" s="85" t="n">
        <f aca="false">E1640-F1640</f>
        <v>11548400</v>
      </c>
    </row>
    <row r="1641" customFormat="false" ht="45" hidden="false" customHeight="false" outlineLevel="0" collapsed="false">
      <c r="A1641" s="81" t="s">
        <v>2302</v>
      </c>
      <c r="B1641" s="87"/>
      <c r="C1641" s="44" t="s">
        <v>2303</v>
      </c>
      <c r="D1641" s="44"/>
      <c r="E1641" s="83" t="n">
        <v>45176002.3</v>
      </c>
      <c r="F1641" s="84" t="n">
        <v>16961703.26</v>
      </c>
      <c r="G1641" s="85" t="n">
        <f aca="false">E1641-F1641</f>
        <v>28214299.04</v>
      </c>
    </row>
    <row r="1642" customFormat="false" ht="33.75" hidden="false" customHeight="false" outlineLevel="0" collapsed="false">
      <c r="A1642" s="81" t="s">
        <v>2304</v>
      </c>
      <c r="B1642" s="87"/>
      <c r="C1642" s="44" t="s">
        <v>2305</v>
      </c>
      <c r="D1642" s="44"/>
      <c r="E1642" s="83" t="n">
        <v>33743261.78</v>
      </c>
      <c r="F1642" s="84" t="n">
        <v>13787587.16</v>
      </c>
      <c r="G1642" s="85" t="n">
        <f aca="false">E1642-F1642</f>
        <v>19955674.62</v>
      </c>
    </row>
    <row r="1643" customFormat="false" ht="12.75" hidden="false" customHeight="false" outlineLevel="0" collapsed="false">
      <c r="A1643" s="81" t="s">
        <v>636</v>
      </c>
      <c r="B1643" s="87"/>
      <c r="C1643" s="44" t="s">
        <v>2306</v>
      </c>
      <c r="D1643" s="44"/>
      <c r="E1643" s="83" t="n">
        <v>33743261.78</v>
      </c>
      <c r="F1643" s="84" t="n">
        <v>13787587.16</v>
      </c>
      <c r="G1643" s="85" t="n">
        <f aca="false">E1643-F1643</f>
        <v>19955674.62</v>
      </c>
    </row>
    <row r="1644" customFormat="false" ht="12.75" hidden="false" customHeight="false" outlineLevel="0" collapsed="false">
      <c r="A1644" s="81" t="s">
        <v>374</v>
      </c>
      <c r="B1644" s="87"/>
      <c r="C1644" s="44" t="s">
        <v>2307</v>
      </c>
      <c r="D1644" s="44"/>
      <c r="E1644" s="83" t="n">
        <v>33743261.78</v>
      </c>
      <c r="F1644" s="84" t="n">
        <v>13787587.16</v>
      </c>
      <c r="G1644" s="85" t="n">
        <f aca="false">E1644-F1644</f>
        <v>19955674.62</v>
      </c>
    </row>
    <row r="1645" customFormat="false" ht="12.75" hidden="false" customHeight="false" outlineLevel="0" collapsed="false">
      <c r="A1645" s="81" t="s">
        <v>604</v>
      </c>
      <c r="B1645" s="82"/>
      <c r="C1645" s="44" t="s">
        <v>2308</v>
      </c>
      <c r="D1645" s="44"/>
      <c r="E1645" s="83" t="n">
        <v>33743261.78</v>
      </c>
      <c r="F1645" s="84" t="n">
        <v>13787587.16</v>
      </c>
      <c r="G1645" s="85" t="n">
        <f aca="false">E1645-F1645</f>
        <v>19955674.62</v>
      </c>
    </row>
    <row r="1646" customFormat="false" ht="22.5" hidden="false" customHeight="false" outlineLevel="0" collapsed="false">
      <c r="A1646" s="81" t="s">
        <v>606</v>
      </c>
      <c r="B1646" s="82"/>
      <c r="C1646" s="44" t="s">
        <v>2309</v>
      </c>
      <c r="D1646" s="44"/>
      <c r="E1646" s="83" t="n">
        <v>33743261.78</v>
      </c>
      <c r="F1646" s="84" t="n">
        <v>13787587.16</v>
      </c>
      <c r="G1646" s="85" t="n">
        <f aca="false">E1646-F1646</f>
        <v>19955674.62</v>
      </c>
    </row>
    <row r="1647" customFormat="false" ht="78.75" hidden="false" customHeight="false" outlineLevel="0" collapsed="false">
      <c r="A1647" s="81" t="s">
        <v>2310</v>
      </c>
      <c r="B1647" s="82"/>
      <c r="C1647" s="44" t="s">
        <v>2311</v>
      </c>
      <c r="D1647" s="44"/>
      <c r="E1647" s="83" t="n">
        <v>4725982.52</v>
      </c>
      <c r="F1647" s="84" t="n">
        <v>2060146.04</v>
      </c>
      <c r="G1647" s="85" t="n">
        <f aca="false">E1647-F1647</f>
        <v>2665836.48</v>
      </c>
    </row>
    <row r="1648" customFormat="false" ht="12.75" hidden="false" customHeight="false" outlineLevel="0" collapsed="false">
      <c r="A1648" s="81" t="s">
        <v>636</v>
      </c>
      <c r="B1648" s="82"/>
      <c r="C1648" s="44" t="s">
        <v>2312</v>
      </c>
      <c r="D1648" s="44"/>
      <c r="E1648" s="83" t="n">
        <v>4725982.52</v>
      </c>
      <c r="F1648" s="84" t="n">
        <v>2060146.04</v>
      </c>
      <c r="G1648" s="85" t="n">
        <f aca="false">E1648-F1648</f>
        <v>2665836.48</v>
      </c>
    </row>
    <row r="1649" customFormat="false" ht="12.75" hidden="false" customHeight="false" outlineLevel="0" collapsed="false">
      <c r="A1649" s="81" t="s">
        <v>374</v>
      </c>
      <c r="B1649" s="82"/>
      <c r="C1649" s="44" t="s">
        <v>2313</v>
      </c>
      <c r="D1649" s="44"/>
      <c r="E1649" s="83" t="n">
        <v>4725982.52</v>
      </c>
      <c r="F1649" s="84" t="n">
        <v>2060146.04</v>
      </c>
      <c r="G1649" s="85" t="n">
        <f aca="false">E1649-F1649</f>
        <v>2665836.48</v>
      </c>
    </row>
    <row r="1650" customFormat="false" ht="12.75" hidden="false" customHeight="false" outlineLevel="0" collapsed="false">
      <c r="A1650" s="81" t="s">
        <v>604</v>
      </c>
      <c r="B1650" s="82"/>
      <c r="C1650" s="44" t="s">
        <v>2314</v>
      </c>
      <c r="D1650" s="44"/>
      <c r="E1650" s="83" t="n">
        <v>4725982.52</v>
      </c>
      <c r="F1650" s="84" t="n">
        <v>2060146.04</v>
      </c>
      <c r="G1650" s="85" t="n">
        <f aca="false">E1650-F1650</f>
        <v>2665836.48</v>
      </c>
    </row>
    <row r="1651" customFormat="false" ht="22.5" hidden="false" customHeight="false" outlineLevel="0" collapsed="false">
      <c r="A1651" s="81" t="s">
        <v>606</v>
      </c>
      <c r="B1651" s="82"/>
      <c r="C1651" s="44" t="s">
        <v>2315</v>
      </c>
      <c r="D1651" s="44"/>
      <c r="E1651" s="83" t="n">
        <v>4725982.52</v>
      </c>
      <c r="F1651" s="84" t="n">
        <v>2060146.04</v>
      </c>
      <c r="G1651" s="85" t="n">
        <f aca="false">E1651-F1651</f>
        <v>2665836.48</v>
      </c>
    </row>
    <row r="1652" customFormat="false" ht="67.5" hidden="false" customHeight="false" outlineLevel="0" collapsed="false">
      <c r="A1652" s="81" t="s">
        <v>2316</v>
      </c>
      <c r="B1652" s="82"/>
      <c r="C1652" s="44" t="s">
        <v>2317</v>
      </c>
      <c r="D1652" s="44"/>
      <c r="E1652" s="83" t="n">
        <v>6500</v>
      </c>
      <c r="F1652" s="84" t="n">
        <v>2212.06</v>
      </c>
      <c r="G1652" s="85" t="n">
        <f aca="false">E1652-F1652</f>
        <v>4287.94</v>
      </c>
    </row>
    <row r="1653" customFormat="false" ht="12.75" hidden="false" customHeight="false" outlineLevel="0" collapsed="false">
      <c r="A1653" s="81" t="s">
        <v>636</v>
      </c>
      <c r="B1653" s="82"/>
      <c r="C1653" s="44" t="s">
        <v>2318</v>
      </c>
      <c r="D1653" s="44"/>
      <c r="E1653" s="83" t="n">
        <v>6500</v>
      </c>
      <c r="F1653" s="84" t="n">
        <v>2212.06</v>
      </c>
      <c r="G1653" s="85" t="n">
        <f aca="false">E1653-F1653</f>
        <v>4287.94</v>
      </c>
    </row>
    <row r="1654" customFormat="false" ht="12.75" hidden="false" customHeight="false" outlineLevel="0" collapsed="false">
      <c r="A1654" s="81" t="s">
        <v>374</v>
      </c>
      <c r="B1654" s="82"/>
      <c r="C1654" s="44" t="s">
        <v>2319</v>
      </c>
      <c r="D1654" s="44"/>
      <c r="E1654" s="83" t="n">
        <v>6500</v>
      </c>
      <c r="F1654" s="84" t="n">
        <v>2212.06</v>
      </c>
      <c r="G1654" s="85" t="n">
        <f aca="false">E1654-F1654</f>
        <v>4287.94</v>
      </c>
    </row>
    <row r="1655" customFormat="false" ht="12.75" hidden="false" customHeight="false" outlineLevel="0" collapsed="false">
      <c r="A1655" s="81" t="s">
        <v>604</v>
      </c>
      <c r="B1655" s="82"/>
      <c r="C1655" s="44" t="s">
        <v>2320</v>
      </c>
      <c r="D1655" s="44"/>
      <c r="E1655" s="83" t="n">
        <v>6500</v>
      </c>
      <c r="F1655" s="84" t="n">
        <v>2212.06</v>
      </c>
      <c r="G1655" s="85" t="n">
        <f aca="false">E1655-F1655</f>
        <v>4287.94</v>
      </c>
    </row>
    <row r="1656" customFormat="false" ht="22.5" hidden="false" customHeight="false" outlineLevel="0" collapsed="false">
      <c r="A1656" s="81" t="s">
        <v>606</v>
      </c>
      <c r="B1656" s="82"/>
      <c r="C1656" s="44" t="s">
        <v>2321</v>
      </c>
      <c r="D1656" s="44"/>
      <c r="E1656" s="83" t="n">
        <v>6500</v>
      </c>
      <c r="F1656" s="84" t="n">
        <v>2212.06</v>
      </c>
      <c r="G1656" s="85" t="n">
        <f aca="false">E1656-F1656</f>
        <v>4287.94</v>
      </c>
    </row>
    <row r="1657" customFormat="false" ht="33.75" hidden="false" customHeight="false" outlineLevel="0" collapsed="false">
      <c r="A1657" s="81" t="s">
        <v>564</v>
      </c>
      <c r="B1657" s="82"/>
      <c r="C1657" s="44" t="s">
        <v>2322</v>
      </c>
      <c r="D1657" s="44"/>
      <c r="E1657" s="83" t="n">
        <v>99358</v>
      </c>
      <c r="F1657" s="84" t="n">
        <v>99358</v>
      </c>
      <c r="G1657" s="85" t="n">
        <v>0</v>
      </c>
    </row>
    <row r="1658" customFormat="false" ht="12.75" hidden="false" customHeight="false" outlineLevel="0" collapsed="false">
      <c r="A1658" s="81" t="s">
        <v>636</v>
      </c>
      <c r="B1658" s="82"/>
      <c r="C1658" s="44" t="s">
        <v>2323</v>
      </c>
      <c r="D1658" s="44"/>
      <c r="E1658" s="83" t="n">
        <v>99358</v>
      </c>
      <c r="F1658" s="84" t="n">
        <v>99358</v>
      </c>
      <c r="G1658" s="85" t="n">
        <v>0</v>
      </c>
    </row>
    <row r="1659" customFormat="false" ht="12.75" hidden="false" customHeight="false" outlineLevel="0" collapsed="false">
      <c r="A1659" s="81" t="s">
        <v>374</v>
      </c>
      <c r="B1659" s="82"/>
      <c r="C1659" s="44" t="s">
        <v>2324</v>
      </c>
      <c r="D1659" s="44"/>
      <c r="E1659" s="83" t="n">
        <v>99358</v>
      </c>
      <c r="F1659" s="84" t="n">
        <v>99358</v>
      </c>
      <c r="G1659" s="85" t="n">
        <f aca="false">E1659-F1659</f>
        <v>0</v>
      </c>
    </row>
    <row r="1660" customFormat="false" ht="12.75" hidden="false" customHeight="false" outlineLevel="0" collapsed="false">
      <c r="A1660" s="81" t="s">
        <v>604</v>
      </c>
      <c r="B1660" s="82"/>
      <c r="C1660" s="44" t="s">
        <v>2325</v>
      </c>
      <c r="D1660" s="44"/>
      <c r="E1660" s="83" t="n">
        <v>99358</v>
      </c>
      <c r="F1660" s="84" t="n">
        <v>99358</v>
      </c>
      <c r="G1660" s="85" t="n">
        <f aca="false">E1660-F1660</f>
        <v>0</v>
      </c>
    </row>
    <row r="1661" customFormat="false" ht="22.5" hidden="false" customHeight="false" outlineLevel="0" collapsed="false">
      <c r="A1661" s="81" t="s">
        <v>606</v>
      </c>
      <c r="B1661" s="82"/>
      <c r="C1661" s="44" t="s">
        <v>2326</v>
      </c>
      <c r="D1661" s="44"/>
      <c r="E1661" s="83" t="n">
        <v>99358</v>
      </c>
      <c r="F1661" s="84" t="n">
        <v>99358</v>
      </c>
      <c r="G1661" s="85" t="n">
        <f aca="false">E1661-F1661</f>
        <v>0</v>
      </c>
    </row>
    <row r="1662" customFormat="false" ht="56.25" hidden="false" customHeight="false" outlineLevel="0" collapsed="false">
      <c r="A1662" s="81" t="s">
        <v>882</v>
      </c>
      <c r="B1662" s="82"/>
      <c r="C1662" s="44" t="s">
        <v>2327</v>
      </c>
      <c r="D1662" s="44"/>
      <c r="E1662" s="83" t="n">
        <v>3469800</v>
      </c>
      <c r="F1662" s="84" t="n">
        <v>0</v>
      </c>
      <c r="G1662" s="85" t="n">
        <f aca="false">E1662-F1662</f>
        <v>3469800</v>
      </c>
    </row>
    <row r="1663" customFormat="false" ht="12.75" hidden="false" customHeight="false" outlineLevel="0" collapsed="false">
      <c r="A1663" s="81" t="s">
        <v>636</v>
      </c>
      <c r="B1663" s="82"/>
      <c r="C1663" s="44" t="s">
        <v>2328</v>
      </c>
      <c r="D1663" s="44"/>
      <c r="E1663" s="83" t="n">
        <v>3469800</v>
      </c>
      <c r="F1663" s="84" t="n">
        <v>0</v>
      </c>
      <c r="G1663" s="85" t="n">
        <f aca="false">E1663-F1663</f>
        <v>3469800</v>
      </c>
    </row>
    <row r="1664" customFormat="false" ht="12.75" hidden="false" customHeight="false" outlineLevel="0" collapsed="false">
      <c r="A1664" s="81" t="s">
        <v>374</v>
      </c>
      <c r="B1664" s="82"/>
      <c r="C1664" s="44" t="s">
        <v>2329</v>
      </c>
      <c r="D1664" s="44"/>
      <c r="E1664" s="83" t="n">
        <v>3469800</v>
      </c>
      <c r="F1664" s="84" t="n">
        <v>0</v>
      </c>
      <c r="G1664" s="85" t="n">
        <f aca="false">E1664-F1664</f>
        <v>3469800</v>
      </c>
    </row>
    <row r="1665" customFormat="false" ht="12.75" hidden="false" customHeight="false" outlineLevel="0" collapsed="false">
      <c r="A1665" s="81" t="s">
        <v>604</v>
      </c>
      <c r="B1665" s="82"/>
      <c r="C1665" s="44" t="s">
        <v>2330</v>
      </c>
      <c r="D1665" s="44"/>
      <c r="E1665" s="83" t="n">
        <v>3469800</v>
      </c>
      <c r="F1665" s="84" t="n">
        <v>0</v>
      </c>
      <c r="G1665" s="85" t="n">
        <f aca="false">E1665-F1665</f>
        <v>3469800</v>
      </c>
    </row>
    <row r="1666" customFormat="false" ht="22.5" hidden="false" customHeight="false" outlineLevel="0" collapsed="false">
      <c r="A1666" s="81" t="s">
        <v>606</v>
      </c>
      <c r="B1666" s="82"/>
      <c r="C1666" s="44" t="s">
        <v>2331</v>
      </c>
      <c r="D1666" s="44"/>
      <c r="E1666" s="83" t="n">
        <v>3469800</v>
      </c>
      <c r="F1666" s="84" t="n">
        <v>0</v>
      </c>
      <c r="G1666" s="85" t="n">
        <f aca="false">E1666-F1666</f>
        <v>3469800</v>
      </c>
    </row>
    <row r="1667" customFormat="false" ht="45" hidden="false" customHeight="false" outlineLevel="0" collapsed="false">
      <c r="A1667" s="81" t="s">
        <v>888</v>
      </c>
      <c r="B1667" s="82"/>
      <c r="C1667" s="90" t="s">
        <v>2332</v>
      </c>
      <c r="D1667" s="90"/>
      <c r="E1667" s="83" t="n">
        <v>1106500</v>
      </c>
      <c r="F1667" s="84"/>
      <c r="G1667" s="85" t="n">
        <f aca="false">E1667-F1667</f>
        <v>1106500</v>
      </c>
    </row>
    <row r="1668" customFormat="false" ht="12.75" hidden="false" customHeight="false" outlineLevel="0" collapsed="false">
      <c r="A1668" s="81" t="s">
        <v>604</v>
      </c>
      <c r="B1668" s="82"/>
      <c r="C1668" s="90" t="s">
        <v>2333</v>
      </c>
      <c r="D1668" s="90"/>
      <c r="E1668" s="83" t="n">
        <v>1106500</v>
      </c>
      <c r="F1668" s="84"/>
      <c r="G1668" s="85" t="n">
        <f aca="false">E1668-F1668</f>
        <v>1106500</v>
      </c>
    </row>
    <row r="1669" customFormat="false" ht="12.75" hidden="false" customHeight="false" outlineLevel="0" collapsed="false">
      <c r="A1669" s="81" t="s">
        <v>374</v>
      </c>
      <c r="B1669" s="82"/>
      <c r="C1669" s="90" t="s">
        <v>2334</v>
      </c>
      <c r="D1669" s="90"/>
      <c r="E1669" s="83" t="n">
        <v>1106500</v>
      </c>
      <c r="F1669" s="84"/>
      <c r="G1669" s="85" t="n">
        <f aca="false">E1669-F1669</f>
        <v>1106500</v>
      </c>
    </row>
    <row r="1670" customFormat="false" ht="12.75" hidden="false" customHeight="false" outlineLevel="0" collapsed="false">
      <c r="A1670" s="81" t="s">
        <v>604</v>
      </c>
      <c r="B1670" s="82"/>
      <c r="C1670" s="90" t="s">
        <v>2335</v>
      </c>
      <c r="D1670" s="90"/>
      <c r="E1670" s="83" t="n">
        <v>1106500</v>
      </c>
      <c r="F1670" s="84"/>
      <c r="G1670" s="85" t="n">
        <f aca="false">E1670-F1670</f>
        <v>1106500</v>
      </c>
    </row>
    <row r="1671" customFormat="false" ht="22.5" hidden="false" customHeight="false" outlineLevel="0" collapsed="false">
      <c r="A1671" s="81" t="s">
        <v>606</v>
      </c>
      <c r="B1671" s="82"/>
      <c r="C1671" s="90" t="s">
        <v>2336</v>
      </c>
      <c r="D1671" s="90"/>
      <c r="E1671" s="83" t="n">
        <v>1106500</v>
      </c>
      <c r="F1671" s="84"/>
      <c r="G1671" s="85" t="n">
        <f aca="false">E1671-F1671</f>
        <v>1106500</v>
      </c>
    </row>
    <row r="1672" customFormat="false" ht="101.25" hidden="false" customHeight="false" outlineLevel="0" collapsed="false">
      <c r="A1672" s="86" t="s">
        <v>2337</v>
      </c>
      <c r="B1672" s="82"/>
      <c r="C1672" s="44" t="s">
        <v>2338</v>
      </c>
      <c r="D1672" s="44"/>
      <c r="E1672" s="83" t="n">
        <v>2024600</v>
      </c>
      <c r="F1672" s="84" t="n">
        <v>1012400</v>
      </c>
      <c r="G1672" s="85" t="n">
        <f aca="false">E1672-F1672</f>
        <v>1012200</v>
      </c>
    </row>
    <row r="1673" customFormat="false" ht="12.75" hidden="false" customHeight="false" outlineLevel="0" collapsed="false">
      <c r="A1673" s="81" t="s">
        <v>636</v>
      </c>
      <c r="B1673" s="82"/>
      <c r="C1673" s="44" t="s">
        <v>2339</v>
      </c>
      <c r="D1673" s="44"/>
      <c r="E1673" s="83" t="n">
        <v>2024600</v>
      </c>
      <c r="F1673" s="84" t="n">
        <v>1012400</v>
      </c>
      <c r="G1673" s="85" t="n">
        <f aca="false">E1673-F1673</f>
        <v>1012200</v>
      </c>
    </row>
    <row r="1674" customFormat="false" ht="12.75" hidden="false" customHeight="false" outlineLevel="0" collapsed="false">
      <c r="A1674" s="81" t="s">
        <v>374</v>
      </c>
      <c r="B1674" s="82"/>
      <c r="C1674" s="44" t="s">
        <v>2340</v>
      </c>
      <c r="D1674" s="44"/>
      <c r="E1674" s="83" t="n">
        <v>2024600</v>
      </c>
      <c r="F1674" s="84" t="n">
        <v>1012400</v>
      </c>
      <c r="G1674" s="85" t="n">
        <f aca="false">E1674-F1674</f>
        <v>1012200</v>
      </c>
    </row>
    <row r="1675" customFormat="false" ht="12.75" hidden="false" customHeight="false" outlineLevel="0" collapsed="false">
      <c r="A1675" s="81" t="s">
        <v>604</v>
      </c>
      <c r="B1675" s="82"/>
      <c r="C1675" s="44" t="s">
        <v>2341</v>
      </c>
      <c r="D1675" s="44"/>
      <c r="E1675" s="83" t="n">
        <v>2024600</v>
      </c>
      <c r="F1675" s="84" t="n">
        <v>1012400</v>
      </c>
      <c r="G1675" s="85" t="n">
        <f aca="false">E1675-F1675</f>
        <v>1012200</v>
      </c>
    </row>
    <row r="1676" customFormat="false" ht="22.5" hidden="false" customHeight="false" outlineLevel="0" collapsed="false">
      <c r="A1676" s="81" t="s">
        <v>606</v>
      </c>
      <c r="B1676" s="82"/>
      <c r="C1676" s="44" t="s">
        <v>2342</v>
      </c>
      <c r="D1676" s="44"/>
      <c r="E1676" s="83" t="n">
        <v>2024600</v>
      </c>
      <c r="F1676" s="84" t="n">
        <v>1012400</v>
      </c>
      <c r="G1676" s="85" t="n">
        <f aca="false">E1676-F1676</f>
        <v>1012200</v>
      </c>
    </row>
    <row r="1677" customFormat="false" ht="12.75" hidden="false" customHeight="false" outlineLevel="0" collapsed="false">
      <c r="A1677" s="79"/>
    </row>
    <row r="1678" customFormat="false" ht="12.75" hidden="false" customHeight="false" outlineLevel="0" collapsed="false">
      <c r="A1678" s="102"/>
      <c r="B1678" s="102"/>
    </row>
    <row r="1679" customFormat="false" ht="12.75" hidden="false" customHeight="false" outlineLevel="0" collapsed="false">
      <c r="A1679" s="102"/>
      <c r="B1679" s="102"/>
    </row>
    <row r="1680" customFormat="false" ht="12.75" hidden="false" customHeight="false" outlineLevel="0" collapsed="false">
      <c r="A1680" s="102"/>
      <c r="B1680" s="102"/>
    </row>
    <row r="1681" customFormat="false" ht="12.75" hidden="false" customHeight="false" outlineLevel="0" collapsed="false">
      <c r="A1681" s="102"/>
      <c r="B1681" s="102"/>
    </row>
    <row r="1682" customFormat="false" ht="12.75" hidden="false" customHeight="false" outlineLevel="0" collapsed="false">
      <c r="A1682" s="102"/>
      <c r="B1682" s="102"/>
    </row>
    <row r="1683" customFormat="false" ht="12.75" hidden="false" customHeight="false" outlineLevel="0" collapsed="false">
      <c r="A1683" s="102"/>
      <c r="B1683" s="102"/>
    </row>
    <row r="1684" customFormat="false" ht="12.75" hidden="false" customHeight="false" outlineLevel="0" collapsed="false">
      <c r="A1684" s="102"/>
      <c r="B1684" s="102"/>
    </row>
    <row r="1685" customFormat="false" ht="12.75" hidden="false" customHeight="false" outlineLevel="0" collapsed="false">
      <c r="A1685" s="102"/>
      <c r="B1685" s="102"/>
    </row>
    <row r="1686" customFormat="false" ht="12.75" hidden="false" customHeight="false" outlineLevel="0" collapsed="false">
      <c r="A1686" s="102"/>
      <c r="B1686" s="102"/>
    </row>
    <row r="1687" customFormat="false" ht="12.75" hidden="false" customHeight="false" outlineLevel="0" collapsed="false">
      <c r="A1687" s="102"/>
      <c r="B1687" s="102"/>
    </row>
    <row r="1688" customFormat="false" ht="12.75" hidden="false" customHeight="false" outlineLevel="0" collapsed="false">
      <c r="A1688" s="102"/>
      <c r="B1688" s="102"/>
    </row>
    <row r="1689" customFormat="false" ht="12.75" hidden="false" customHeight="false" outlineLevel="0" collapsed="false">
      <c r="A1689" s="102"/>
      <c r="B1689" s="102"/>
    </row>
    <row r="1690" customFormat="false" ht="12.75" hidden="false" customHeight="false" outlineLevel="0" collapsed="false">
      <c r="A1690" s="102"/>
      <c r="B1690" s="102"/>
    </row>
    <row r="1691" customFormat="false" ht="12.75" hidden="false" customHeight="false" outlineLevel="0" collapsed="false">
      <c r="A1691" s="102"/>
      <c r="B1691" s="102"/>
    </row>
    <row r="1692" customFormat="false" ht="12.75" hidden="false" customHeight="false" outlineLevel="0" collapsed="false">
      <c r="A1692" s="102"/>
      <c r="B1692" s="102"/>
    </row>
    <row r="1693" customFormat="false" ht="12.75" hidden="false" customHeight="false" outlineLevel="0" collapsed="false">
      <c r="A1693" s="102"/>
      <c r="B1693" s="102"/>
    </row>
    <row r="1694" customFormat="false" ht="12.75" hidden="false" customHeight="false" outlineLevel="0" collapsed="false">
      <c r="A1694" s="102"/>
      <c r="B1694" s="102"/>
    </row>
    <row r="1695" customFormat="false" ht="12.75" hidden="false" customHeight="false" outlineLevel="0" collapsed="false">
      <c r="A1695" s="102"/>
      <c r="B1695" s="102"/>
    </row>
    <row r="1696" customFormat="false" ht="12.75" hidden="false" customHeight="false" outlineLevel="0" collapsed="false">
      <c r="A1696" s="102"/>
      <c r="B1696" s="102"/>
    </row>
    <row r="1697" customFormat="false" ht="12.75" hidden="false" customHeight="false" outlineLevel="0" collapsed="false">
      <c r="A1697" s="102"/>
      <c r="B1697" s="102"/>
    </row>
    <row r="1698" customFormat="false" ht="12.75" hidden="false" customHeight="false" outlineLevel="0" collapsed="false">
      <c r="A1698" s="102"/>
      <c r="B1698" s="102"/>
    </row>
    <row r="1699" customFormat="false" ht="12.75" hidden="false" customHeight="false" outlineLevel="0" collapsed="false">
      <c r="A1699" s="102"/>
      <c r="B1699" s="102"/>
    </row>
    <row r="1700" customFormat="false" ht="12.75" hidden="false" customHeight="false" outlineLevel="0" collapsed="false">
      <c r="A1700" s="102"/>
      <c r="B1700" s="102"/>
    </row>
    <row r="1701" customFormat="false" ht="12.75" hidden="false" customHeight="false" outlineLevel="0" collapsed="false">
      <c r="A1701" s="102"/>
      <c r="B1701" s="102"/>
    </row>
    <row r="1702" customFormat="false" ht="12.75" hidden="false" customHeight="false" outlineLevel="0" collapsed="false">
      <c r="A1702" s="102"/>
      <c r="B1702" s="102"/>
    </row>
    <row r="1703" customFormat="false" ht="12.75" hidden="false" customHeight="false" outlineLevel="0" collapsed="false">
      <c r="A1703" s="102"/>
      <c r="B1703" s="102"/>
    </row>
    <row r="1704" customFormat="false" ht="12.75" hidden="false" customHeight="false" outlineLevel="0" collapsed="false">
      <c r="A1704" s="102"/>
      <c r="B1704" s="102"/>
    </row>
    <row r="1705" customFormat="false" ht="12.75" hidden="false" customHeight="false" outlineLevel="0" collapsed="false">
      <c r="A1705" s="102"/>
      <c r="B1705" s="102"/>
    </row>
    <row r="1706" customFormat="false" ht="12.75" hidden="false" customHeight="false" outlineLevel="0" collapsed="false">
      <c r="A1706" s="102"/>
      <c r="B1706" s="102"/>
    </row>
    <row r="1707" customFormat="false" ht="12.75" hidden="false" customHeight="false" outlineLevel="0" collapsed="false">
      <c r="A1707" s="102"/>
      <c r="B1707" s="102"/>
    </row>
    <row r="1708" customFormat="false" ht="12.75" hidden="false" customHeight="false" outlineLevel="0" collapsed="false">
      <c r="A1708" s="102"/>
      <c r="B1708" s="102"/>
    </row>
    <row r="1709" customFormat="false" ht="12.75" hidden="false" customHeight="false" outlineLevel="0" collapsed="false">
      <c r="A1709" s="102"/>
      <c r="B1709" s="102"/>
    </row>
    <row r="1710" customFormat="false" ht="12.75" hidden="false" customHeight="false" outlineLevel="0" collapsed="false">
      <c r="A1710" s="102"/>
      <c r="B1710" s="102"/>
    </row>
    <row r="1711" customFormat="false" ht="12.75" hidden="false" customHeight="false" outlineLevel="0" collapsed="false">
      <c r="A1711" s="102"/>
      <c r="B1711" s="102"/>
    </row>
    <row r="1712" customFormat="false" ht="12.75" hidden="false" customHeight="false" outlineLevel="0" collapsed="false">
      <c r="A1712" s="102"/>
      <c r="B1712" s="102"/>
    </row>
    <row r="1713" customFormat="false" ht="12.75" hidden="false" customHeight="false" outlineLevel="0" collapsed="false">
      <c r="A1713" s="102"/>
      <c r="B1713" s="102"/>
    </row>
    <row r="1714" customFormat="false" ht="12.75" hidden="false" customHeight="false" outlineLevel="0" collapsed="false">
      <c r="A1714" s="102"/>
      <c r="B1714" s="102"/>
    </row>
    <row r="1715" customFormat="false" ht="12.75" hidden="false" customHeight="false" outlineLevel="0" collapsed="false">
      <c r="A1715" s="102"/>
      <c r="B1715" s="102"/>
    </row>
    <row r="1716" customFormat="false" ht="12.75" hidden="false" customHeight="false" outlineLevel="0" collapsed="false">
      <c r="A1716" s="102"/>
      <c r="B1716" s="102"/>
    </row>
    <row r="1717" customFormat="false" ht="12.75" hidden="false" customHeight="false" outlineLevel="0" collapsed="false">
      <c r="A1717" s="102"/>
      <c r="B1717" s="102"/>
    </row>
    <row r="1718" customFormat="false" ht="12.75" hidden="false" customHeight="false" outlineLevel="0" collapsed="false">
      <c r="A1718" s="102"/>
      <c r="B1718" s="102"/>
    </row>
    <row r="1719" customFormat="false" ht="12.75" hidden="false" customHeight="false" outlineLevel="0" collapsed="false">
      <c r="A1719" s="102"/>
      <c r="B1719" s="102"/>
    </row>
    <row r="1720" customFormat="false" ht="12.75" hidden="false" customHeight="false" outlineLevel="0" collapsed="false">
      <c r="A1720" s="102"/>
      <c r="B1720" s="102"/>
    </row>
    <row r="1721" customFormat="false" ht="12.75" hidden="false" customHeight="false" outlineLevel="0" collapsed="false">
      <c r="A1721" s="102"/>
      <c r="B1721" s="102"/>
    </row>
    <row r="1722" customFormat="false" ht="12.75" hidden="false" customHeight="false" outlineLevel="0" collapsed="false">
      <c r="A1722" s="102"/>
      <c r="B1722" s="102"/>
    </row>
    <row r="1723" customFormat="false" ht="12.75" hidden="false" customHeight="false" outlineLevel="0" collapsed="false">
      <c r="A1723" s="102"/>
      <c r="B1723" s="102"/>
    </row>
    <row r="1724" customFormat="false" ht="12.75" hidden="false" customHeight="false" outlineLevel="0" collapsed="false">
      <c r="A1724" s="102"/>
      <c r="B1724" s="102"/>
    </row>
    <row r="1725" customFormat="false" ht="12.75" hidden="false" customHeight="false" outlineLevel="0" collapsed="false">
      <c r="A1725" s="102"/>
      <c r="B1725" s="102"/>
    </row>
    <row r="1726" customFormat="false" ht="12.75" hidden="false" customHeight="false" outlineLevel="0" collapsed="false">
      <c r="A1726" s="102"/>
      <c r="B1726" s="102"/>
    </row>
    <row r="1727" customFormat="false" ht="12.75" hidden="false" customHeight="false" outlineLevel="0" collapsed="false">
      <c r="A1727" s="102"/>
      <c r="B1727" s="102"/>
    </row>
    <row r="1728" customFormat="false" ht="12.75" hidden="false" customHeight="false" outlineLevel="0" collapsed="false">
      <c r="A1728" s="102"/>
      <c r="B1728" s="102"/>
    </row>
    <row r="1729" customFormat="false" ht="12.75" hidden="false" customHeight="false" outlineLevel="0" collapsed="false">
      <c r="A1729" s="102"/>
      <c r="B1729" s="102"/>
    </row>
    <row r="1730" customFormat="false" ht="12.75" hidden="false" customHeight="false" outlineLevel="0" collapsed="false">
      <c r="A1730" s="102"/>
      <c r="B1730" s="102"/>
    </row>
    <row r="1731" customFormat="false" ht="12.75" hidden="false" customHeight="false" outlineLevel="0" collapsed="false">
      <c r="A1731" s="102"/>
      <c r="B1731" s="102"/>
    </row>
    <row r="1732" customFormat="false" ht="12.75" hidden="false" customHeight="false" outlineLevel="0" collapsed="false">
      <c r="A1732" s="102"/>
      <c r="B1732" s="102"/>
    </row>
    <row r="1733" customFormat="false" ht="12.75" hidden="false" customHeight="false" outlineLevel="0" collapsed="false">
      <c r="A1733" s="102"/>
      <c r="B1733" s="102"/>
    </row>
    <row r="1734" customFormat="false" ht="12.75" hidden="false" customHeight="false" outlineLevel="0" collapsed="false">
      <c r="A1734" s="102"/>
      <c r="B1734" s="102"/>
    </row>
    <row r="1735" customFormat="false" ht="12.75" hidden="false" customHeight="false" outlineLevel="0" collapsed="false">
      <c r="A1735" s="102"/>
      <c r="B1735" s="102"/>
    </row>
    <row r="1736" customFormat="false" ht="12.75" hidden="false" customHeight="false" outlineLevel="0" collapsed="false">
      <c r="A1736" s="102"/>
      <c r="B1736" s="102"/>
    </row>
    <row r="1737" customFormat="false" ht="12.75" hidden="false" customHeight="false" outlineLevel="0" collapsed="false">
      <c r="A1737" s="102"/>
      <c r="B1737" s="102"/>
    </row>
    <row r="1738" customFormat="false" ht="12.75" hidden="false" customHeight="false" outlineLevel="0" collapsed="false">
      <c r="A1738" s="102"/>
      <c r="B1738" s="102"/>
    </row>
    <row r="1739" customFormat="false" ht="12.75" hidden="false" customHeight="false" outlineLevel="0" collapsed="false">
      <c r="A1739" s="102"/>
      <c r="B1739" s="102"/>
    </row>
    <row r="1740" customFormat="false" ht="12.75" hidden="false" customHeight="false" outlineLevel="0" collapsed="false">
      <c r="A1740" s="102"/>
      <c r="B1740" s="102"/>
    </row>
    <row r="1741" customFormat="false" ht="12.75" hidden="false" customHeight="false" outlineLevel="0" collapsed="false">
      <c r="A1741" s="102"/>
      <c r="B1741" s="102"/>
    </row>
    <row r="1742" customFormat="false" ht="12.75" hidden="false" customHeight="false" outlineLevel="0" collapsed="false">
      <c r="A1742" s="102"/>
      <c r="B1742" s="102"/>
    </row>
    <row r="1743" customFormat="false" ht="12.75" hidden="false" customHeight="false" outlineLevel="0" collapsed="false">
      <c r="A1743" s="102"/>
      <c r="B1743" s="102"/>
    </row>
    <row r="1744" customFormat="false" ht="12.75" hidden="false" customHeight="false" outlineLevel="0" collapsed="false">
      <c r="A1744" s="102"/>
      <c r="B1744" s="102"/>
    </row>
    <row r="1745" customFormat="false" ht="12.75" hidden="false" customHeight="false" outlineLevel="0" collapsed="false">
      <c r="A1745" s="102"/>
      <c r="B1745" s="102"/>
    </row>
    <row r="1746" customFormat="false" ht="12.75" hidden="false" customHeight="false" outlineLevel="0" collapsed="false">
      <c r="A1746" s="102"/>
      <c r="B1746" s="102"/>
    </row>
    <row r="1747" customFormat="false" ht="12.75" hidden="false" customHeight="false" outlineLevel="0" collapsed="false">
      <c r="A1747" s="102"/>
      <c r="B1747" s="102"/>
    </row>
    <row r="1748" customFormat="false" ht="12.75" hidden="false" customHeight="false" outlineLevel="0" collapsed="false">
      <c r="A1748" s="102"/>
      <c r="B1748" s="102"/>
    </row>
    <row r="1749" customFormat="false" ht="12.75" hidden="false" customHeight="false" outlineLevel="0" collapsed="false">
      <c r="A1749" s="102"/>
      <c r="B1749" s="102"/>
    </row>
    <row r="1750" customFormat="false" ht="12.75" hidden="false" customHeight="false" outlineLevel="0" collapsed="false">
      <c r="A1750" s="102"/>
      <c r="B1750" s="102"/>
    </row>
    <row r="1751" customFormat="false" ht="12.75" hidden="false" customHeight="false" outlineLevel="0" collapsed="false">
      <c r="A1751" s="102"/>
      <c r="B1751" s="102"/>
    </row>
    <row r="1752" customFormat="false" ht="12.75" hidden="false" customHeight="false" outlineLevel="0" collapsed="false">
      <c r="A1752" s="102"/>
      <c r="B1752" s="102"/>
    </row>
    <row r="1753" customFormat="false" ht="12.75" hidden="false" customHeight="false" outlineLevel="0" collapsed="false">
      <c r="A1753" s="102"/>
      <c r="B1753" s="102"/>
    </row>
    <row r="1754" customFormat="false" ht="12.75" hidden="false" customHeight="false" outlineLevel="0" collapsed="false">
      <c r="A1754" s="102"/>
      <c r="B1754" s="102"/>
    </row>
    <row r="1755" customFormat="false" ht="12.75" hidden="false" customHeight="false" outlineLevel="0" collapsed="false">
      <c r="A1755" s="102"/>
      <c r="B1755" s="102"/>
    </row>
    <row r="1756" customFormat="false" ht="12.75" hidden="false" customHeight="false" outlineLevel="0" collapsed="false">
      <c r="A1756" s="102"/>
      <c r="B1756" s="102"/>
    </row>
    <row r="1757" customFormat="false" ht="12.75" hidden="false" customHeight="false" outlineLevel="0" collapsed="false">
      <c r="A1757" s="102"/>
      <c r="B1757" s="102"/>
    </row>
    <row r="1758" customFormat="false" ht="12.75" hidden="false" customHeight="false" outlineLevel="0" collapsed="false">
      <c r="A1758" s="102"/>
      <c r="B1758" s="102"/>
    </row>
    <row r="1759" customFormat="false" ht="12.75" hidden="false" customHeight="false" outlineLevel="0" collapsed="false">
      <c r="A1759" s="102"/>
      <c r="B1759" s="102"/>
    </row>
    <row r="1760" customFormat="false" ht="12.75" hidden="false" customHeight="false" outlineLevel="0" collapsed="false">
      <c r="A1760" s="102"/>
      <c r="B1760" s="102"/>
    </row>
    <row r="1761" customFormat="false" ht="12.75" hidden="false" customHeight="false" outlineLevel="0" collapsed="false">
      <c r="A1761" s="102"/>
      <c r="B1761" s="102"/>
    </row>
    <row r="1762" customFormat="false" ht="12.75" hidden="false" customHeight="false" outlineLevel="0" collapsed="false">
      <c r="A1762" s="102"/>
      <c r="B1762" s="102"/>
    </row>
    <row r="1763" customFormat="false" ht="12.75" hidden="false" customHeight="false" outlineLevel="0" collapsed="false">
      <c r="A1763" s="102"/>
      <c r="B1763" s="102"/>
    </row>
    <row r="1764" customFormat="false" ht="12.75" hidden="false" customHeight="false" outlineLevel="0" collapsed="false">
      <c r="A1764" s="102"/>
      <c r="B1764" s="102"/>
    </row>
    <row r="1765" customFormat="false" ht="12.75" hidden="false" customHeight="false" outlineLevel="0" collapsed="false">
      <c r="A1765" s="102"/>
      <c r="B1765" s="102"/>
    </row>
    <row r="1766" customFormat="false" ht="12.75" hidden="false" customHeight="false" outlineLevel="0" collapsed="false">
      <c r="A1766" s="102"/>
      <c r="B1766" s="102"/>
    </row>
    <row r="1767" customFormat="false" ht="12.75" hidden="false" customHeight="false" outlineLevel="0" collapsed="false">
      <c r="A1767" s="102"/>
      <c r="B1767" s="102"/>
    </row>
    <row r="1768" customFormat="false" ht="12.75" hidden="false" customHeight="false" outlineLevel="0" collapsed="false">
      <c r="A1768" s="102"/>
      <c r="B1768" s="102"/>
    </row>
    <row r="1769" customFormat="false" ht="12.75" hidden="false" customHeight="false" outlineLevel="0" collapsed="false">
      <c r="A1769" s="102"/>
      <c r="B1769" s="102"/>
    </row>
    <row r="1770" customFormat="false" ht="12.75" hidden="false" customHeight="false" outlineLevel="0" collapsed="false">
      <c r="A1770" s="102"/>
      <c r="B1770" s="102"/>
    </row>
    <row r="1771" customFormat="false" ht="12.75" hidden="false" customHeight="false" outlineLevel="0" collapsed="false">
      <c r="A1771" s="102"/>
      <c r="B1771" s="102"/>
    </row>
    <row r="1772" customFormat="false" ht="12.75" hidden="false" customHeight="false" outlineLevel="0" collapsed="false">
      <c r="A1772" s="102"/>
      <c r="B1772" s="102"/>
    </row>
    <row r="1773" customFormat="false" ht="12.75" hidden="false" customHeight="false" outlineLevel="0" collapsed="false">
      <c r="A1773" s="102"/>
      <c r="B1773" s="102"/>
    </row>
    <row r="1774" customFormat="false" ht="12.75" hidden="false" customHeight="false" outlineLevel="0" collapsed="false">
      <c r="A1774" s="102"/>
      <c r="B1774" s="102"/>
    </row>
    <row r="1775" customFormat="false" ht="12.75" hidden="false" customHeight="false" outlineLevel="0" collapsed="false">
      <c r="A1775" s="102"/>
      <c r="B1775" s="102"/>
    </row>
    <row r="1776" customFormat="false" ht="12.75" hidden="false" customHeight="false" outlineLevel="0" collapsed="false">
      <c r="A1776" s="102"/>
      <c r="B1776" s="102"/>
    </row>
    <row r="1777" customFormat="false" ht="12.75" hidden="false" customHeight="false" outlineLevel="0" collapsed="false">
      <c r="A1777" s="102"/>
      <c r="B1777" s="102"/>
    </row>
    <row r="1778" customFormat="false" ht="12.75" hidden="false" customHeight="false" outlineLevel="0" collapsed="false">
      <c r="A1778" s="102"/>
      <c r="B1778" s="102"/>
    </row>
    <row r="1779" customFormat="false" ht="12.75" hidden="false" customHeight="false" outlineLevel="0" collapsed="false">
      <c r="A1779" s="102"/>
      <c r="B1779" s="102"/>
    </row>
    <row r="1780" customFormat="false" ht="12.75" hidden="false" customHeight="false" outlineLevel="0" collapsed="false">
      <c r="A1780" s="102"/>
      <c r="B1780" s="102"/>
    </row>
    <row r="1781" customFormat="false" ht="12.75" hidden="false" customHeight="false" outlineLevel="0" collapsed="false">
      <c r="A1781" s="102"/>
      <c r="B1781" s="102"/>
    </row>
    <row r="1782" customFormat="false" ht="12.75" hidden="false" customHeight="false" outlineLevel="0" collapsed="false">
      <c r="A1782" s="102"/>
      <c r="B1782" s="102"/>
    </row>
    <row r="1783" customFormat="false" ht="12.75" hidden="false" customHeight="false" outlineLevel="0" collapsed="false">
      <c r="A1783" s="102"/>
      <c r="B1783" s="102"/>
    </row>
    <row r="1784" customFormat="false" ht="12.75" hidden="false" customHeight="false" outlineLevel="0" collapsed="false">
      <c r="A1784" s="102"/>
      <c r="B1784" s="102"/>
    </row>
    <row r="1785" customFormat="false" ht="12.75" hidden="false" customHeight="false" outlineLevel="0" collapsed="false">
      <c r="A1785" s="102"/>
      <c r="B1785" s="102"/>
    </row>
    <row r="1786" customFormat="false" ht="12.75" hidden="false" customHeight="false" outlineLevel="0" collapsed="false">
      <c r="A1786" s="102"/>
      <c r="B1786" s="102"/>
    </row>
    <row r="1787" customFormat="false" ht="12.75" hidden="false" customHeight="false" outlineLevel="0" collapsed="false">
      <c r="A1787" s="102"/>
      <c r="B1787" s="102"/>
    </row>
    <row r="1788" customFormat="false" ht="12.75" hidden="false" customHeight="false" outlineLevel="0" collapsed="false">
      <c r="A1788" s="102"/>
      <c r="B1788" s="102"/>
    </row>
    <row r="1789" customFormat="false" ht="12.75" hidden="false" customHeight="false" outlineLevel="0" collapsed="false">
      <c r="A1789" s="102"/>
      <c r="B1789" s="102"/>
    </row>
    <row r="1790" customFormat="false" ht="12.75" hidden="false" customHeight="false" outlineLevel="0" collapsed="false">
      <c r="A1790" s="102"/>
      <c r="B1790" s="102"/>
    </row>
    <row r="1791" customFormat="false" ht="12.75" hidden="false" customHeight="false" outlineLevel="0" collapsed="false">
      <c r="A1791" s="102"/>
      <c r="B1791" s="102"/>
    </row>
    <row r="1792" customFormat="false" ht="12.75" hidden="false" customHeight="false" outlineLevel="0" collapsed="false">
      <c r="A1792" s="102"/>
      <c r="B1792" s="102"/>
    </row>
    <row r="1793" customFormat="false" ht="12.75" hidden="false" customHeight="false" outlineLevel="0" collapsed="false">
      <c r="A1793" s="102"/>
      <c r="B1793" s="102"/>
    </row>
    <row r="1794" customFormat="false" ht="12.75" hidden="false" customHeight="false" outlineLevel="0" collapsed="false">
      <c r="A1794" s="102"/>
      <c r="B1794" s="102"/>
    </row>
    <row r="1795" customFormat="false" ht="12.75" hidden="false" customHeight="false" outlineLevel="0" collapsed="false">
      <c r="A1795" s="102"/>
      <c r="B1795" s="102"/>
    </row>
    <row r="1796" customFormat="false" ht="12.75" hidden="false" customHeight="false" outlineLevel="0" collapsed="false">
      <c r="A1796" s="102"/>
      <c r="B1796" s="102"/>
    </row>
    <row r="1797" customFormat="false" ht="12.75" hidden="false" customHeight="false" outlineLevel="0" collapsed="false">
      <c r="A1797" s="102"/>
      <c r="B1797" s="102"/>
    </row>
    <row r="1798" customFormat="false" ht="12.75" hidden="false" customHeight="false" outlineLevel="0" collapsed="false">
      <c r="A1798" s="102"/>
      <c r="B1798" s="102"/>
    </row>
    <row r="1799" customFormat="false" ht="12.75" hidden="false" customHeight="false" outlineLevel="0" collapsed="false">
      <c r="A1799" s="102"/>
      <c r="B1799" s="102"/>
    </row>
    <row r="1800" customFormat="false" ht="12.75" hidden="false" customHeight="false" outlineLevel="0" collapsed="false">
      <c r="A1800" s="102"/>
      <c r="B1800" s="102"/>
    </row>
    <row r="1801" customFormat="false" ht="12.75" hidden="false" customHeight="false" outlineLevel="0" collapsed="false">
      <c r="A1801" s="102"/>
      <c r="B1801" s="102"/>
    </row>
    <row r="1802" customFormat="false" ht="12.75" hidden="false" customHeight="false" outlineLevel="0" collapsed="false">
      <c r="A1802" s="102"/>
      <c r="B1802" s="102"/>
    </row>
    <row r="1803" customFormat="false" ht="12.75" hidden="false" customHeight="false" outlineLevel="0" collapsed="false">
      <c r="A1803" s="102"/>
      <c r="B1803" s="102"/>
    </row>
    <row r="1804" customFormat="false" ht="12.75" hidden="false" customHeight="false" outlineLevel="0" collapsed="false">
      <c r="A1804" s="102"/>
      <c r="B1804" s="102"/>
    </row>
    <row r="1805" customFormat="false" ht="12.75" hidden="false" customHeight="false" outlineLevel="0" collapsed="false">
      <c r="A1805" s="102"/>
      <c r="B1805" s="102"/>
    </row>
    <row r="1806" customFormat="false" ht="12.75" hidden="false" customHeight="false" outlineLevel="0" collapsed="false">
      <c r="A1806" s="102"/>
      <c r="B1806" s="102"/>
    </row>
    <row r="1807" customFormat="false" ht="12.75" hidden="false" customHeight="false" outlineLevel="0" collapsed="false">
      <c r="A1807" s="102"/>
      <c r="B1807" s="102"/>
    </row>
    <row r="1808" customFormat="false" ht="12.75" hidden="false" customHeight="false" outlineLevel="0" collapsed="false">
      <c r="A1808" s="102"/>
      <c r="B1808" s="102"/>
    </row>
    <row r="1809" customFormat="false" ht="12.75" hidden="false" customHeight="false" outlineLevel="0" collapsed="false">
      <c r="A1809" s="102"/>
      <c r="B1809" s="102"/>
    </row>
    <row r="1810" customFormat="false" ht="12.75" hidden="false" customHeight="false" outlineLevel="0" collapsed="false">
      <c r="A1810" s="102"/>
      <c r="B1810" s="102"/>
    </row>
    <row r="1811" customFormat="false" ht="12.75" hidden="false" customHeight="false" outlineLevel="0" collapsed="false">
      <c r="A1811" s="102"/>
      <c r="B1811" s="102"/>
    </row>
    <row r="1812" customFormat="false" ht="12.75" hidden="false" customHeight="false" outlineLevel="0" collapsed="false">
      <c r="A1812" s="102"/>
      <c r="B1812" s="102"/>
    </row>
    <row r="1813" customFormat="false" ht="12.75" hidden="false" customHeight="false" outlineLevel="0" collapsed="false">
      <c r="A1813" s="102"/>
      <c r="B1813" s="102"/>
    </row>
    <row r="1814" customFormat="false" ht="12.75" hidden="false" customHeight="false" outlineLevel="0" collapsed="false">
      <c r="A1814" s="102"/>
      <c r="B1814" s="102"/>
    </row>
    <row r="1815" customFormat="false" ht="12.75" hidden="false" customHeight="false" outlineLevel="0" collapsed="false">
      <c r="A1815" s="102"/>
      <c r="B1815" s="102"/>
    </row>
    <row r="1816" customFormat="false" ht="12.75" hidden="false" customHeight="false" outlineLevel="0" collapsed="false">
      <c r="A1816" s="102"/>
      <c r="B1816" s="102"/>
    </row>
    <row r="1817" customFormat="false" ht="12.75" hidden="false" customHeight="false" outlineLevel="0" collapsed="false">
      <c r="A1817" s="102"/>
      <c r="B1817" s="102"/>
    </row>
    <row r="1818" customFormat="false" ht="12.75" hidden="false" customHeight="false" outlineLevel="0" collapsed="false">
      <c r="A1818" s="102"/>
      <c r="B1818" s="102"/>
    </row>
    <row r="1819" customFormat="false" ht="12.75" hidden="false" customHeight="false" outlineLevel="0" collapsed="false">
      <c r="A1819" s="102"/>
      <c r="B1819" s="102"/>
    </row>
    <row r="1820" customFormat="false" ht="12.75" hidden="false" customHeight="false" outlineLevel="0" collapsed="false">
      <c r="A1820" s="102"/>
      <c r="B1820" s="102"/>
    </row>
    <row r="1821" customFormat="false" ht="12.75" hidden="false" customHeight="false" outlineLevel="0" collapsed="false">
      <c r="A1821" s="102"/>
      <c r="B1821" s="102"/>
    </row>
    <row r="1822" customFormat="false" ht="12.75" hidden="false" customHeight="false" outlineLevel="0" collapsed="false">
      <c r="A1822" s="102"/>
      <c r="B1822" s="102"/>
    </row>
    <row r="1823" customFormat="false" ht="12.75" hidden="false" customHeight="false" outlineLevel="0" collapsed="false">
      <c r="A1823" s="102"/>
      <c r="B1823" s="102"/>
    </row>
    <row r="1824" customFormat="false" ht="12.75" hidden="false" customHeight="false" outlineLevel="0" collapsed="false">
      <c r="A1824" s="102"/>
      <c r="B1824" s="102"/>
    </row>
    <row r="1825" customFormat="false" ht="12.75" hidden="false" customHeight="false" outlineLevel="0" collapsed="false">
      <c r="A1825" s="102"/>
      <c r="B1825" s="102"/>
    </row>
    <row r="1826" customFormat="false" ht="12.75" hidden="false" customHeight="false" outlineLevel="0" collapsed="false">
      <c r="A1826" s="102"/>
      <c r="B1826" s="102"/>
    </row>
    <row r="1827" customFormat="false" ht="12.75" hidden="false" customHeight="false" outlineLevel="0" collapsed="false">
      <c r="A1827" s="102"/>
      <c r="B1827" s="102"/>
    </row>
    <row r="1828" customFormat="false" ht="12.75" hidden="false" customHeight="false" outlineLevel="0" collapsed="false">
      <c r="A1828" s="102"/>
      <c r="B1828" s="102"/>
    </row>
    <row r="1829" customFormat="false" ht="12.75" hidden="false" customHeight="false" outlineLevel="0" collapsed="false">
      <c r="A1829" s="102"/>
      <c r="B1829" s="102"/>
    </row>
    <row r="1830" customFormat="false" ht="12.75" hidden="false" customHeight="false" outlineLevel="0" collapsed="false">
      <c r="A1830" s="102"/>
      <c r="B1830" s="102"/>
    </row>
    <row r="1831" customFormat="false" ht="12.75" hidden="false" customHeight="false" outlineLevel="0" collapsed="false">
      <c r="A1831" s="102"/>
      <c r="B1831" s="102"/>
    </row>
  </sheetData>
  <mergeCells count="1672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</mergeCells>
  <conditionalFormatting sqref="F13:G13 F15:G167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103" t="s">
        <v>2343</v>
      </c>
      <c r="B1" s="103"/>
      <c r="C1" s="103"/>
      <c r="D1" s="103"/>
      <c r="E1" s="103"/>
      <c r="F1" s="103"/>
    </row>
    <row r="2" customFormat="false" ht="13.35" hidden="false" customHeight="true" outlineLevel="0" collapsed="false">
      <c r="A2" s="1" t="s">
        <v>234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4"/>
      <c r="B3" s="104"/>
      <c r="C3" s="55"/>
      <c r="D3" s="57"/>
      <c r="E3" s="57"/>
      <c r="F3" s="102"/>
    </row>
    <row r="4" customFormat="false" ht="14.1" hidden="false" customHeight="true" outlineLevel="0" collapsed="false">
      <c r="A4" s="23" t="s">
        <v>25</v>
      </c>
      <c r="B4" s="24" t="s">
        <v>26</v>
      </c>
      <c r="C4" s="105" t="s">
        <v>2345</v>
      </c>
      <c r="D4" s="25" t="s">
        <v>28</v>
      </c>
      <c r="E4" s="25" t="s">
        <v>29</v>
      </c>
      <c r="F4" s="26" t="s">
        <v>30</v>
      </c>
    </row>
    <row r="5" customFormat="false" ht="5.1" hidden="false" customHeight="true" outlineLevel="0" collapsed="false">
      <c r="A5" s="23"/>
      <c r="B5" s="24"/>
      <c r="C5" s="105"/>
      <c r="D5" s="25"/>
      <c r="E5" s="25"/>
      <c r="F5" s="26"/>
    </row>
    <row r="6" customFormat="false" ht="6" hidden="false" customHeight="true" outlineLevel="0" collapsed="false">
      <c r="A6" s="23"/>
      <c r="B6" s="24"/>
      <c r="C6" s="105"/>
      <c r="D6" s="25"/>
      <c r="E6" s="25"/>
      <c r="F6" s="26"/>
    </row>
    <row r="7" customFormat="false" ht="5.1" hidden="false" customHeight="true" outlineLevel="0" collapsed="false">
      <c r="A7" s="23"/>
      <c r="B7" s="24"/>
      <c r="C7" s="105"/>
      <c r="D7" s="25"/>
      <c r="E7" s="25"/>
      <c r="F7" s="26"/>
    </row>
    <row r="8" customFormat="false" ht="6" hidden="false" customHeight="true" outlineLevel="0" collapsed="false">
      <c r="A8" s="23"/>
      <c r="B8" s="24"/>
      <c r="C8" s="105"/>
      <c r="D8" s="25"/>
      <c r="E8" s="25"/>
      <c r="F8" s="26"/>
    </row>
    <row r="9" customFormat="false" ht="6" hidden="false" customHeight="true" outlineLevel="0" collapsed="false">
      <c r="A9" s="23"/>
      <c r="B9" s="24"/>
      <c r="C9" s="105"/>
      <c r="D9" s="25"/>
      <c r="E9" s="25"/>
      <c r="F9" s="26"/>
    </row>
    <row r="10" customFormat="false" ht="18" hidden="false" customHeight="true" outlineLevel="0" collapsed="false">
      <c r="A10" s="23"/>
      <c r="B10" s="24"/>
      <c r="C10" s="105"/>
      <c r="D10" s="25"/>
      <c r="E10" s="25"/>
      <c r="F10" s="26"/>
    </row>
    <row r="11" customFormat="false" ht="13.5" hidden="false" customHeight="true" outlineLevel="0" collapsed="false">
      <c r="A11" s="27" t="n">
        <v>1</v>
      </c>
      <c r="B11" s="28" t="n">
        <v>2</v>
      </c>
      <c r="C11" s="106" t="n">
        <v>3</v>
      </c>
      <c r="D11" s="29" t="s">
        <v>31</v>
      </c>
      <c r="E11" s="69" t="s">
        <v>15</v>
      </c>
      <c r="F11" s="31" t="s">
        <v>32</v>
      </c>
    </row>
    <row r="12" customFormat="false" ht="22.5" hidden="false" customHeight="false" outlineLevel="0" collapsed="false">
      <c r="A12" s="107" t="s">
        <v>2346</v>
      </c>
      <c r="B12" s="33" t="s">
        <v>2347</v>
      </c>
      <c r="C12" s="108" t="s">
        <v>2348</v>
      </c>
      <c r="D12" s="35" t="s">
        <v>42</v>
      </c>
      <c r="E12" s="35" t="n">
        <v>2889.53</v>
      </c>
      <c r="F12" s="85" t="n">
        <v>-2889.53</v>
      </c>
    </row>
    <row r="13" customFormat="false" ht="12.75" hidden="false" customHeight="false" outlineLevel="0" collapsed="false">
      <c r="A13" s="109" t="s">
        <v>36</v>
      </c>
      <c r="B13" s="110"/>
      <c r="C13" s="111"/>
      <c r="D13" s="39"/>
      <c r="E13" s="39"/>
      <c r="F13" s="112"/>
    </row>
    <row r="14" customFormat="false" ht="12.75" hidden="false" customHeight="false" outlineLevel="0" collapsed="false">
      <c r="A14" s="113" t="s">
        <v>2349</v>
      </c>
      <c r="B14" s="114" t="s">
        <v>2350</v>
      </c>
      <c r="C14" s="115" t="s">
        <v>2351</v>
      </c>
      <c r="D14" s="116" t="s">
        <v>42</v>
      </c>
      <c r="E14" s="116" t="n">
        <v>2889.53</v>
      </c>
      <c r="F14" s="117" t="n">
        <v>-2889.53</v>
      </c>
    </row>
    <row r="15" customFormat="false" ht="12.75" hidden="false" customHeight="false" outlineLevel="0" collapsed="false">
      <c r="A15" s="32" t="s">
        <v>2352</v>
      </c>
      <c r="B15" s="33"/>
      <c r="C15" s="108"/>
      <c r="D15" s="35"/>
      <c r="E15" s="35"/>
      <c r="F15" s="85" t="str">
        <f aca="false">IF(IF(D15="-",0,D15)-IF(E15="-",0,E15)=0,"-",IF(D15="-",0,D15)-IF(E15="-",0,E15))</f>
        <v>-</v>
      </c>
    </row>
    <row r="16" customFormat="false" ht="22.5" hidden="false" customHeight="false" outlineLevel="0" collapsed="false">
      <c r="A16" s="113" t="s">
        <v>2353</v>
      </c>
      <c r="B16" s="114"/>
      <c r="C16" s="115" t="s">
        <v>2354</v>
      </c>
      <c r="D16" s="116" t="s">
        <v>42</v>
      </c>
      <c r="E16" s="116" t="n">
        <v>2889.53</v>
      </c>
      <c r="F16" s="117" t="n">
        <v>-2889.53</v>
      </c>
    </row>
    <row r="17" customFormat="false" ht="45" hidden="false" customHeight="false" outlineLevel="0" collapsed="false">
      <c r="A17" s="32" t="s">
        <v>2355</v>
      </c>
      <c r="B17" s="33"/>
      <c r="C17" s="108" t="s">
        <v>2356</v>
      </c>
      <c r="D17" s="35" t="s">
        <v>42</v>
      </c>
      <c r="E17" s="35" t="n">
        <v>2889.53</v>
      </c>
      <c r="F17" s="85" t="n">
        <v>-2889.53</v>
      </c>
    </row>
    <row r="18" customFormat="false" ht="12.75" hidden="false" customHeight="false" outlineLevel="0" collapsed="false">
      <c r="A18" s="107" t="s">
        <v>2357</v>
      </c>
      <c r="B18" s="33" t="s">
        <v>2358</v>
      </c>
      <c r="C18" s="108" t="s">
        <v>2351</v>
      </c>
      <c r="D18" s="35" t="s">
        <v>42</v>
      </c>
      <c r="E18" s="35" t="s">
        <v>42</v>
      </c>
      <c r="F18" s="85" t="s">
        <v>2359</v>
      </c>
    </row>
    <row r="19" customFormat="false" ht="22.5" hidden="false" customHeight="false" outlineLevel="0" collapsed="false">
      <c r="A19" s="107" t="s">
        <v>2360</v>
      </c>
      <c r="B19" s="33" t="s">
        <v>2358</v>
      </c>
      <c r="C19" s="108" t="s">
        <v>2361</v>
      </c>
      <c r="D19" s="35" t="s">
        <v>42</v>
      </c>
      <c r="E19" s="35" t="s">
        <v>42</v>
      </c>
      <c r="F19" s="85" t="s">
        <v>2359</v>
      </c>
    </row>
    <row r="20" customFormat="false" ht="45.75" hidden="false" customHeight="false" outlineLevel="0" collapsed="false">
      <c r="A20" s="107" t="s">
        <v>2362</v>
      </c>
      <c r="B20" s="33" t="s">
        <v>2358</v>
      </c>
      <c r="C20" s="108" t="s">
        <v>2363</v>
      </c>
      <c r="D20" s="35" t="s">
        <v>42</v>
      </c>
      <c r="E20" s="35" t="s">
        <v>42</v>
      </c>
      <c r="F20" s="85" t="s">
        <v>2359</v>
      </c>
    </row>
    <row r="21" customFormat="false" ht="12.75" hidden="false" customHeight="true" outlineLevel="0" collapsed="false">
      <c r="A21" s="118"/>
      <c r="B21" s="119"/>
      <c r="C21" s="120"/>
      <c r="D21" s="121"/>
      <c r="E21" s="121"/>
      <c r="F21" s="122"/>
    </row>
    <row r="22" customFormat="false" ht="9.95" hidden="false" customHeight="true" outlineLevel="0" collapsed="false"/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64</v>
      </c>
      <c r="B1" s="4" t="s">
        <v>15</v>
      </c>
    </row>
    <row r="2" customFormat="false" ht="12.75" hidden="false" customHeight="false" outlineLevel="0" collapsed="false">
      <c r="A2" s="0" t="s">
        <v>2365</v>
      </c>
      <c r="B2" s="4" t="s">
        <v>2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Admin</cp:lastModifiedBy>
  <cp:lastPrinted>2012-08-06T07:58:14Z</cp:lastPrinted>
  <dcterms:modified xsi:type="dcterms:W3CDTF">2012-08-07T03:12:49Z</dcterms:modified>
  <cp:revision>0</cp:revision>
  <dc:subject/>
  <dc:title/>
</cp:coreProperties>
</file>