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30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91" authorId="0">
      <text>
        <r>
          <rPr>
            <b val="true"/>
            <sz val="8"/>
            <color rgb="FF000000"/>
            <rFont val="Tahoma"/>
            <family val="2"/>
            <charset val="204"/>
          </rPr>
          <t xml:space="preserve">Admin:
</t>
        </r>
        <r>
          <rPr>
            <sz val="12"/>
            <color rgb="FF000000"/>
            <rFont val="Times New Roman"/>
            <family val="1"/>
            <charset val="204"/>
          </rPr>
          <t xml:space="preserve">с учетом села
1645,01 р-н
2,45 село </t>
        </r>
      </text>
      <mc:AlternateContent>
        <mc:Choice Requires="v2">
          <commentPr autoFill="true" autoScale="false" colHidden="false" locked="false" rowHidden="true" textHAlign="justify" textVAlign="top">
            <anchor moveWithCells="false" sizeWithCells="false">
              <xdr:from>
                <xdr:col>17</xdr:col>
                <xdr:colOff>40</xdr:colOff>
                <xdr:row>251</xdr:row>
                <xdr:rowOff>29</xdr:rowOff>
              </xdr:from>
              <xdr:to>
                <xdr:col>18</xdr:col>
                <xdr:colOff>-64</xdr:colOff>
                <xdr:row>252</xdr:row>
                <xdr:rowOff>-61</xdr:rowOff>
              </xdr:to>
            </anchor>
          </commentPr>
        </mc:Choice>
        <mc:Fallback/>
      </mc:AlternateContent>
    </comment>
  </commentList>
</comments>
</file>

<file path=xl/sharedStrings.xml><?xml version="1.0" encoding="utf-8"?>
<sst xmlns="http://schemas.openxmlformats.org/spreadsheetml/2006/main" count="2640" uniqueCount="517">
  <si>
    <t xml:space="preserve">Приложение </t>
  </si>
  <si>
    <t xml:space="preserve">Отчет об исполнении бюджета</t>
  </si>
  <si>
    <t xml:space="preserve">на 01.07.2012 г</t>
  </si>
  <si>
    <t xml:space="preserve">(руб)</t>
  </si>
  <si>
    <t xml:space="preserve">№ строки</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t>
  </si>
  <si>
    <t xml:space="preserve">Сумма (т.р.)</t>
  </si>
  <si>
    <t xml:space="preserve">Бюджетные назначения            </t>
  </si>
  <si>
    <t xml:space="preserve">Исполнено</t>
  </si>
  <si>
    <t xml:space="preserve">Неисполненные назнач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А</t>
  </si>
  <si>
    <t xml:space="preserve">2</t>
  </si>
  <si>
    <t xml:space="preserve">3</t>
  </si>
  <si>
    <t xml:space="preserve">4</t>
  </si>
  <si>
    <t xml:space="preserve">5</t>
  </si>
  <si>
    <t xml:space="preserve">6</t>
  </si>
  <si>
    <t xml:space="preserve">7</t>
  </si>
  <si>
    <t xml:space="preserve">8</t>
  </si>
  <si>
    <t xml:space="preserve">9</t>
  </si>
  <si>
    <t xml:space="preserve">1</t>
  </si>
  <si>
    <t xml:space="preserve">НАЛОГОВЫЕ И НЕНАЛОГОВЫЕ ДОХОДЫ</t>
  </si>
  <si>
    <t xml:space="preserve">000</t>
  </si>
  <si>
    <t xml:space="preserve">00</t>
  </si>
  <si>
    <t xml:space="preserve">0000</t>
  </si>
  <si>
    <t xml:space="preserve">НАЛОГИ НА ПРИБЫЛЬ, ДОХОДЫ</t>
  </si>
  <si>
    <t xml:space="preserve">182</t>
  </si>
  <si>
    <t xml:space="preserve">01</t>
  </si>
  <si>
    <t xml:space="preserve">Налог на прибыль организаций</t>
  </si>
  <si>
    <t xml:space="preserve">110</t>
  </si>
  <si>
    <t xml:space="preserve">Налог на прибыль организаций, зачисляемый в бюджеты бюджетной системы Российской Федерации по соответствующим ставкам </t>
  </si>
  <si>
    <t xml:space="preserve">010</t>
  </si>
  <si>
    <t xml:space="preserve">Налог на прибыль организаций, зачисляемый в бюджеты субъектов Российской Федерации</t>
  </si>
  <si>
    <t xml:space="preserve">012</t>
  </si>
  <si>
    <t xml:space="preserve">02</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И НА СОВОКУПНЫЙ ДОХОД</t>
  </si>
  <si>
    <t xml:space="preserve">05</t>
  </si>
  <si>
    <t xml:space="preserve">Единый налог на вменённый доход для отдельных видов деятельности</t>
  </si>
  <si>
    <t xml:space="preserve">Единый сельскохозяйственный налог </t>
  </si>
  <si>
    <t xml:space="preserve">03</t>
  </si>
  <si>
    <t xml:space="preserve">ГОСУДАРСТВЕННАЯ ПОШЛИНА</t>
  </si>
  <si>
    <t xml:space="preserve">08</t>
  </si>
  <si>
    <t xml:space="preserve">1000</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шей юрисдикцией ,мировыми судьями (за исключением государственной пошлины по делам, рассматриваемым Верховным Судом Российской Федерации)</t>
  </si>
  <si>
    <t xml:space="preserve">ЗАДОЛЖЕННОСТЬ И ПЕРЕРАСЧЕТЫ ПО ОТМЕНЕННЫМ НАЛОГАМ, СБОРАМ И ИНЫМ ОБЯЗАТЕЛЬНЫМ ПЛАТЕЖАМ</t>
  </si>
  <si>
    <t xml:space="preserve">09</t>
  </si>
  <si>
    <t xml:space="preserve">Прочие налоги и сборы (по отмененным местным налогам и сборам)</t>
  </si>
  <si>
    <t xml:space="preserve">07</t>
  </si>
  <si>
    <t xml:space="preserve">Прочие местные налоги и сборы</t>
  </si>
  <si>
    <t xml:space="preserve">050</t>
  </si>
  <si>
    <t xml:space="preserve">Прочие местные налоги и сборы, мобилизуемые на территориях муниципальных районов</t>
  </si>
  <si>
    <t xml:space="preserve">053</t>
  </si>
  <si>
    <t xml:space="preserve">ДОХОДЫ ОТ ИСПОЛЬЗОВАНИЯ ИМУЩЕСТВА, НАХОДЯЩЕГОСЯ В ГОСУДАРСТВЕННОЙ И МУНИЦИПАЛЬНОЙ СОБСТВЕННОСТИ</t>
  </si>
  <si>
    <t xml:space="preserve">901</t>
  </si>
  <si>
    <t xml:space="preserve">11</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13</t>
  </si>
  <si>
    <t xml:space="preserve">10</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35</t>
  </si>
  <si>
    <t xml:space="preserve">ПЛАТЕЖИ ПРИ ПОЛЬЗОВАНИИ ПРИРОДНЫМИ РЕСУРСАМИ</t>
  </si>
  <si>
    <t xml:space="preserve">498</t>
  </si>
  <si>
    <t xml:space="preserve">12</t>
  </si>
  <si>
    <t xml:space="preserve">Плата за иные виды негативное воздействие на окружающую среду</t>
  </si>
  <si>
    <t xml:space="preserve">ДОХОДЫ ОТ ОКАЗАНИЯ ПЛАТНЫХ УСЛУГ И КОМПЕНСАЦИИ ЗАТРАТ ГОСУДАРСТВА</t>
  </si>
  <si>
    <t xml:space="preserve">13</t>
  </si>
  <si>
    <t xml:space="preserve">Доходы от оказания платных услуг (работ) </t>
  </si>
  <si>
    <t xml:space="preserve">130</t>
  </si>
  <si>
    <t xml:space="preserve">Прочие доходы от оказания платных услуг (работ) получателями средств бюджетов муниципальных районов</t>
  </si>
  <si>
    <t xml:space="preserve">995</t>
  </si>
  <si>
    <t xml:space="preserve">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440</t>
  </si>
  <si>
    <t xml:space="preserve">Доходы от продажи земельных участков, государственная собственность на которые не разграничена</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ШТРАФЫ, САНКЦИИ, ВОЗМЕЩЕНИЕ УЩЕРБА</t>
  </si>
  <si>
    <t xml:space="preserve">16</t>
  </si>
  <si>
    <t xml:space="preserve">Денежные взыскания (штрафы) за нарушение законодательства о налогах и сборах, предусмотренные статьями 116,117,118,пунктами 1 и 2 статьи120, атьями125,126,128,129,129.1,132,133,134,135,135.1 Налогового кодекса РФ</t>
  </si>
  <si>
    <t xml:space="preserve">140</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Денежные взыскания (штрафы) и иные суммы, взыскиваемые с лиц, виновных в совершение преступлений, и в возмещение ущерба имуществу зачисляемые в бюджеты муниципальных районов</t>
  </si>
  <si>
    <t xml:space="preserve">322</t>
  </si>
  <si>
    <t xml:space="preserve">21</t>
  </si>
  <si>
    <t xml:space="preserve">Денежные взыскания (штрафы) за нарушение земельного  законодательства </t>
  </si>
  <si>
    <t xml:space="preserve">081</t>
  </si>
  <si>
    <t xml:space="preserve">25</t>
  </si>
  <si>
    <t xml:space="preserve">Денежные взыскания (штрафы) за нарушение законодательства Российской Федерации об охране и использовании животного мира</t>
  </si>
  <si>
    <t xml:space="preserve">060</t>
  </si>
  <si>
    <t xml:space="preserve">Денежные взыскания (штрафы) за нарушение  законодательства в области обеспечения санитарно-эпедемологического благополучия человека и законодательства в сфере защиты прав потребителей</t>
  </si>
  <si>
    <t xml:space="preserve">188</t>
  </si>
  <si>
    <t xml:space="preserve">28</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11</t>
  </si>
  <si>
    <t xml:space="preserve">33</t>
  </si>
  <si>
    <t xml:space="preserve">Суммы по искам о возмещении вреда причиненного окружающей среде,подлежащие зачислению в бюджеты муниципальных районов</t>
  </si>
  <si>
    <t xml:space="preserve">707</t>
  </si>
  <si>
    <t xml:space="preserve">35</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43</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90</t>
  </si>
  <si>
    <t xml:space="preserve">ПРОЧИЕ НЕНАЛОГОВЫЕ ДОХОДЫ</t>
  </si>
  <si>
    <t xml:space="preserve">17</t>
  </si>
  <si>
    <t xml:space="preserve">Прочие неналоговые доходы</t>
  </si>
  <si>
    <t xml:space="preserve">902</t>
  </si>
  <si>
    <t xml:space="preserve">180</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151</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0101</t>
  </si>
  <si>
    <t xml:space="preserve">Субсидии бюджетам субъектов Российской Федерации и муниципальных образований (межбюджетные субсидии)</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08</t>
  </si>
  <si>
    <t xml:space="preserve">9000</t>
  </si>
  <si>
    <t xml:space="preserve">Обеспечение участников муниципальных целевых программ жильем в сельской местности</t>
  </si>
  <si>
    <t xml:space="preserve">085</t>
  </si>
  <si>
    <t xml:space="preserve">9004</t>
  </si>
  <si>
    <t xml:space="preserve">Субсидии     на   государственную  поддержку  малого  и   среднего предпринимательства, включая крестьянские  (фермерские) хозяйства</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за счет средств краевого бюджета</t>
  </si>
  <si>
    <t xml:space="preserve">ПРОЧИЕ СУБСИДИИ </t>
  </si>
  <si>
    <t xml:space="preserve">999</t>
  </si>
  <si>
    <t xml:space="preserve">Прочие субсидии  бюджетам муниципальных районов</t>
  </si>
  <si>
    <t xml:space="preserve">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t>
  </si>
  <si>
    <t xml:space="preserve">0300</t>
  </si>
  <si>
    <t xml:space="preserve">Субсидии на приобретение специального транспорта для перевозки лиц с ограниченными физическими возможностями</t>
  </si>
  <si>
    <t xml:space="preserve">0302</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1900</t>
  </si>
  <si>
    <t xml:space="preserve">Субсидии на комплектование фондов муниципальных библиотек края</t>
  </si>
  <si>
    <t xml:space="preserve">1903</t>
  </si>
  <si>
    <t xml:space="preserve">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5</t>
  </si>
  <si>
    <t xml:space="preserve">Субсидии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6</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7</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09</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0</t>
  </si>
  <si>
    <t xml:space="preserve">Капитальный ремонт и реконструкция зданий муниципальных учреждений культуры и муниципальных образовательн</t>
  </si>
  <si>
    <t xml:space="preserve">1911</t>
  </si>
  <si>
    <t xml:space="preserve">Социокультурные проекты муниципальных учреждений культуры и образовательных учреждений в области культуры</t>
  </si>
  <si>
    <t xml:space="preserve">2201</t>
  </si>
  <si>
    <t xml:space="preserve">Приобретение технологического оборудования для пищеблоков образовательных учреждений края</t>
  </si>
  <si>
    <t xml:space="preserve">2901</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08</t>
  </si>
  <si>
    <t xml:space="preserve">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2911</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Проведение капитального ремонта здания стационара участковой больницы села Долгий - Мост муниципального бюджетного учреждения здравоохранения «Абанская центральная районная больница»</t>
  </si>
  <si>
    <t xml:space="preserve">3001</t>
  </si>
  <si>
    <t xml:space="preserve">Субсидии на поддержку деятельности муниципальных молодежных центров</t>
  </si>
  <si>
    <t xml:space="preserve">3601</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3801</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t>
  </si>
  <si>
    <t xml:space="preserve">5000</t>
  </si>
  <si>
    <t xml:space="preserve">Приобретение и установка противопожарного оборудования</t>
  </si>
  <si>
    <t xml:space="preserve">5001</t>
  </si>
  <si>
    <t xml:space="preserve">Обеспечение полномочий по первичным мерам пожарной безопасности</t>
  </si>
  <si>
    <t xml:space="preserve">5002</t>
  </si>
  <si>
    <t xml:space="preserve">Прокладка минерализованных полос и уход за ними</t>
  </si>
  <si>
    <t xml:space="preserve">5003</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 - 2012 годы</t>
  </si>
  <si>
    <t xml:space="preserve">3901</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5201</t>
  </si>
  <si>
    <t xml:space="preserve">Долгосрочная целевая программа «О территориальном планировании Красноярского края на 2009-2011 годы»</t>
  </si>
  <si>
    <t xml:space="preserve">5501</t>
  </si>
  <si>
    <t xml:space="preserve">субсидии на реализацию мероприятий, предусмотренных долгосрочной целевой программой «От массовости к мастерству» на 2011-2013 годы в части государственной поддержки действующих и вновь создаваемых спортивных клубов по месту жительства граждан</t>
  </si>
  <si>
    <t xml:space="preserve">3800</t>
  </si>
  <si>
    <t xml:space="preserve">субсидии на реализацию мероприятий, предусмотренных долгосрочной целевой программой «От массовости к мастерству» на 2011-2013 годы в части оснащения муниципальных учреждений физкультурно-спортивной направленности спортивным инвентарем, оборудованием, спортивной одеждой и обувью</t>
  </si>
  <si>
    <t xml:space="preserve">3803</t>
  </si>
  <si>
    <t xml:space="preserve">субсидии на реализацию мероприятий, предусмотренных долгосрочной целевой программой «От массовости к мастерству» на 2011-2013 годы в части приобретения автотранспорта для нужд муниципальных учреждений физкультуроно-спортивной направленности</t>
  </si>
  <si>
    <t xml:space="preserve">3804</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 - 2012 годы, утвержденной постановлением Правительства Красноярского края от 1 декабря 2009 года № 625-п</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Субсидии на обеспечение полномочий по первичным  мерам пожарной безопасности</t>
  </si>
  <si>
    <t xml:space="preserve">Субсидии на прокладку минерализованных полос и уход за ними</t>
  </si>
  <si>
    <t xml:space="preserve">Субсидии на организацию и проведение акарицидных обработок мест массового отдыха населения</t>
  </si>
  <si>
    <t xml:space="preserve">5701</t>
  </si>
  <si>
    <t xml:space="preserve">Субсидии бюджетам муниципальных образований края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5801</t>
  </si>
  <si>
    <t xml:space="preserve">Субсидии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t>
  </si>
  <si>
    <t xml:space="preserve">59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201</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t>
  </si>
  <si>
    <t xml:space="preserve">6800</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3</t>
  </si>
  <si>
    <t xml:space="preserve">Развитие и модернизация улично-дорожной сети городских округов, городских и сельских поселений</t>
  </si>
  <si>
    <t xml:space="preserve">6804</t>
  </si>
  <si>
    <t xml:space="preserve">Реализация проектов по благоустройству территорий поселений, городских округов</t>
  </si>
  <si>
    <t xml:space="preserve">6806</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6807</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t>
  </si>
  <si>
    <t xml:space="preserve">9902</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азвития и модернизации улично-дорожной сети городских округов, городских и сельских посел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еализации проектов по благоустройству территорий поселений, городских округов</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в части осуществление расходов, связанных с исполнением судебных актов, устранением замечаний органов государственного контроля (надзора)</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001</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7101</t>
  </si>
  <si>
    <t xml:space="preserve">Содержание единых дежурно-диспетчерских служб муниципальных образований</t>
  </si>
  <si>
    <t xml:space="preserve">903</t>
  </si>
  <si>
    <t xml:space="preserve">72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904</t>
  </si>
  <si>
    <t xml:space="preserve">7701</t>
  </si>
  <si>
    <t xml:space="preserve">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905</t>
  </si>
  <si>
    <t xml:space="preserve">8201</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906</t>
  </si>
  <si>
    <t xml:space="preserve">8301</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907</t>
  </si>
  <si>
    <t xml:space="preserve">8401</t>
  </si>
  <si>
    <t xml:space="preserve">Обеспечение питанием обучающихся 10 классов муниципальных общеобразовательных учреждений в период проведения учебных сборов</t>
  </si>
  <si>
    <t xml:space="preserve">908</t>
  </si>
  <si>
    <t xml:space="preserve">85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909</t>
  </si>
  <si>
    <t xml:space="preserve">9701</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Реализация неотложных мероприятий по повышению эксплуатационной надежности объектов жизнеобеспечения муниципальных образований</t>
  </si>
  <si>
    <t xml:space="preserve">Субсидии на реализацию мероприятий, предусмотренных программой модернизации здравоохранения Красноярского края на 2011 - 2012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
</t>
  </si>
  <si>
    <t xml:space="preserve">84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402</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9100</t>
  </si>
  <si>
    <t xml:space="preserve">Субсидии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9101</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9106</t>
  </si>
  <si>
    <t xml:space="preserve">Субсидии на реализацию мероприятий, предусмотренных долгосрочной целевой программой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2014 годы, утвержденной постановлением Правительства Красноярского края от 14 февраля 2012 года № 53-п, в 2012 году </t>
  </si>
  <si>
    <t xml:space="preserve">9300</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303</t>
  </si>
  <si>
    <t xml:space="preserve">Субсидии на частичное финансирование (возмещение ) расходов на увеличение фондов оплаты труда депутатов, выборных должностей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Субвенции бюджетам субъектов Российской Федерации и муниципальных образований</t>
  </si>
  <si>
    <t xml:space="preserve">Субвенции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и для оплаты жилья и коммунальных услуг  ов соответствии с п.2 статьи 1 Закона края от 9 декабря 2010 года № 11-5397 "О наделении органов местного самоуправления муниципальных районов и городских округов края отдельными полномочиями в сфере социальной поддержки и социального обслуживания населения"</t>
  </si>
  <si>
    <t xml:space="preserve">Субвенции  бюджетам  на  осуществление  полномочий  по  подготовке   проведения статистических переписей
</t>
  </si>
  <si>
    <t xml:space="preserve">002</t>
  </si>
  <si>
    <t xml:space="preserve">Субвенции бюджетам муниципальных районов на подготовку и проведение  переписи </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
</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Субвенции бюджетам на  составление(изменение и дополнение) списков кандидатов в присяжные заседатели федеральных судов общей юрисдикции в РФ </t>
  </si>
  <si>
    <t xml:space="preserve">007</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венности владельцев  транспортных   средств
</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015</t>
  </si>
  <si>
    <t xml:space="preserve">Субвенции бюджетам муниципальных районов на осуществление  государственных полномочий по первичному  воинскому учёту на территориях, где отсутствуют военные комиссариаты  в соответствии с Федеральным Законом </t>
  </si>
  <si>
    <t xml:space="preserve">Субвенции  бюджетам муниципальных  образований на  ежемесячное  денежное вознаграждение за классное руководство
</t>
  </si>
  <si>
    <t xml:space="preserve">021</t>
  </si>
  <si>
    <t xml:space="preserve">Субвенции бюджетам муниципальных районов на ежемесячное денежное вознаграждение за классное руководство</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8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  Субвенции бюджетам муниципальных районов  на предоставление гражданам субсидий  на  оплату жилого помещения  и  коммунальных услуг
</t>
  </si>
  <si>
    <t xml:space="preserve">022</t>
  </si>
  <si>
    <t xml:space="preserve"> Субвенции бюджетам муниципальных   районов  на  предоставление гражданам субсидий на  оплату  жилого помещения и коммунальных услуг</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t>
  </si>
  <si>
    <t xml:space="preserve">6000</t>
  </si>
  <si>
    <t xml:space="preserve">Субвенции на предоставление субсидий гражданам в качестве помощи для оплаты жилья и коммунальных услуг с учетом их доходов</t>
  </si>
  <si>
    <t xml:space="preserve">6001</t>
  </si>
  <si>
    <t xml:space="preserve">Субвенции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6002</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муниципальному району на финансирование расходов, связанных с предоставлением мер социальной поддержки реабилитированным лицам и лицам, признанными пострадавшими от политических репрессий, в соответствии с п.6 ст. 1 Закона края  "О наделении органов местного самоуправления муниципальных районов отдельными государтвенными полномочиями в сфере социальной поддержки и социального обслуживания</t>
  </si>
  <si>
    <t xml:space="preserve">0200</t>
  </si>
  <si>
    <t xml:space="preserve">Субвенции на ежемесячную денежную выплату реабилитированным лицам и лицам, признанным пострадавшими от политических репрессий </t>
  </si>
  <si>
    <t xml:space="preserve">0201</t>
  </si>
  <si>
    <t xml:space="preserve">Субвенции на доставку и пересылку ежемесячных денежных выплат</t>
  </si>
  <si>
    <t xml:space="preserve">0202</t>
  </si>
  <si>
    <t xml:space="preserve">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0</t>
  </si>
  <si>
    <t xml:space="preserve">субвенции на предоставление субсидий в качестве помощи для оплаты жилья и коммунальных услуг отдельным категориям граждан</t>
  </si>
  <si>
    <t xml:space="preserve">0401</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0402</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0</t>
  </si>
  <si>
    <t xml:space="preserve">субвенции на ежемесячные денежные выплаты ветеранам труда и труженикам тыла</t>
  </si>
  <si>
    <t xml:space="preserve">0501</t>
  </si>
  <si>
    <t xml:space="preserve">субвенции на ежемесячные денежные выплаты ветеранам труда края, пенсионерам, родителям и вдовам (вдовцам) военнослужащих</t>
  </si>
  <si>
    <t xml:space="preserve">0502</t>
  </si>
  <si>
    <t xml:space="preserve">субвенции на доставку и пересылку ежемесячных денежных выплат</t>
  </si>
  <si>
    <t xml:space="preserve">0503</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0</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репрессий </t>
  </si>
  <si>
    <t xml:space="preserve">0601</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60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0</t>
  </si>
  <si>
    <t xml:space="preserve">субвенции на ежегодное пособие на ребенка школьного возраста</t>
  </si>
  <si>
    <t xml:space="preserve">0801</t>
  </si>
  <si>
    <t xml:space="preserve">субвенции на ежемесячное пособие семьям, имеющим детей, в которых родители инвалиды</t>
  </si>
  <si>
    <t xml:space="preserve">0802</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3</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4</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0805</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806</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0900</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1</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2</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3</t>
  </si>
  <si>
    <t xml:space="preserve">субвенции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0904</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5</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0907</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t>
  </si>
  <si>
    <t xml:space="preserve">9201</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2011 году и плановом периоде 2012 - 2013 годов </t>
  </si>
  <si>
    <t xml:space="preserve">1100</t>
  </si>
  <si>
    <t xml:space="preserve">субвенции на социальное пособие на погребение</t>
  </si>
  <si>
    <t xml:space="preserve">1101</t>
  </si>
  <si>
    <t xml:space="preserve">субвенции на возмещение специализированным службам по вопросам похоронного дела стоимости услуг по погребению</t>
  </si>
  <si>
    <t xml:space="preserve">1102</t>
  </si>
  <si>
    <t xml:space="preserve">субвенции на доставку и пересылку социального пособия на погребение</t>
  </si>
  <si>
    <t xml:space="preserve">1103</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12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в 2011 году и плановом периоде 2012-2013 годов </t>
  </si>
  <si>
    <t xml:space="preserve">1300</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1</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1302</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3</t>
  </si>
  <si>
    <t xml:space="preserve">субвенции на доставку и пересылку единовременной адресной материальной помощи</t>
  </si>
  <si>
    <t xml:space="preserve">1304</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законному представителю), фактически воспитывающему ребенка раннего возраста на дому, которому временно не предоставлено место в дошкольном образовательном учреждении»</t>
  </si>
  <si>
    <t xml:space="preserve">1400</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1</t>
  </si>
  <si>
    <t xml:space="preserve">субвен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в 2011 году и плановом периоде 2012 - 2013 годов</t>
  </si>
  <si>
    <t xml:space="preserve">1600</t>
  </si>
  <si>
    <t xml:space="preserve">субвенции на материальную помощь на ремонт жилья</t>
  </si>
  <si>
    <t xml:space="preserve">1601</t>
  </si>
  <si>
    <t xml:space="preserve">субвенции на доставку и пересылку материальной помощи на ремонт жилья</t>
  </si>
  <si>
    <t xml:space="preserve">1602</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6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270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31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33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101</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301</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7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80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в 2011 году и плановом периоде 2012 - 2013 годов </t>
  </si>
  <si>
    <t xml:space="preserve">6500</t>
  </si>
  <si>
    <t xml:space="preserve">Субвенции на ежемесячное пособие на ребенка</t>
  </si>
  <si>
    <t xml:space="preserve">6501</t>
  </si>
  <si>
    <t xml:space="preserve">Субвенция на оплату расходов по доставке и пересылке ежемесячного пособия на ребенка</t>
  </si>
  <si>
    <t xml:space="preserve">6502</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690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0</t>
  </si>
  <si>
    <t xml:space="preserve">субвенции на ежегодную денежную выплату отдельным категориям граждан, подвергшимся радиационному воздействию</t>
  </si>
  <si>
    <t xml:space="preserve">7301</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7303</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800</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1</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0</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1</t>
  </si>
  <si>
    <t xml:space="preserve">субвенции на доставку и пересылку компенсации стоимости проезда</t>
  </si>
  <si>
    <t xml:space="preserve">8902</t>
  </si>
  <si>
    <t xml:space="preserve">Субвенции на реализацию Закона края от 24 декабря 2009 года №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026</t>
  </si>
  <si>
    <t xml:space="preserve">Субвенции бюджетам муниципальных районов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029</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9001</t>
  </si>
  <si>
    <t xml:space="preserve">субвенции на оплату расходов по достаки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9002</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046</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ет федеоального бюджета</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055</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Иные межбюджетные трансферты</t>
  </si>
  <si>
    <t xml:space="preserve">0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14</t>
  </si>
  <si>
    <t xml:space="preserve">Межбюджетные трансферты бюджету  муниципальнго  района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бюджету  муниципального района на осуществление части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01</t>
  </si>
  <si>
    <r>
      <rPr>
        <sz val="12"/>
        <rFont val="Times New Roman"/>
        <family val="1"/>
        <charset val="204"/>
      </rPr>
      <t xml:space="preserve">Межбюджетные трансферты на </t>
    </r>
    <r>
      <rPr>
        <sz val="12"/>
        <color rgb="FF000000"/>
        <rFont val="Times New Roman"/>
        <family val="1"/>
        <charset val="204"/>
      </rPr>
      <t xml:space="preserve">осуществление части полномочий</t>
    </r>
    <r>
      <rPr>
        <sz val="12"/>
        <rFont val="Times New Roman"/>
        <family val="1"/>
        <charset val="204"/>
      </rPr>
      <t xml:space="preserve">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r>
  </si>
  <si>
    <t xml:space="preserve">0002</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3 131-ФЗ)</t>
  </si>
  <si>
    <t xml:space="preserve">0003</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0004</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 </t>
  </si>
  <si>
    <t xml:space="preserve">025</t>
  </si>
  <si>
    <t xml:space="preserve">Прочие  межбюджетные трансферты, передаваемые бюджетам муниципальных районов</t>
  </si>
  <si>
    <t xml:space="preserve">Прочие безвозмездные поступления в бюджет</t>
  </si>
  <si>
    <t xml:space="preserve">Прочие безвозмездные поступления в бюджет муниципального </t>
  </si>
  <si>
    <t xml:space="preserve">912</t>
  </si>
  <si>
    <t xml:space="preserve">Прочие безвозмездные поступления в бюджет муниципального района</t>
  </si>
  <si>
    <t xml:space="preserve">915</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8</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t>
  </si>
  <si>
    <t xml:space="preserve">ДОХОДЫ БЮДЖЕТОВ БЮДЖЕТНОЙ СИСТЕМЫ РОССИЙСКОЙ ФЕДЕРАЦИИ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Ф</t>
  </si>
  <si>
    <t xml:space="preserve">Доходы бюджетов муниципальных районов от возврата бюджетами бюджетной системы РФ осм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ОРГАНИЗАЦИЯМИОСТАТКОВ СУБСИДИЙ ПРОШЛЫХ ЛЕТ</t>
  </si>
  <si>
    <t xml:space="preserve">2 </t>
  </si>
  <si>
    <t xml:space="preserve">Доходы бюджетов муниципальных районов от возврата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st>
</file>

<file path=xl/styles.xml><?xml version="1.0" encoding="utf-8"?>
<styleSheet xmlns="http://schemas.openxmlformats.org/spreadsheetml/2006/main">
  <numFmts count="11">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0"/>
    <numFmt numFmtId="171" formatCode="#,##0.0"/>
    <numFmt numFmtId="172" formatCode="#,##0.0_ ;[RED]\-#,##0.0\ "/>
    <numFmt numFmtId="173" formatCode="0.0"/>
    <numFmt numFmtId="174" formatCode="0%"/>
  </numFmts>
  <fonts count="5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Cyr"/>
      <family val="2"/>
      <charset val="204"/>
    </font>
    <font>
      <sz val="11"/>
      <color rgb="FF008000"/>
      <name val="Calibri"/>
      <family val="2"/>
      <charset val="204"/>
    </font>
    <font>
      <b val="true"/>
      <sz val="12"/>
      <name val="Times New Roman"/>
      <family val="1"/>
      <charset val="204"/>
    </font>
    <font>
      <sz val="12"/>
      <name val="Times New Roman"/>
      <family val="1"/>
      <charset val="204"/>
    </font>
    <font>
      <b val="true"/>
      <sz val="20"/>
      <name val="Times New Roman"/>
      <family val="1"/>
      <charset val="204"/>
    </font>
    <font>
      <b val="true"/>
      <sz val="12"/>
      <name val="Arial Cyr"/>
      <family val="2"/>
      <charset val="204"/>
    </font>
    <font>
      <b val="true"/>
      <sz val="12"/>
      <color rgb="FF0000FF"/>
      <name val="Times New Roman"/>
      <family val="1"/>
      <charset val="204"/>
    </font>
    <font>
      <b val="true"/>
      <sz val="12"/>
      <color rgb="FF333333"/>
      <name val="Times New Roman"/>
      <family val="1"/>
      <charset val="204"/>
    </font>
    <font>
      <b val="true"/>
      <i val="true"/>
      <sz val="12"/>
      <name val="Times New Roman"/>
      <family val="1"/>
      <charset val="204"/>
    </font>
    <font>
      <i val="true"/>
      <sz val="12"/>
      <name val="Times New Roman"/>
      <family val="1"/>
      <charset val="204"/>
    </font>
    <font>
      <b val="true"/>
      <sz val="12"/>
      <color rgb="FF3366FF"/>
      <name val="Times New Roman"/>
      <family val="1"/>
      <charset val="204"/>
    </font>
    <font>
      <b val="true"/>
      <sz val="14"/>
      <color rgb="FF3366FF"/>
      <name val="Times New Roman"/>
      <family val="1"/>
      <charset val="204"/>
    </font>
    <font>
      <b val="true"/>
      <sz val="12"/>
      <color rgb="FFFF0000"/>
      <name val="Times New Roman"/>
      <family val="1"/>
      <charset val="204"/>
    </font>
    <font>
      <b val="true"/>
      <sz val="13"/>
      <name val="Times New Roman"/>
      <family val="1"/>
      <charset val="204"/>
    </font>
    <font>
      <sz val="13"/>
      <name val="Times New Roman"/>
      <family val="1"/>
      <charset val="204"/>
    </font>
    <font>
      <sz val="12"/>
      <color rgb="FF000000"/>
      <name val="Times New Roman"/>
      <family val="1"/>
      <charset val="204"/>
    </font>
    <font>
      <sz val="12"/>
      <color rgb="FFFF0000"/>
      <name val="Times New Roman"/>
      <family val="1"/>
      <charset val="204"/>
    </font>
    <font>
      <b val="true"/>
      <sz val="14"/>
      <color rgb="FF0000FF"/>
      <name val="Times New Roman"/>
      <family val="1"/>
      <charset val="204"/>
    </font>
    <font>
      <sz val="10"/>
      <name val="Arial"/>
      <family val="2"/>
      <charset val="204"/>
    </font>
    <font>
      <b val="true"/>
      <sz val="14"/>
      <name val="Times New Roman"/>
      <family val="1"/>
      <charset val="204"/>
    </font>
    <font>
      <sz val="14"/>
      <name val="Times New Roman"/>
      <family val="1"/>
      <charset val="204"/>
    </font>
    <font>
      <b val="true"/>
      <sz val="11"/>
      <name val="TimesNewRomanPSMT"/>
      <family val="0"/>
    </font>
    <font>
      <sz val="14"/>
      <name val="TimesNewRomanPSMT"/>
      <family val="0"/>
    </font>
    <font>
      <b val="true"/>
      <sz val="14"/>
      <name val="TimesNewRomanPSMT"/>
      <family val="0"/>
    </font>
    <font>
      <b val="true"/>
      <sz val="14"/>
      <color rgb="FF000080"/>
      <name val="TimesNewRomanPSMT"/>
      <family val="0"/>
    </font>
    <font>
      <b val="true"/>
      <sz val="12"/>
      <color rgb="FF000080"/>
      <name val="Times New Roman"/>
      <family val="1"/>
      <charset val="204"/>
    </font>
    <font>
      <b val="true"/>
      <sz val="12"/>
      <color rgb="FF333399"/>
      <name val="Times New Roman"/>
      <family val="1"/>
      <charset val="204"/>
    </font>
    <font>
      <b val="true"/>
      <sz val="14"/>
      <color rgb="FF333399"/>
      <name val="TimesNewRomanPSMT"/>
      <family val="0"/>
    </font>
    <font>
      <b val="true"/>
      <sz val="14"/>
      <color rgb="FF333399"/>
      <name val="Times New Roman"/>
      <family val="1"/>
      <charset val="204"/>
    </font>
    <font>
      <b val="true"/>
      <sz val="8"/>
      <color rgb="FF000000"/>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21" fillId="0" borderId="0" applyFont="true" applyBorder="false" applyAlignment="false" applyProtection="false"/>
    <xf numFmtId="164" fontId="22" fillId="4"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15" applyFont="true" applyBorder="true" applyAlignment="true" applyProtection="true">
      <alignment horizontal="center"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10" xfId="15" applyFont="true" applyBorder="true" applyAlignment="true" applyProtection="true">
      <alignment horizontal="center" vertical="center" textRotation="0" wrapText="false" indent="0" shrinkToFit="false"/>
      <protection locked="true" hidden="false"/>
    </xf>
    <xf numFmtId="169" fontId="23" fillId="0" borderId="10" xfId="0" applyFont="true" applyBorder="true" applyAlignment="true" applyProtection="false">
      <alignment horizontal="center" vertical="top" textRotation="0" wrapText="true" indent="0" shrinkToFit="false"/>
      <protection locked="true" hidden="false"/>
    </xf>
    <xf numFmtId="170" fontId="23" fillId="0" borderId="1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23" fillId="0" borderId="10" xfId="15" applyFont="true" applyBorder="true" applyAlignment="true" applyProtection="true">
      <alignment horizontal="center" vertical="center" textRotation="9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15" applyFont="true" applyBorder="true" applyAlignment="true" applyProtection="true">
      <alignment horizontal="center" vertical="center" textRotation="0" wrapText="tru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0" xfId="15" applyFont="true" applyBorder="true" applyAlignment="true" applyProtection="true">
      <alignment horizontal="center" vertical="top" textRotation="0" wrapText="false" indent="0" shrinkToFit="false"/>
      <protection locked="true" hidden="false"/>
    </xf>
    <xf numFmtId="172" fontId="27" fillId="0" borderId="10" xfId="0" applyFont="true" applyBorder="true" applyAlignment="true" applyProtection="false">
      <alignment horizontal="right" vertical="top" textRotation="0" wrapText="true" indent="0" shrinkToFit="false"/>
      <protection locked="true" hidden="false"/>
    </xf>
    <xf numFmtId="170" fontId="27" fillId="0" borderId="10" xfId="0" applyFont="true" applyBorder="true" applyAlignment="true" applyProtection="false">
      <alignment horizontal="center" vertical="top" textRotation="0" wrapText="true" indent="0" shrinkToFit="false"/>
      <protection locked="true" hidden="false"/>
    </xf>
    <xf numFmtId="173" fontId="27" fillId="0" borderId="0" xfId="0" applyFont="true" applyBorder="true" applyAlignment="true" applyProtection="false">
      <alignment horizontal="right" vertical="top" textRotation="0" wrapText="tru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8" fontId="23" fillId="0" borderId="10" xfId="15" applyFont="true" applyBorder="true" applyAlignment="true" applyProtection="true">
      <alignment horizontal="center" vertical="top" textRotation="0" wrapText="false" indent="0" shrinkToFit="false"/>
      <protection locked="true" hidden="false"/>
    </xf>
    <xf numFmtId="172" fontId="23" fillId="0" borderId="10" xfId="0" applyFont="true" applyBorder="true" applyAlignment="true" applyProtection="true">
      <alignment horizontal="right" vertical="top" textRotation="0" wrapText="true" indent="0" shrinkToFit="false"/>
      <protection locked="true" hidden="false"/>
    </xf>
    <xf numFmtId="170" fontId="23" fillId="0" borderId="10" xfId="0" applyFont="true" applyBorder="true" applyAlignment="true" applyProtection="false">
      <alignment horizontal="center" vertical="top" textRotation="0" wrapText="true" indent="0" shrinkToFit="false"/>
      <protection locked="true" hidden="false"/>
    </xf>
    <xf numFmtId="173" fontId="23" fillId="0" borderId="0" xfId="0" applyFont="true" applyBorder="true" applyAlignment="true" applyProtection="false">
      <alignment horizontal="right" vertical="top" textRotation="0" wrapText="tru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15" applyFont="true" applyBorder="true" applyAlignment="true" applyProtection="true">
      <alignment horizontal="center" vertical="top" textRotation="0" wrapText="false" indent="0" shrinkToFit="false"/>
      <protection locked="true" hidden="false"/>
    </xf>
    <xf numFmtId="172" fontId="24" fillId="0" borderId="10" xfId="0" applyFont="true" applyBorder="true" applyAlignment="true" applyProtection="true">
      <alignment horizontal="right" vertical="top" textRotation="0" wrapText="true" indent="0" shrinkToFit="false"/>
      <protection locked="true" hidden="false"/>
    </xf>
    <xf numFmtId="170" fontId="24" fillId="0" borderId="10" xfId="0" applyFont="true" applyBorder="true" applyAlignment="true" applyProtection="false">
      <alignment horizontal="center" vertical="top" textRotation="0" wrapText="true" indent="0" shrinkToFit="false"/>
      <protection locked="true" hidden="false"/>
    </xf>
    <xf numFmtId="173" fontId="24" fillId="0" borderId="0" xfId="0" applyFont="true" applyBorder="true" applyAlignment="true" applyProtection="false">
      <alignment horizontal="right" vertical="top" textRotation="0" wrapText="tru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2"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24" fillId="0" borderId="10" xfId="0" applyFont="true" applyBorder="true" applyAlignment="true" applyProtection="false">
      <alignment horizontal="right" vertical="top" textRotation="0" wrapText="true" indent="0" shrinkToFit="false"/>
      <protection locked="true" hidden="false"/>
    </xf>
    <xf numFmtId="172" fontId="23"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8" fontId="28" fillId="0" borderId="10" xfId="15" applyFont="true" applyBorder="true" applyAlignment="true" applyProtection="true">
      <alignment horizontal="center" vertical="top" textRotation="0" wrapText="false" indent="0" shrinkToFit="false"/>
      <protection locked="true" hidden="false"/>
    </xf>
    <xf numFmtId="172" fontId="28" fillId="0" borderId="10" xfId="0" applyFont="true" applyBorder="true" applyAlignment="true" applyProtection="false">
      <alignment horizontal="right" vertical="top" textRotation="0" wrapText="true" indent="0" shrinkToFit="false"/>
      <protection locked="true" hidden="false"/>
    </xf>
    <xf numFmtId="170" fontId="28" fillId="0" borderId="10" xfId="0" applyFont="true" applyBorder="true" applyAlignment="true" applyProtection="false">
      <alignment horizontal="center" vertical="top" textRotation="0" wrapText="true" indent="0" shrinkToFit="false"/>
      <protection locked="true" hidden="false"/>
    </xf>
    <xf numFmtId="173" fontId="28" fillId="0" borderId="0" xfId="0" applyFont="true" applyBorder="true" applyAlignment="true" applyProtection="false">
      <alignment horizontal="right" vertical="top" textRotation="0" wrapText="tru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8" fontId="24" fillId="0" borderId="10" xfId="61"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73" fontId="29" fillId="0" borderId="0" xfId="0" applyFont="true" applyBorder="true" applyAlignment="true" applyProtection="false">
      <alignment horizontal="right" vertical="top" textRotation="0" wrapText="true" indent="0" shrinkToFit="false"/>
      <protection locked="true" hidden="false"/>
    </xf>
    <xf numFmtId="173"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right" vertical="top" textRotation="0" wrapText="true" indent="0" shrinkToFit="false"/>
      <protection locked="true" hidden="false"/>
    </xf>
    <xf numFmtId="173"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distributed"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distributed"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justify" vertical="top" textRotation="0" wrapText="true" indent="0" shrinkToFit="false"/>
      <protection locked="true" hidden="false"/>
    </xf>
    <xf numFmtId="168" fontId="32" fillId="0" borderId="10" xfId="15" applyFont="true" applyBorder="true" applyAlignment="true" applyProtection="true">
      <alignment horizontal="center" vertical="top" textRotation="0" wrapText="false" indent="0" shrinkToFit="false"/>
      <protection locked="true" hidden="false"/>
    </xf>
    <xf numFmtId="172" fontId="32" fillId="0" borderId="10" xfId="0" applyFont="true" applyBorder="true" applyAlignment="true" applyProtection="false">
      <alignment horizontal="right" vertical="top" textRotation="0" wrapText="true" indent="0" shrinkToFit="false"/>
      <protection locked="true" hidden="false"/>
    </xf>
    <xf numFmtId="170" fontId="32" fillId="0" borderId="10" xfId="0" applyFont="true" applyBorder="true" applyAlignment="true" applyProtection="false">
      <alignment horizontal="center" vertical="top" textRotation="0" wrapText="true" indent="0" shrinkToFit="false"/>
      <protection locked="true" hidden="false"/>
    </xf>
    <xf numFmtId="173" fontId="31" fillId="0" borderId="0" xfId="0" applyFont="true" applyBorder="true" applyAlignment="true" applyProtection="false">
      <alignment horizontal="right" vertical="top" textRotation="0" wrapText="true" indent="0" shrinkToFit="false"/>
      <protection locked="true" hidden="false"/>
    </xf>
    <xf numFmtId="173"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top" textRotation="0" wrapText="tru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justify" vertical="top" textRotation="0" wrapText="true" indent="0" shrinkToFit="false"/>
      <protection locked="true" hidden="false"/>
    </xf>
    <xf numFmtId="168" fontId="34" fillId="0" borderId="10" xfId="15" applyFont="true" applyBorder="true" applyAlignment="true" applyProtection="true">
      <alignment horizontal="center" vertical="top" textRotation="0" wrapText="false" indent="0" shrinkToFit="false"/>
      <protection locked="true" hidden="false"/>
    </xf>
    <xf numFmtId="172" fontId="34" fillId="0" borderId="10" xfId="0" applyFont="true" applyBorder="true" applyAlignment="true" applyProtection="false">
      <alignment horizontal="right" vertical="top" textRotation="0" wrapText="true" indent="0" shrinkToFit="false"/>
      <protection locked="true" hidden="false"/>
    </xf>
    <xf numFmtId="170" fontId="34" fillId="0" borderId="10" xfId="0" applyFont="true" applyBorder="true" applyAlignment="true" applyProtection="false">
      <alignment horizontal="center" vertical="top" textRotation="0" wrapText="true" indent="0" shrinkToFit="false"/>
      <protection locked="true" hidden="false"/>
    </xf>
    <xf numFmtId="168" fontId="35" fillId="0" borderId="10" xfId="15" applyFont="true" applyBorder="true" applyAlignment="true" applyProtection="true">
      <alignment horizontal="center"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true"/>
      <protection locked="true" hidden="false"/>
    </xf>
    <xf numFmtId="164" fontId="24" fillId="0" borderId="10" xfId="55" applyFont="true" applyBorder="true" applyAlignment="true" applyProtection="false">
      <alignment horizontal="general" vertical="top" textRotation="0" wrapText="true" indent="0" shrinkToFit="false"/>
      <protection locked="true" hidden="false"/>
    </xf>
    <xf numFmtId="164" fontId="23" fillId="0" borderId="10" xfId="55"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true"/>
      <protection locked="true" hidden="false"/>
    </xf>
    <xf numFmtId="172" fontId="33" fillId="0" borderId="10" xfId="0" applyFont="true" applyBorder="true" applyAlignment="true" applyProtection="false">
      <alignment horizontal="right" vertical="top"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0" xfId="55" applyFont="true" applyBorder="true" applyAlignment="true" applyProtection="false">
      <alignment horizontal="justify" vertical="top" textRotation="0" wrapText="true" indent="0" shrinkToFit="false"/>
      <protection locked="true" hidden="false"/>
    </xf>
    <xf numFmtId="164" fontId="24" fillId="0" borderId="10" xfId="55" applyFont="true" applyBorder="true" applyAlignment="true" applyProtection="false">
      <alignment horizontal="justify" vertical="top" textRotation="0" wrapText="true" indent="0" shrinkToFit="false"/>
      <protection locked="true" hidden="false"/>
    </xf>
    <xf numFmtId="172" fontId="37"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13" xfId="15" applyFont="true" applyBorder="true" applyAlignment="true" applyProtection="true">
      <alignment horizontal="center"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15" xfId="15" applyFont="true" applyBorder="true" applyAlignment="true" applyProtection="true">
      <alignment horizontal="center" vertical="top"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73" fontId="23" fillId="0" borderId="10" xfId="0" applyFont="true" applyBorder="true" applyAlignment="true" applyProtection="false">
      <alignment horizontal="right" vertical="top" textRotation="0" wrapText="true" indent="0" shrinkToFit="false"/>
      <protection locked="true" hidden="false"/>
    </xf>
    <xf numFmtId="173" fontId="23"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8" fontId="38" fillId="0" borderId="10" xfId="15" applyFont="true" applyBorder="true" applyAlignment="true" applyProtection="true">
      <alignment horizontal="center" vertical="top" textRotation="0" wrapText="false" indent="0" shrinkToFit="false"/>
      <protection locked="true" hidden="false"/>
    </xf>
    <xf numFmtId="172" fontId="38" fillId="0" borderId="10" xfId="0" applyFont="true" applyBorder="true" applyAlignment="true" applyProtection="false">
      <alignment horizontal="right" vertical="top" textRotation="0" wrapText="true" indent="0" shrinkToFit="false"/>
      <protection locked="true" hidden="false"/>
    </xf>
    <xf numFmtId="170" fontId="38" fillId="0" borderId="10" xfId="0" applyFont="true" applyBorder="true" applyAlignment="true" applyProtection="false">
      <alignment horizontal="center" vertical="top" textRotation="0" wrapText="true" indent="0" shrinkToFit="false"/>
      <protection locked="true" hidden="false"/>
    </xf>
    <xf numFmtId="171" fontId="23" fillId="0" borderId="10" xfId="55" applyFont="true" applyBorder="true" applyAlignment="true" applyProtection="false">
      <alignment horizontal="left" vertical="center" textRotation="0" wrapText="true" indent="0" shrinkToFit="false"/>
      <protection locked="true" hidden="false"/>
    </xf>
    <xf numFmtId="164" fontId="39" fillId="0" borderId="0" xfId="19" applyFont="true" applyBorder="true" applyAlignment="true" applyProtection="true">
      <alignment horizontal="general" vertical="center" textRotation="0" wrapText="false" indent="0" shrinkToFit="false"/>
      <protection locked="true" hidden="false"/>
    </xf>
    <xf numFmtId="174" fontId="39" fillId="0" borderId="0" xfId="19" applyFont="true" applyBorder="true" applyAlignment="true" applyProtection="true">
      <alignment horizontal="general" vertical="center" textRotation="0" wrapText="false" indent="0" shrinkToFit="false"/>
      <protection locked="true" hidden="false"/>
    </xf>
    <xf numFmtId="170" fontId="24" fillId="0" borderId="10"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8" fontId="40" fillId="0" borderId="10" xfId="15" applyFont="true" applyBorder="true" applyAlignment="true" applyProtection="true">
      <alignment horizontal="center" vertical="top" textRotation="0" wrapText="false" indent="0" shrinkToFit="false"/>
      <protection locked="true" hidden="false"/>
    </xf>
    <xf numFmtId="172" fontId="40" fillId="0" borderId="10" xfId="0" applyFont="true" applyBorder="true" applyAlignment="true" applyProtection="false">
      <alignment horizontal="right" vertical="top" textRotation="0" wrapText="true" indent="0" shrinkToFit="false"/>
      <protection locked="true" hidden="false"/>
    </xf>
    <xf numFmtId="170" fontId="40"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8" fontId="41" fillId="0" borderId="10" xfId="15" applyFont="true" applyBorder="true" applyAlignment="true" applyProtection="true">
      <alignment horizontal="center" vertical="top" textRotation="0" wrapText="false" indent="0" shrinkToFit="false"/>
      <protection locked="true" hidden="false"/>
    </xf>
    <xf numFmtId="172" fontId="41" fillId="0" borderId="10" xfId="0" applyFont="true" applyBorder="true" applyAlignment="true" applyProtection="false">
      <alignment horizontal="right" vertical="top" textRotation="0" wrapText="true" indent="0" shrinkToFit="false"/>
      <protection locked="true" hidden="false"/>
    </xf>
    <xf numFmtId="170" fontId="41" fillId="0" borderId="10"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8" fontId="24" fillId="0" borderId="10" xfId="15" applyFont="true" applyBorder="true" applyAlignment="true" applyProtection="true">
      <alignment horizontal="center" vertical="center" textRotation="0" wrapText="false" indent="0" shrinkToFit="false"/>
      <protection locked="true" hidden="false"/>
    </xf>
    <xf numFmtId="169" fontId="24" fillId="0" borderId="10" xfId="0" applyFont="true" applyBorder="true" applyAlignment="true" applyProtection="false">
      <alignment horizontal="general" vertical="center" textRotation="0" wrapText="false" indent="0" shrinkToFit="false"/>
      <protection locked="true" hidden="false"/>
    </xf>
    <xf numFmtId="170" fontId="24" fillId="0" borderId="1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left" vertical="top" textRotation="0" wrapText="true" indent="0" shrinkToFit="false"/>
      <protection locked="true" hidden="false"/>
    </xf>
    <xf numFmtId="164" fontId="45" fillId="0" borderId="10" xfId="0" applyFont="true" applyBorder="true" applyAlignment="true" applyProtection="false">
      <alignment horizontal="general" vertical="bottom" textRotation="0" wrapText="true" indent="0" shrinkToFit="false"/>
      <protection locked="true" hidden="false"/>
    </xf>
    <xf numFmtId="168" fontId="46" fillId="0" borderId="10" xfId="15" applyFont="true" applyBorder="true" applyAlignment="true" applyProtection="true">
      <alignment horizontal="center" vertical="top" textRotation="0" wrapText="false" indent="0" shrinkToFit="false"/>
      <protection locked="true" hidden="false"/>
    </xf>
    <xf numFmtId="172" fontId="46" fillId="0" borderId="10" xfId="0" applyFont="true" applyBorder="true" applyAlignment="true" applyProtection="false">
      <alignment horizontal="right" vertical="top" textRotation="0" wrapText="true" indent="0" shrinkToFit="false"/>
      <protection locked="true" hidden="false"/>
    </xf>
    <xf numFmtId="170" fontId="46" fillId="0" borderId="10" xfId="0" applyFont="true" applyBorder="true" applyAlignment="true" applyProtection="false">
      <alignment horizontal="center" vertical="top" textRotation="0" wrapText="true" indent="0" shrinkToFit="false"/>
      <protection locked="true" hidden="false"/>
    </xf>
    <xf numFmtId="170" fontId="47" fillId="0" borderId="10"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general" vertical="bottom" textRotation="0" wrapText="true" indent="0" shrinkToFit="false"/>
      <protection locked="true" hidden="false"/>
    </xf>
    <xf numFmtId="168" fontId="49" fillId="0" borderId="10" xfId="15" applyFont="true" applyBorder="true" applyAlignment="true" applyProtection="true">
      <alignment horizontal="center" vertical="top" textRotation="0" wrapText="false" indent="0" shrinkToFit="false"/>
      <protection locked="true" hidden="false"/>
    </xf>
    <xf numFmtId="170" fontId="49" fillId="0" borderId="10" xfId="0" applyFont="true" applyBorder="true" applyAlignment="true" applyProtection="false">
      <alignment horizontal="center" vertical="top" textRotation="0" wrapText="true" indent="0" shrinkToFit="false"/>
      <protection locked="true" hidden="false"/>
    </xf>
    <xf numFmtId="172" fontId="49" fillId="0" borderId="10" xfId="0" applyFont="true" applyBorder="true" applyAlignment="true" applyProtection="false">
      <alignment horizontal="right"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Финансовый_Лист1"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4"/>
  <sheetViews>
    <sheetView showFormulas="false" showGridLines="true" showRowColHeaders="true" showZeros="true" rightToLeft="false" tabSelected="true" showOutlineSymbols="true" defaultGridColor="true" view="normal" topLeftCell="B4" colorId="64" zoomScale="75" zoomScaleNormal="75" zoomScalePageLayoutView="100" workbookViewId="0">
      <pane xSplit="13" ySplit="13" topLeftCell="O243" activePane="bottomRight" state="frozen"/>
      <selection pane="topLeft" activeCell="B4" activeCellId="0" sqref="B4"/>
      <selection pane="topRight" activeCell="O4" activeCellId="0" sqref="O4"/>
      <selection pane="bottomLeft" activeCell="B243" activeCellId="0" sqref="B243"/>
      <selection pane="bottomRight" activeCell="O17" activeCellId="0" sqref="O17"/>
    </sheetView>
  </sheetViews>
  <sheetFormatPr defaultColWidth="11.9921875" defaultRowHeight="15.75" zeroHeight="false" outlineLevelRow="5" outlineLevelCol="0"/>
  <cols>
    <col collapsed="false" customWidth="true" hidden="true" outlineLevel="0" max="1" min="1" style="1" width="2.7"/>
    <col collapsed="false" customWidth="true" hidden="false" outlineLevel="0" max="2" min="2" style="2" width="5.85"/>
    <col collapsed="false" customWidth="true" hidden="false" outlineLevel="0" max="3" min="3" style="2" width="82.56"/>
    <col collapsed="false" customWidth="true" hidden="false" outlineLevel="0" max="4" min="4" style="3" width="6.85"/>
    <col collapsed="false" customWidth="true" hidden="false" outlineLevel="0" max="5" min="5" style="3" width="5.56"/>
    <col collapsed="false" customWidth="true" hidden="false" outlineLevel="0" max="6" min="6" style="3" width="6.41"/>
    <col collapsed="false" customWidth="true" hidden="false" outlineLevel="0" max="7" min="7" style="3" width="4.99"/>
    <col collapsed="false" customWidth="true" hidden="false" outlineLevel="0" max="8" min="8" style="3" width="6.28"/>
    <col collapsed="false" customWidth="true" hidden="false" outlineLevel="0" max="9" min="9" style="3" width="5.99"/>
    <col collapsed="false" customWidth="true" hidden="false" outlineLevel="0" max="10" min="10" style="3" width="6.85"/>
    <col collapsed="false" customWidth="true" hidden="false" outlineLevel="0" max="11" min="11" style="3" width="6.7"/>
    <col collapsed="false" customWidth="true" hidden="true" outlineLevel="0" max="13" min="12" style="4" width="9.14"/>
    <col collapsed="false" customWidth="true" hidden="true" outlineLevel="0" max="14" min="14" style="4" width="0.28"/>
    <col collapsed="false" customWidth="true" hidden="false" outlineLevel="0" max="15" min="15" style="5" width="18.28"/>
    <col collapsed="false" customWidth="true" hidden="false" outlineLevel="0" max="16" min="16" style="5" width="18.41"/>
    <col collapsed="false" customWidth="true" hidden="false" outlineLevel="0" max="17" min="17" style="5" width="17.99"/>
    <col collapsed="false" customWidth="true" hidden="false" outlineLevel="0" max="18" min="18" style="6" width="14.14"/>
    <col collapsed="false" customWidth="true" hidden="false" outlineLevel="0" max="19" min="19" style="6" width="12.42"/>
    <col collapsed="false" customWidth="true" hidden="false" outlineLevel="0" max="20" min="20" style="4" width="0.28"/>
    <col collapsed="false" customWidth="true" hidden="false" outlineLevel="0" max="21" min="21" style="4" width="12.28"/>
    <col collapsed="false" customWidth="false" hidden="false" outlineLevel="0" max="257" min="22" style="7" width="11.99"/>
  </cols>
  <sheetData>
    <row r="1" customFormat="false" ht="17.25" hidden="false" customHeight="true" outlineLevel="0" collapsed="false">
      <c r="A1" s="8"/>
      <c r="L1" s="9"/>
      <c r="M1" s="9"/>
      <c r="N1" s="9"/>
      <c r="O1" s="9"/>
      <c r="P1" s="9"/>
      <c r="Q1" s="9"/>
    </row>
    <row r="2" customFormat="false" ht="17.25" hidden="false" customHeight="true" outlineLevel="0" collapsed="false">
      <c r="A2" s="8"/>
      <c r="L2" s="10"/>
      <c r="M2" s="10"/>
      <c r="N2" s="10"/>
      <c r="O2" s="10"/>
      <c r="P2" s="10"/>
      <c r="Q2" s="10"/>
    </row>
    <row r="3" customFormat="false" ht="16.5" hidden="false" customHeight="true" outlineLevel="0" collapsed="false">
      <c r="A3" s="8"/>
      <c r="L3" s="10" t="s">
        <v>0</v>
      </c>
      <c r="M3" s="10"/>
      <c r="N3" s="10"/>
      <c r="O3" s="10"/>
      <c r="P3" s="10"/>
      <c r="Q3" s="10"/>
    </row>
    <row r="4" customFormat="false" ht="17.25" hidden="false" customHeight="true" outlineLevel="0" collapsed="false">
      <c r="A4" s="8"/>
      <c r="L4" s="10"/>
      <c r="M4" s="10"/>
      <c r="N4" s="10"/>
      <c r="O4" s="10"/>
      <c r="P4" s="10"/>
      <c r="Q4" s="10"/>
    </row>
    <row r="5" customFormat="false" ht="21.75" hidden="false" customHeight="true" outlineLevel="0" collapsed="false">
      <c r="A5" s="8"/>
      <c r="L5" s="9"/>
      <c r="M5" s="9"/>
      <c r="N5" s="9"/>
      <c r="O5" s="9"/>
      <c r="P5" s="9"/>
      <c r="Q5" s="9"/>
    </row>
    <row r="6" customFormat="false" ht="15.75" hidden="false" customHeight="false" outlineLevel="0" collapsed="false">
      <c r="A6" s="8"/>
      <c r="L6" s="10"/>
      <c r="M6" s="10"/>
      <c r="N6" s="10"/>
      <c r="O6" s="10"/>
      <c r="P6" s="10"/>
      <c r="Q6" s="10"/>
    </row>
    <row r="7" customFormat="false" ht="15.75" hidden="false" customHeight="false" outlineLevel="0" collapsed="false">
      <c r="A7" s="8"/>
      <c r="L7" s="10"/>
      <c r="M7" s="10"/>
      <c r="N7" s="10"/>
      <c r="O7" s="10"/>
      <c r="P7" s="10"/>
      <c r="Q7" s="10"/>
    </row>
    <row r="8" customFormat="false" ht="18.75" hidden="false" customHeight="true" outlineLevel="0" collapsed="false">
      <c r="A8" s="8"/>
      <c r="B8" s="11"/>
      <c r="C8" s="11"/>
      <c r="L8" s="10"/>
      <c r="M8" s="10"/>
      <c r="N8" s="10"/>
      <c r="O8" s="10"/>
      <c r="P8" s="10"/>
      <c r="Q8" s="10"/>
    </row>
    <row r="9" customFormat="false" ht="15.75" hidden="false" customHeight="true" outlineLevel="0" collapsed="false">
      <c r="A9" s="8"/>
      <c r="B9" s="11"/>
      <c r="C9" s="11"/>
      <c r="L9" s="9"/>
      <c r="M9" s="9"/>
      <c r="N9" s="9"/>
      <c r="O9" s="9"/>
      <c r="P9" s="12"/>
      <c r="Q9" s="12"/>
    </row>
    <row r="10" customFormat="false" ht="25.5" hidden="false" customHeight="false" outlineLevel="0" collapsed="false">
      <c r="A10" s="8"/>
      <c r="B10" s="13"/>
      <c r="C10" s="13" t="s">
        <v>1</v>
      </c>
      <c r="D10" s="13"/>
      <c r="E10" s="13"/>
      <c r="F10" s="13"/>
      <c r="G10" s="13"/>
      <c r="H10" s="13"/>
      <c r="I10" s="13"/>
      <c r="J10" s="13"/>
      <c r="K10" s="13"/>
      <c r="L10" s="13"/>
      <c r="M10" s="13"/>
      <c r="N10" s="13"/>
      <c r="O10" s="13"/>
      <c r="P10" s="14"/>
      <c r="Q10" s="14"/>
      <c r="R10" s="15"/>
    </row>
    <row r="11" customFormat="false" ht="25.5" hidden="false" customHeight="false" outlineLevel="0" collapsed="false">
      <c r="A11" s="8"/>
      <c r="B11" s="16" t="s">
        <v>2</v>
      </c>
      <c r="C11" s="16"/>
      <c r="D11" s="16"/>
      <c r="E11" s="16"/>
      <c r="F11" s="16"/>
      <c r="G11" s="16"/>
      <c r="H11" s="16"/>
      <c r="I11" s="16"/>
      <c r="J11" s="16"/>
      <c r="K11" s="16"/>
      <c r="L11" s="16"/>
      <c r="M11" s="16"/>
      <c r="N11" s="16"/>
      <c r="O11" s="16"/>
      <c r="P11" s="14"/>
      <c r="Q11" s="14"/>
      <c r="R11" s="17"/>
      <c r="S11" s="17"/>
      <c r="T11" s="18"/>
      <c r="U11" s="18"/>
    </row>
    <row r="12" customFormat="false" ht="15.75" hidden="false" customHeight="false" outlineLevel="0" collapsed="false">
      <c r="A12" s="8"/>
      <c r="B12" s="11"/>
      <c r="C12" s="11"/>
      <c r="L12" s="19"/>
      <c r="M12" s="19"/>
      <c r="N12" s="19"/>
      <c r="O12" s="14"/>
      <c r="P12" s="14"/>
      <c r="Q12" s="20" t="s">
        <v>3</v>
      </c>
      <c r="R12" s="21"/>
      <c r="T12" s="22"/>
    </row>
    <row r="13" customFormat="false" ht="15.75" hidden="false" customHeight="true" outlineLevel="0" collapsed="false">
      <c r="A13" s="23"/>
      <c r="B13" s="24" t="s">
        <v>4</v>
      </c>
      <c r="C13" s="25" t="s">
        <v>5</v>
      </c>
      <c r="D13" s="26" t="s">
        <v>6</v>
      </c>
      <c r="E13" s="26"/>
      <c r="F13" s="26"/>
      <c r="G13" s="26"/>
      <c r="H13" s="26"/>
      <c r="I13" s="26"/>
      <c r="J13" s="26"/>
      <c r="K13" s="26"/>
      <c r="L13" s="27" t="s">
        <v>7</v>
      </c>
      <c r="M13" s="27"/>
      <c r="N13" s="27"/>
      <c r="O13" s="28" t="s">
        <v>8</v>
      </c>
      <c r="P13" s="28" t="s">
        <v>9</v>
      </c>
      <c r="Q13" s="28" t="s">
        <v>10</v>
      </c>
      <c r="R13" s="29"/>
      <c r="S13" s="29"/>
      <c r="T13" s="29"/>
      <c r="U13" s="29"/>
    </row>
    <row r="14" s="33" customFormat="true" ht="168.75" hidden="false" customHeight="true" outlineLevel="0" collapsed="false">
      <c r="A14" s="30"/>
      <c r="B14" s="24"/>
      <c r="C14" s="25"/>
      <c r="D14" s="31" t="s">
        <v>11</v>
      </c>
      <c r="E14" s="31" t="s">
        <v>12</v>
      </c>
      <c r="F14" s="31" t="s">
        <v>13</v>
      </c>
      <c r="G14" s="31" t="s">
        <v>14</v>
      </c>
      <c r="H14" s="31" t="s">
        <v>15</v>
      </c>
      <c r="I14" s="31" t="s">
        <v>16</v>
      </c>
      <c r="J14" s="31" t="s">
        <v>17</v>
      </c>
      <c r="K14" s="31" t="s">
        <v>18</v>
      </c>
      <c r="L14" s="27"/>
      <c r="M14" s="27"/>
      <c r="N14" s="27"/>
      <c r="O14" s="28"/>
      <c r="P14" s="28"/>
      <c r="Q14" s="28"/>
      <c r="R14" s="32"/>
      <c r="S14" s="32"/>
      <c r="T14" s="32"/>
      <c r="U14" s="32"/>
    </row>
    <row r="15" s="33" customFormat="true" ht="15.75" hidden="false" customHeight="false" outlineLevel="0" collapsed="false">
      <c r="A15" s="30"/>
      <c r="B15" s="34" t="s">
        <v>19</v>
      </c>
      <c r="C15" s="35" t="n">
        <v>1</v>
      </c>
      <c r="D15" s="36" t="s">
        <v>20</v>
      </c>
      <c r="E15" s="36" t="s">
        <v>21</v>
      </c>
      <c r="F15" s="36" t="s">
        <v>22</v>
      </c>
      <c r="G15" s="36" t="s">
        <v>23</v>
      </c>
      <c r="H15" s="36" t="s">
        <v>24</v>
      </c>
      <c r="I15" s="36" t="s">
        <v>25</v>
      </c>
      <c r="J15" s="36" t="s">
        <v>26</v>
      </c>
      <c r="K15" s="36" t="s">
        <v>27</v>
      </c>
      <c r="L15" s="37" t="n">
        <v>10</v>
      </c>
      <c r="M15" s="37" t="n">
        <v>11</v>
      </c>
      <c r="N15" s="37" t="n">
        <v>12</v>
      </c>
      <c r="O15" s="28" t="n">
        <v>10</v>
      </c>
      <c r="P15" s="28" t="n">
        <v>11</v>
      </c>
      <c r="Q15" s="28" t="n">
        <v>12</v>
      </c>
      <c r="R15" s="29"/>
      <c r="S15" s="38"/>
      <c r="T15" s="38"/>
      <c r="U15" s="38"/>
    </row>
    <row r="16" s="47" customFormat="true" ht="15.75" hidden="false" customHeight="false" outlineLevel="0" collapsed="false">
      <c r="A16" s="39"/>
      <c r="B16" s="40" t="s">
        <v>28</v>
      </c>
      <c r="C16" s="41" t="s">
        <v>29</v>
      </c>
      <c r="D16" s="42" t="s">
        <v>30</v>
      </c>
      <c r="E16" s="42" t="s">
        <v>28</v>
      </c>
      <c r="F16" s="42" t="s">
        <v>31</v>
      </c>
      <c r="G16" s="42" t="s">
        <v>31</v>
      </c>
      <c r="H16" s="42" t="s">
        <v>30</v>
      </c>
      <c r="I16" s="42" t="s">
        <v>31</v>
      </c>
      <c r="J16" s="42" t="s">
        <v>32</v>
      </c>
      <c r="K16" s="42" t="s">
        <v>30</v>
      </c>
      <c r="L16" s="43" t="n">
        <v>26264</v>
      </c>
      <c r="M16" s="43"/>
      <c r="N16" s="43"/>
      <c r="O16" s="44" t="n">
        <f aca="false">O17+O24+O29+O32+O36+O41+O43+O48+O54+O71</f>
        <v>106754000</v>
      </c>
      <c r="P16" s="44" t="n">
        <f aca="false">P17+P24+P29+P32+P36+P41+P43+P48+P54+P71</f>
        <v>50959232.54</v>
      </c>
      <c r="Q16" s="44" t="n">
        <f aca="false">O16-P16</f>
        <v>55794767.46</v>
      </c>
      <c r="R16" s="45"/>
      <c r="S16" s="46"/>
      <c r="T16" s="46"/>
      <c r="U16" s="46"/>
    </row>
    <row r="17" customFormat="false" ht="15.75" hidden="false" customHeight="false" outlineLevel="1" collapsed="false">
      <c r="A17" s="23"/>
      <c r="B17" s="40" t="n">
        <f aca="false">B16+1</f>
        <v>2</v>
      </c>
      <c r="C17" s="48" t="s">
        <v>33</v>
      </c>
      <c r="D17" s="49" t="s">
        <v>34</v>
      </c>
      <c r="E17" s="49" t="s">
        <v>28</v>
      </c>
      <c r="F17" s="49" t="s">
        <v>35</v>
      </c>
      <c r="G17" s="49" t="s">
        <v>31</v>
      </c>
      <c r="H17" s="49" t="s">
        <v>30</v>
      </c>
      <c r="I17" s="49" t="s">
        <v>31</v>
      </c>
      <c r="J17" s="49" t="s">
        <v>32</v>
      </c>
      <c r="K17" s="49" t="s">
        <v>30</v>
      </c>
      <c r="L17" s="50" t="n">
        <v>12731</v>
      </c>
      <c r="M17" s="50"/>
      <c r="N17" s="50"/>
      <c r="O17" s="51" t="n">
        <f aca="false">O18+O21</f>
        <v>91530000</v>
      </c>
      <c r="P17" s="51" t="n">
        <f aca="false">P18+P21</f>
        <v>44849148.45</v>
      </c>
      <c r="Q17" s="51" t="n">
        <f aca="false">O17-P17</f>
        <v>46680851.55</v>
      </c>
      <c r="R17" s="52"/>
      <c r="S17" s="53"/>
      <c r="T17" s="53"/>
      <c r="U17" s="53"/>
    </row>
    <row r="18" s="61" customFormat="true" ht="15.75" hidden="false" customHeight="false" outlineLevel="2" collapsed="false">
      <c r="A18" s="54"/>
      <c r="B18" s="40" t="n">
        <f aca="false">B17+1</f>
        <v>3</v>
      </c>
      <c r="C18" s="55" t="s">
        <v>36</v>
      </c>
      <c r="D18" s="56" t="s">
        <v>34</v>
      </c>
      <c r="E18" s="56" t="s">
        <v>28</v>
      </c>
      <c r="F18" s="56" t="s">
        <v>35</v>
      </c>
      <c r="G18" s="56" t="s">
        <v>35</v>
      </c>
      <c r="H18" s="56" t="s">
        <v>30</v>
      </c>
      <c r="I18" s="56" t="s">
        <v>31</v>
      </c>
      <c r="J18" s="56" t="s">
        <v>32</v>
      </c>
      <c r="K18" s="56" t="s">
        <v>37</v>
      </c>
      <c r="L18" s="57" t="n">
        <v>880</v>
      </c>
      <c r="M18" s="57"/>
      <c r="N18" s="57"/>
      <c r="O18" s="58" t="n">
        <v>30000</v>
      </c>
      <c r="P18" s="58" t="n">
        <v>14032.99</v>
      </c>
      <c r="Q18" s="51" t="n">
        <f aca="false">O18-P18</f>
        <v>15967.01</v>
      </c>
      <c r="R18" s="59"/>
      <c r="S18" s="53"/>
      <c r="T18" s="60"/>
      <c r="U18" s="60"/>
    </row>
    <row r="19" s="61" customFormat="true" ht="31.5" hidden="true" customHeight="true" outlineLevel="3" collapsed="false">
      <c r="A19" s="54"/>
      <c r="B19" s="40" t="n">
        <f aca="false">B18+1</f>
        <v>4</v>
      </c>
      <c r="C19" s="55" t="s">
        <v>38</v>
      </c>
      <c r="D19" s="56" t="s">
        <v>34</v>
      </c>
      <c r="E19" s="56" t="s">
        <v>28</v>
      </c>
      <c r="F19" s="56" t="s">
        <v>35</v>
      </c>
      <c r="G19" s="56" t="s">
        <v>35</v>
      </c>
      <c r="H19" s="56" t="s">
        <v>39</v>
      </c>
      <c r="I19" s="56" t="s">
        <v>31</v>
      </c>
      <c r="J19" s="56" t="s">
        <v>32</v>
      </c>
      <c r="K19" s="56" t="s">
        <v>37</v>
      </c>
      <c r="L19" s="62"/>
      <c r="M19" s="62"/>
      <c r="N19" s="62"/>
      <c r="O19" s="58" t="n">
        <f aca="false">O20</f>
        <v>70</v>
      </c>
      <c r="P19" s="58" t="n">
        <f aca="false">P20</f>
        <v>70</v>
      </c>
      <c r="Q19" s="51" t="n">
        <f aca="false">O19-P19</f>
        <v>0</v>
      </c>
      <c r="R19" s="59"/>
      <c r="S19" s="53"/>
      <c r="T19" s="60"/>
      <c r="U19" s="60"/>
    </row>
    <row r="20" s="61" customFormat="true" ht="31.5" hidden="true" customHeight="true" outlineLevel="4" collapsed="false">
      <c r="A20" s="54"/>
      <c r="B20" s="40" t="n">
        <f aca="false">B19+1</f>
        <v>5</v>
      </c>
      <c r="C20" s="55" t="s">
        <v>40</v>
      </c>
      <c r="D20" s="56" t="s">
        <v>34</v>
      </c>
      <c r="E20" s="56" t="s">
        <v>28</v>
      </c>
      <c r="F20" s="56" t="s">
        <v>35</v>
      </c>
      <c r="G20" s="56" t="s">
        <v>35</v>
      </c>
      <c r="H20" s="56" t="s">
        <v>41</v>
      </c>
      <c r="I20" s="56" t="s">
        <v>42</v>
      </c>
      <c r="J20" s="56" t="s">
        <v>32</v>
      </c>
      <c r="K20" s="56" t="s">
        <v>37</v>
      </c>
      <c r="L20" s="62" t="n">
        <v>880</v>
      </c>
      <c r="M20" s="62"/>
      <c r="N20" s="62"/>
      <c r="O20" s="58" t="n">
        <v>70</v>
      </c>
      <c r="P20" s="58" t="n">
        <v>70</v>
      </c>
      <c r="Q20" s="51" t="n">
        <f aca="false">O20-P20</f>
        <v>0</v>
      </c>
      <c r="R20" s="59"/>
      <c r="S20" s="53"/>
      <c r="T20" s="60"/>
      <c r="U20" s="60"/>
    </row>
    <row r="21" s="61" customFormat="true" ht="15.75" hidden="false" customHeight="false" outlineLevel="2" collapsed="true">
      <c r="A21" s="54"/>
      <c r="B21" s="40" t="n">
        <f aca="false">B20+1</f>
        <v>6</v>
      </c>
      <c r="C21" s="55" t="s">
        <v>43</v>
      </c>
      <c r="D21" s="56" t="s">
        <v>34</v>
      </c>
      <c r="E21" s="56" t="s">
        <v>28</v>
      </c>
      <c r="F21" s="56" t="s">
        <v>35</v>
      </c>
      <c r="G21" s="56" t="s">
        <v>42</v>
      </c>
      <c r="H21" s="56" t="s">
        <v>30</v>
      </c>
      <c r="I21" s="56" t="s">
        <v>35</v>
      </c>
      <c r="J21" s="56" t="s">
        <v>32</v>
      </c>
      <c r="K21" s="56" t="s">
        <v>37</v>
      </c>
      <c r="L21" s="62"/>
      <c r="M21" s="62"/>
      <c r="N21" s="62"/>
      <c r="O21" s="58" t="n">
        <v>91500000</v>
      </c>
      <c r="P21" s="58" t="n">
        <v>44835115.46</v>
      </c>
      <c r="Q21" s="51" t="n">
        <f aca="false">O21-P21</f>
        <v>46664884.54</v>
      </c>
      <c r="R21" s="59"/>
      <c r="S21" s="53"/>
      <c r="T21" s="60"/>
      <c r="U21" s="60"/>
    </row>
    <row r="22" s="61" customFormat="true" ht="47.25" hidden="true" customHeight="true" outlineLevel="4" collapsed="false">
      <c r="A22" s="54"/>
      <c r="B22" s="40" t="n">
        <f aca="false">B21+1</f>
        <v>7</v>
      </c>
      <c r="C22" s="63" t="s">
        <v>44</v>
      </c>
      <c r="D22" s="56" t="s">
        <v>34</v>
      </c>
      <c r="E22" s="56" t="s">
        <v>28</v>
      </c>
      <c r="F22" s="56" t="s">
        <v>35</v>
      </c>
      <c r="G22" s="56" t="s">
        <v>42</v>
      </c>
      <c r="H22" s="56" t="s">
        <v>39</v>
      </c>
      <c r="I22" s="56" t="s">
        <v>35</v>
      </c>
      <c r="J22" s="56" t="s">
        <v>32</v>
      </c>
      <c r="K22" s="56" t="s">
        <v>37</v>
      </c>
      <c r="L22" s="62" t="n">
        <v>11808</v>
      </c>
      <c r="M22" s="62"/>
      <c r="N22" s="62"/>
      <c r="O22" s="58" t="n">
        <v>91400</v>
      </c>
      <c r="P22" s="58" t="n">
        <v>92000</v>
      </c>
      <c r="Q22" s="51" t="n">
        <f aca="false">O22-P22</f>
        <v>-600</v>
      </c>
      <c r="R22" s="59"/>
      <c r="S22" s="53"/>
      <c r="T22" s="60"/>
      <c r="U22" s="60"/>
    </row>
    <row r="23" s="61" customFormat="true" ht="64.5" hidden="true" customHeight="true" outlineLevel="4" collapsed="false">
      <c r="A23" s="54"/>
      <c r="B23" s="40" t="n">
        <f aca="false">B22+1</f>
        <v>8</v>
      </c>
      <c r="C23" s="64" t="s">
        <v>45</v>
      </c>
      <c r="D23" s="56" t="s">
        <v>34</v>
      </c>
      <c r="E23" s="56" t="s">
        <v>28</v>
      </c>
      <c r="F23" s="56" t="s">
        <v>35</v>
      </c>
      <c r="G23" s="56" t="s">
        <v>42</v>
      </c>
      <c r="H23" s="56" t="s">
        <v>46</v>
      </c>
      <c r="I23" s="56" t="s">
        <v>35</v>
      </c>
      <c r="J23" s="56" t="s">
        <v>32</v>
      </c>
      <c r="K23" s="56" t="s">
        <v>37</v>
      </c>
      <c r="L23" s="62" t="n">
        <v>35</v>
      </c>
      <c r="M23" s="65"/>
      <c r="N23" s="62"/>
      <c r="O23" s="58" t="n">
        <v>100</v>
      </c>
      <c r="P23" s="58" t="n">
        <v>105</v>
      </c>
      <c r="Q23" s="51" t="n">
        <f aca="false">O23-P23</f>
        <v>-5</v>
      </c>
      <c r="R23" s="59"/>
      <c r="S23" s="53"/>
      <c r="T23" s="60"/>
      <c r="U23" s="60"/>
    </row>
    <row r="24" customFormat="false" ht="15.75" hidden="false" customHeight="false" outlineLevel="1" collapsed="true">
      <c r="A24" s="23"/>
      <c r="B24" s="40" t="n">
        <f aca="false">B23+1</f>
        <v>9</v>
      </c>
      <c r="C24" s="48" t="s">
        <v>47</v>
      </c>
      <c r="D24" s="49" t="s">
        <v>34</v>
      </c>
      <c r="E24" s="49" t="s">
        <v>28</v>
      </c>
      <c r="F24" s="49" t="s">
        <v>48</v>
      </c>
      <c r="G24" s="49" t="s">
        <v>31</v>
      </c>
      <c r="H24" s="49" t="s">
        <v>30</v>
      </c>
      <c r="I24" s="49" t="s">
        <v>31</v>
      </c>
      <c r="J24" s="49" t="s">
        <v>32</v>
      </c>
      <c r="K24" s="49" t="s">
        <v>30</v>
      </c>
      <c r="L24" s="66" t="n">
        <v>3827</v>
      </c>
      <c r="M24" s="66"/>
      <c r="N24" s="66"/>
      <c r="O24" s="51" t="n">
        <f aca="false">O26+O28</f>
        <v>5387900</v>
      </c>
      <c r="P24" s="51" t="n">
        <f aca="false">P26+P28</f>
        <v>2809760.84</v>
      </c>
      <c r="Q24" s="51" t="n">
        <f aca="false">O24-P24</f>
        <v>2578139.16</v>
      </c>
      <c r="R24" s="52"/>
      <c r="S24" s="53"/>
      <c r="T24" s="53"/>
      <c r="U24" s="53"/>
    </row>
    <row r="25" customFormat="false" ht="15.75" hidden="false" customHeight="false" outlineLevel="1" collapsed="false">
      <c r="A25" s="23"/>
      <c r="B25" s="40" t="n">
        <f aca="false">B24+1</f>
        <v>10</v>
      </c>
      <c r="C25" s="55" t="s">
        <v>49</v>
      </c>
      <c r="D25" s="56" t="s">
        <v>34</v>
      </c>
      <c r="E25" s="56" t="s">
        <v>28</v>
      </c>
      <c r="F25" s="56" t="s">
        <v>48</v>
      </c>
      <c r="G25" s="56" t="s">
        <v>42</v>
      </c>
      <c r="H25" s="56" t="s">
        <v>30</v>
      </c>
      <c r="I25" s="56" t="s">
        <v>42</v>
      </c>
      <c r="J25" s="56" t="s">
        <v>32</v>
      </c>
      <c r="K25" s="56" t="s">
        <v>37</v>
      </c>
      <c r="L25" s="66"/>
      <c r="M25" s="66"/>
      <c r="N25" s="66"/>
      <c r="O25" s="58" t="n">
        <f aca="false">O26</f>
        <v>5000000</v>
      </c>
      <c r="P25" s="58" t="n">
        <f aca="false">P26</f>
        <v>2480604.21</v>
      </c>
      <c r="Q25" s="51" t="n">
        <f aca="false">O25-P25</f>
        <v>2519395.79</v>
      </c>
      <c r="R25" s="52"/>
      <c r="S25" s="53"/>
      <c r="T25" s="53"/>
      <c r="U25" s="53"/>
    </row>
    <row r="26" s="61" customFormat="true" ht="15.75" hidden="false" customHeight="false" outlineLevel="2" collapsed="false">
      <c r="A26" s="54"/>
      <c r="B26" s="40" t="n">
        <f aca="false">B25+1</f>
        <v>11</v>
      </c>
      <c r="C26" s="55" t="s">
        <v>49</v>
      </c>
      <c r="D26" s="56" t="s">
        <v>34</v>
      </c>
      <c r="E26" s="56" t="s">
        <v>28</v>
      </c>
      <c r="F26" s="56" t="s">
        <v>48</v>
      </c>
      <c r="G26" s="56" t="s">
        <v>42</v>
      </c>
      <c r="H26" s="56" t="s">
        <v>39</v>
      </c>
      <c r="I26" s="56" t="s">
        <v>42</v>
      </c>
      <c r="J26" s="56" t="s">
        <v>32</v>
      </c>
      <c r="K26" s="56" t="s">
        <v>37</v>
      </c>
      <c r="L26" s="62" t="n">
        <v>3800</v>
      </c>
      <c r="M26" s="62"/>
      <c r="N26" s="62"/>
      <c r="O26" s="58" t="n">
        <v>5000000</v>
      </c>
      <c r="P26" s="58" t="n">
        <v>2480604.21</v>
      </c>
      <c r="Q26" s="51" t="n">
        <f aca="false">O26-P26</f>
        <v>2519395.79</v>
      </c>
      <c r="R26" s="59"/>
      <c r="S26" s="53"/>
      <c r="T26" s="60"/>
      <c r="U26" s="60"/>
    </row>
    <row r="27" s="61" customFormat="true" ht="15.75" hidden="false" customHeight="false" outlineLevel="2" collapsed="false">
      <c r="A27" s="54"/>
      <c r="B27" s="40" t="n">
        <f aca="false">B26+1</f>
        <v>12</v>
      </c>
      <c r="C27" s="55" t="s">
        <v>50</v>
      </c>
      <c r="D27" s="56" t="s">
        <v>34</v>
      </c>
      <c r="E27" s="56" t="s">
        <v>28</v>
      </c>
      <c r="F27" s="56" t="s">
        <v>48</v>
      </c>
      <c r="G27" s="56" t="s">
        <v>51</v>
      </c>
      <c r="H27" s="56" t="s">
        <v>30</v>
      </c>
      <c r="I27" s="56" t="s">
        <v>35</v>
      </c>
      <c r="J27" s="56" t="s">
        <v>32</v>
      </c>
      <c r="K27" s="56" t="s">
        <v>37</v>
      </c>
      <c r="L27" s="62"/>
      <c r="M27" s="62"/>
      <c r="N27" s="62"/>
      <c r="O27" s="58" t="n">
        <f aca="false">O28</f>
        <v>387900</v>
      </c>
      <c r="P27" s="58" t="n">
        <f aca="false">P28</f>
        <v>329156.63</v>
      </c>
      <c r="Q27" s="51" t="n">
        <f aca="false">O27-P27</f>
        <v>58743.37</v>
      </c>
      <c r="R27" s="59"/>
      <c r="S27" s="53"/>
      <c r="T27" s="60"/>
      <c r="U27" s="60"/>
    </row>
    <row r="28" s="61" customFormat="true" ht="15.75" hidden="false" customHeight="false" outlineLevel="2" collapsed="false">
      <c r="A28" s="54"/>
      <c r="B28" s="40" t="n">
        <f aca="false">B27+1</f>
        <v>13</v>
      </c>
      <c r="C28" s="55" t="s">
        <v>50</v>
      </c>
      <c r="D28" s="56" t="s">
        <v>34</v>
      </c>
      <c r="E28" s="56" t="s">
        <v>28</v>
      </c>
      <c r="F28" s="56" t="s">
        <v>48</v>
      </c>
      <c r="G28" s="56" t="s">
        <v>51</v>
      </c>
      <c r="H28" s="56" t="s">
        <v>39</v>
      </c>
      <c r="I28" s="56" t="s">
        <v>35</v>
      </c>
      <c r="J28" s="56" t="s">
        <v>32</v>
      </c>
      <c r="K28" s="56" t="s">
        <v>37</v>
      </c>
      <c r="L28" s="62" t="n">
        <v>27</v>
      </c>
      <c r="M28" s="65"/>
      <c r="N28" s="65"/>
      <c r="O28" s="58" t="n">
        <v>387900</v>
      </c>
      <c r="P28" s="58" t="n">
        <v>329156.63</v>
      </c>
      <c r="Q28" s="51" t="n">
        <f aca="false">O28-P28</f>
        <v>58743.37</v>
      </c>
      <c r="R28" s="59"/>
      <c r="S28" s="53"/>
      <c r="T28" s="60"/>
      <c r="U28" s="60"/>
    </row>
    <row r="29" customFormat="false" ht="15.75" hidden="false" customHeight="false" outlineLevel="1" collapsed="false">
      <c r="A29" s="23"/>
      <c r="B29" s="40" t="n">
        <f aca="false">B28+1</f>
        <v>14</v>
      </c>
      <c r="C29" s="48" t="s">
        <v>52</v>
      </c>
      <c r="D29" s="49" t="s">
        <v>30</v>
      </c>
      <c r="E29" s="49" t="s">
        <v>28</v>
      </c>
      <c r="F29" s="49" t="s">
        <v>53</v>
      </c>
      <c r="G29" s="49" t="s">
        <v>31</v>
      </c>
      <c r="H29" s="49" t="s">
        <v>30</v>
      </c>
      <c r="I29" s="49" t="s">
        <v>31</v>
      </c>
      <c r="J29" s="49" t="s">
        <v>54</v>
      </c>
      <c r="K29" s="49" t="s">
        <v>30</v>
      </c>
      <c r="L29" s="66" t="n">
        <v>200</v>
      </c>
      <c r="M29" s="66"/>
      <c r="N29" s="66"/>
      <c r="O29" s="51" t="n">
        <f aca="false">O30</f>
        <v>700000</v>
      </c>
      <c r="P29" s="51" t="n">
        <f aca="false">P30</f>
        <v>478143.47</v>
      </c>
      <c r="Q29" s="51" t="n">
        <f aca="false">O29-P29</f>
        <v>221856.53</v>
      </c>
      <c r="R29" s="52"/>
      <c r="S29" s="53"/>
      <c r="T29" s="53"/>
      <c r="U29" s="53"/>
    </row>
    <row r="30" s="61" customFormat="true" ht="31.5" hidden="false" customHeight="false" outlineLevel="1" collapsed="false">
      <c r="A30" s="54"/>
      <c r="B30" s="40" t="n">
        <f aca="false">B29+1</f>
        <v>15</v>
      </c>
      <c r="C30" s="55" t="s">
        <v>55</v>
      </c>
      <c r="D30" s="56" t="s">
        <v>34</v>
      </c>
      <c r="E30" s="56" t="s">
        <v>28</v>
      </c>
      <c r="F30" s="56" t="s">
        <v>53</v>
      </c>
      <c r="G30" s="56" t="s">
        <v>51</v>
      </c>
      <c r="H30" s="56" t="s">
        <v>30</v>
      </c>
      <c r="I30" s="56" t="s">
        <v>35</v>
      </c>
      <c r="J30" s="56" t="s">
        <v>54</v>
      </c>
      <c r="K30" s="56" t="s">
        <v>37</v>
      </c>
      <c r="L30" s="62"/>
      <c r="M30" s="62"/>
      <c r="N30" s="62"/>
      <c r="O30" s="58" t="n">
        <f aca="false">O31</f>
        <v>700000</v>
      </c>
      <c r="P30" s="58" t="n">
        <f aca="false">P31</f>
        <v>478143.47</v>
      </c>
      <c r="Q30" s="51" t="n">
        <f aca="false">O30-P30</f>
        <v>221856.53</v>
      </c>
      <c r="R30" s="59"/>
      <c r="S30" s="53"/>
      <c r="T30" s="60"/>
      <c r="U30" s="60"/>
    </row>
    <row r="31" s="61" customFormat="true" ht="32.25" hidden="false" customHeight="true" outlineLevel="2" collapsed="false">
      <c r="A31" s="54"/>
      <c r="B31" s="40" t="n">
        <f aca="false">B30+1</f>
        <v>16</v>
      </c>
      <c r="C31" s="67" t="s">
        <v>56</v>
      </c>
      <c r="D31" s="56" t="s">
        <v>34</v>
      </c>
      <c r="E31" s="56" t="s">
        <v>28</v>
      </c>
      <c r="F31" s="56" t="s">
        <v>53</v>
      </c>
      <c r="G31" s="56" t="s">
        <v>51</v>
      </c>
      <c r="H31" s="56" t="s">
        <v>39</v>
      </c>
      <c r="I31" s="56" t="s">
        <v>35</v>
      </c>
      <c r="J31" s="56" t="s">
        <v>54</v>
      </c>
      <c r="K31" s="56" t="s">
        <v>37</v>
      </c>
      <c r="L31" s="62" t="n">
        <v>130</v>
      </c>
      <c r="M31" s="62"/>
      <c r="N31" s="62"/>
      <c r="O31" s="58" t="n">
        <v>700000</v>
      </c>
      <c r="P31" s="58" t="n">
        <v>478143.47</v>
      </c>
      <c r="Q31" s="51" t="n">
        <f aca="false">O31-P31</f>
        <v>221856.53</v>
      </c>
      <c r="R31" s="59"/>
      <c r="S31" s="53"/>
      <c r="T31" s="60"/>
      <c r="U31" s="60"/>
    </row>
    <row r="32" s="75" customFormat="true" ht="31.5" hidden="false" customHeight="false" outlineLevel="1" collapsed="false">
      <c r="A32" s="68"/>
      <c r="B32" s="40" t="n">
        <f aca="false">B31+1</f>
        <v>17</v>
      </c>
      <c r="C32" s="69" t="s">
        <v>57</v>
      </c>
      <c r="D32" s="70" t="s">
        <v>34</v>
      </c>
      <c r="E32" s="70" t="s">
        <v>28</v>
      </c>
      <c r="F32" s="70" t="s">
        <v>58</v>
      </c>
      <c r="G32" s="70" t="s">
        <v>31</v>
      </c>
      <c r="H32" s="70" t="s">
        <v>30</v>
      </c>
      <c r="I32" s="70" t="s">
        <v>31</v>
      </c>
      <c r="J32" s="70" t="s">
        <v>32</v>
      </c>
      <c r="K32" s="70" t="s">
        <v>30</v>
      </c>
      <c r="L32" s="71" t="n">
        <v>71</v>
      </c>
      <c r="M32" s="71"/>
      <c r="N32" s="71"/>
      <c r="O32" s="72" t="n">
        <f aca="false">O33</f>
        <v>10000</v>
      </c>
      <c r="P32" s="72" t="n">
        <f aca="false">P33</f>
        <v>0</v>
      </c>
      <c r="Q32" s="51" t="n">
        <f aca="false">O32-P32</f>
        <v>10000</v>
      </c>
      <c r="R32" s="73"/>
      <c r="S32" s="53"/>
      <c r="T32" s="74"/>
      <c r="U32" s="53"/>
    </row>
    <row r="33" customFormat="false" ht="15.75" hidden="false" customHeight="false" outlineLevel="2" collapsed="false">
      <c r="A33" s="23"/>
      <c r="B33" s="40" t="n">
        <f aca="false">B32+1</f>
        <v>18</v>
      </c>
      <c r="C33" s="48" t="s">
        <v>59</v>
      </c>
      <c r="D33" s="49" t="s">
        <v>34</v>
      </c>
      <c r="E33" s="49" t="s">
        <v>28</v>
      </c>
      <c r="F33" s="49" t="s">
        <v>58</v>
      </c>
      <c r="G33" s="49" t="s">
        <v>60</v>
      </c>
      <c r="H33" s="49" t="s">
        <v>30</v>
      </c>
      <c r="I33" s="49" t="s">
        <v>31</v>
      </c>
      <c r="J33" s="49" t="s">
        <v>32</v>
      </c>
      <c r="K33" s="49" t="s">
        <v>32</v>
      </c>
      <c r="L33" s="66"/>
      <c r="M33" s="66"/>
      <c r="N33" s="66"/>
      <c r="O33" s="51" t="n">
        <f aca="false">O34</f>
        <v>10000</v>
      </c>
      <c r="P33" s="51" t="n">
        <f aca="false">P34</f>
        <v>0</v>
      </c>
      <c r="Q33" s="51" t="n">
        <f aca="false">O33-P33</f>
        <v>10000</v>
      </c>
      <c r="R33" s="52"/>
      <c r="S33" s="53"/>
      <c r="T33" s="53"/>
      <c r="U33" s="53"/>
    </row>
    <row r="34" s="61" customFormat="true" ht="15.75" hidden="false" customHeight="false" outlineLevel="2" collapsed="false">
      <c r="A34" s="54"/>
      <c r="B34" s="40" t="n">
        <f aca="false">B33+1</f>
        <v>19</v>
      </c>
      <c r="C34" s="55" t="s">
        <v>61</v>
      </c>
      <c r="D34" s="56" t="s">
        <v>34</v>
      </c>
      <c r="E34" s="56" t="s">
        <v>28</v>
      </c>
      <c r="F34" s="56" t="s">
        <v>58</v>
      </c>
      <c r="G34" s="56" t="s">
        <v>60</v>
      </c>
      <c r="H34" s="56" t="s">
        <v>62</v>
      </c>
      <c r="I34" s="56" t="s">
        <v>31</v>
      </c>
      <c r="J34" s="56" t="s">
        <v>32</v>
      </c>
      <c r="K34" s="56" t="s">
        <v>32</v>
      </c>
      <c r="L34" s="62"/>
      <c r="M34" s="62"/>
      <c r="N34" s="62"/>
      <c r="O34" s="58" t="n">
        <v>10000</v>
      </c>
      <c r="P34" s="58" t="n">
        <v>0</v>
      </c>
      <c r="Q34" s="51" t="n">
        <f aca="false">O34-P34</f>
        <v>10000</v>
      </c>
      <c r="R34" s="59"/>
      <c r="S34" s="53"/>
      <c r="T34" s="60"/>
      <c r="U34" s="60"/>
    </row>
    <row r="35" s="61" customFormat="true" ht="15.75" hidden="true" customHeight="true" outlineLevel="3" collapsed="false">
      <c r="A35" s="54"/>
      <c r="B35" s="40" t="n">
        <f aca="false">B34+1</f>
        <v>20</v>
      </c>
      <c r="C35" s="55" t="s">
        <v>63</v>
      </c>
      <c r="D35" s="56" t="s">
        <v>34</v>
      </c>
      <c r="E35" s="56" t="s">
        <v>28</v>
      </c>
      <c r="F35" s="56" t="s">
        <v>58</v>
      </c>
      <c r="G35" s="56" t="s">
        <v>60</v>
      </c>
      <c r="H35" s="56" t="s">
        <v>64</v>
      </c>
      <c r="I35" s="56" t="s">
        <v>48</v>
      </c>
      <c r="J35" s="56" t="s">
        <v>32</v>
      </c>
      <c r="K35" s="56" t="s">
        <v>37</v>
      </c>
      <c r="L35" s="62"/>
      <c r="M35" s="62"/>
      <c r="N35" s="62"/>
      <c r="O35" s="58" t="n">
        <v>10</v>
      </c>
      <c r="P35" s="58" t="n">
        <v>10</v>
      </c>
      <c r="Q35" s="51" t="n">
        <f aca="false">O35-P35</f>
        <v>0</v>
      </c>
      <c r="R35" s="59"/>
      <c r="S35" s="53"/>
      <c r="T35" s="60"/>
      <c r="U35" s="60"/>
    </row>
    <row r="36" customFormat="false" ht="35.25" hidden="false" customHeight="true" outlineLevel="1" collapsed="true">
      <c r="A36" s="23"/>
      <c r="B36" s="40" t="n">
        <f aca="false">B35+1</f>
        <v>21</v>
      </c>
      <c r="C36" s="48" t="s">
        <v>65</v>
      </c>
      <c r="D36" s="49" t="s">
        <v>66</v>
      </c>
      <c r="E36" s="49" t="s">
        <v>28</v>
      </c>
      <c r="F36" s="49" t="s">
        <v>67</v>
      </c>
      <c r="G36" s="49" t="s">
        <v>31</v>
      </c>
      <c r="H36" s="49" t="s">
        <v>30</v>
      </c>
      <c r="I36" s="49" t="s">
        <v>31</v>
      </c>
      <c r="J36" s="49" t="s">
        <v>32</v>
      </c>
      <c r="K36" s="49" t="s">
        <v>30</v>
      </c>
      <c r="L36" s="66" t="n">
        <v>781</v>
      </c>
      <c r="M36" s="66"/>
      <c r="N36" s="66"/>
      <c r="O36" s="51" t="n">
        <f aca="false">O37</f>
        <v>1700000</v>
      </c>
      <c r="P36" s="51" t="n">
        <f aca="false">P37</f>
        <v>537221.54</v>
      </c>
      <c r="Q36" s="51" t="n">
        <f aca="false">O36-P36</f>
        <v>1162778.46</v>
      </c>
      <c r="R36" s="52"/>
      <c r="S36" s="53"/>
      <c r="T36" s="53"/>
      <c r="U36" s="53"/>
    </row>
    <row r="37" s="61" customFormat="true" ht="47.25" hidden="false" customHeight="true" outlineLevel="4" collapsed="false">
      <c r="A37" s="54"/>
      <c r="B37" s="40" t="n">
        <f aca="false">B36+1</f>
        <v>22</v>
      </c>
      <c r="C37" s="55" t="s">
        <v>68</v>
      </c>
      <c r="D37" s="56" t="s">
        <v>66</v>
      </c>
      <c r="E37" s="56" t="s">
        <v>28</v>
      </c>
      <c r="F37" s="56" t="s">
        <v>67</v>
      </c>
      <c r="G37" s="56" t="s">
        <v>48</v>
      </c>
      <c r="H37" s="56" t="s">
        <v>30</v>
      </c>
      <c r="I37" s="56" t="s">
        <v>31</v>
      </c>
      <c r="J37" s="56" t="s">
        <v>32</v>
      </c>
      <c r="K37" s="56" t="s">
        <v>69</v>
      </c>
      <c r="L37" s="62"/>
      <c r="M37" s="62"/>
      <c r="N37" s="62"/>
      <c r="O37" s="58" t="n">
        <f aca="false">O38+O40</f>
        <v>1700000</v>
      </c>
      <c r="P37" s="58" t="n">
        <f aca="false">P38+P40</f>
        <v>537221.54</v>
      </c>
      <c r="Q37" s="51" t="n">
        <f aca="false">O37-P37</f>
        <v>1162778.46</v>
      </c>
      <c r="R37" s="59"/>
      <c r="S37" s="53"/>
      <c r="T37" s="60"/>
      <c r="U37" s="60"/>
    </row>
    <row r="38" s="61" customFormat="true" ht="63" hidden="false" customHeight="true" outlineLevel="4" collapsed="false">
      <c r="A38" s="54"/>
      <c r="B38" s="40" t="n">
        <f aca="false">B37+1</f>
        <v>23</v>
      </c>
      <c r="C38" s="55" t="s">
        <v>70</v>
      </c>
      <c r="D38" s="56" t="s">
        <v>66</v>
      </c>
      <c r="E38" s="56" t="s">
        <v>28</v>
      </c>
      <c r="F38" s="56" t="s">
        <v>67</v>
      </c>
      <c r="G38" s="56" t="s">
        <v>48</v>
      </c>
      <c r="H38" s="56" t="s">
        <v>71</v>
      </c>
      <c r="I38" s="56" t="s">
        <v>72</v>
      </c>
      <c r="J38" s="56" t="s">
        <v>32</v>
      </c>
      <c r="K38" s="56" t="s">
        <v>69</v>
      </c>
      <c r="L38" s="62"/>
      <c r="M38" s="62"/>
      <c r="N38" s="62"/>
      <c r="O38" s="58" t="n">
        <v>1000000</v>
      </c>
      <c r="P38" s="58" t="n">
        <v>215410.55</v>
      </c>
      <c r="Q38" s="51" t="n">
        <f aca="false">O38-P38</f>
        <v>784589.45</v>
      </c>
      <c r="R38" s="59"/>
      <c r="S38" s="53"/>
      <c r="T38" s="60"/>
      <c r="U38" s="60"/>
    </row>
    <row r="39" s="61" customFormat="true" ht="63" hidden="false" customHeight="false" outlineLevel="2" collapsed="false">
      <c r="A39" s="54"/>
      <c r="B39" s="40" t="n">
        <f aca="false">B38+1</f>
        <v>24</v>
      </c>
      <c r="C39" s="55" t="s">
        <v>73</v>
      </c>
      <c r="D39" s="56" t="s">
        <v>66</v>
      </c>
      <c r="E39" s="56" t="s">
        <v>28</v>
      </c>
      <c r="F39" s="56" t="s">
        <v>67</v>
      </c>
      <c r="G39" s="56" t="s">
        <v>48</v>
      </c>
      <c r="H39" s="56" t="s">
        <v>74</v>
      </c>
      <c r="I39" s="56" t="s">
        <v>31</v>
      </c>
      <c r="J39" s="56" t="s">
        <v>32</v>
      </c>
      <c r="K39" s="56" t="s">
        <v>69</v>
      </c>
      <c r="L39" s="62" t="n">
        <v>205</v>
      </c>
      <c r="M39" s="62"/>
      <c r="N39" s="62"/>
      <c r="O39" s="58" t="n">
        <f aca="false">O40</f>
        <v>700000</v>
      </c>
      <c r="P39" s="58" t="n">
        <f aca="false">P40</f>
        <v>321810.99</v>
      </c>
      <c r="Q39" s="51" t="n">
        <f aca="false">O39-P39</f>
        <v>378189.01</v>
      </c>
      <c r="R39" s="59"/>
      <c r="S39" s="53"/>
      <c r="T39" s="60"/>
      <c r="U39" s="60"/>
    </row>
    <row r="40" s="61" customFormat="true" ht="33" hidden="false" customHeight="true" outlineLevel="4" collapsed="false">
      <c r="A40" s="54"/>
      <c r="B40" s="40" t="n">
        <f aca="false">B39+1</f>
        <v>25</v>
      </c>
      <c r="C40" s="55" t="s">
        <v>75</v>
      </c>
      <c r="D40" s="56" t="s">
        <v>66</v>
      </c>
      <c r="E40" s="56" t="s">
        <v>28</v>
      </c>
      <c r="F40" s="56" t="s">
        <v>67</v>
      </c>
      <c r="G40" s="56" t="s">
        <v>48</v>
      </c>
      <c r="H40" s="56" t="s">
        <v>76</v>
      </c>
      <c r="I40" s="56" t="s">
        <v>48</v>
      </c>
      <c r="J40" s="56" t="s">
        <v>32</v>
      </c>
      <c r="K40" s="56" t="s">
        <v>69</v>
      </c>
      <c r="L40" s="62" t="n">
        <v>205</v>
      </c>
      <c r="M40" s="62"/>
      <c r="N40" s="62"/>
      <c r="O40" s="58" t="n">
        <v>700000</v>
      </c>
      <c r="P40" s="58" t="n">
        <v>321810.99</v>
      </c>
      <c r="Q40" s="51" t="n">
        <f aca="false">O40-P40</f>
        <v>378189.01</v>
      </c>
      <c r="R40" s="59"/>
      <c r="S40" s="53"/>
      <c r="T40" s="60"/>
      <c r="U40" s="60"/>
    </row>
    <row r="41" customFormat="false" ht="15.75" hidden="false" customHeight="false" outlineLevel="1" collapsed="false">
      <c r="A41" s="23"/>
      <c r="B41" s="40" t="n">
        <f aca="false">B40+1</f>
        <v>26</v>
      </c>
      <c r="C41" s="48" t="s">
        <v>77</v>
      </c>
      <c r="D41" s="49" t="s">
        <v>78</v>
      </c>
      <c r="E41" s="49" t="s">
        <v>28</v>
      </c>
      <c r="F41" s="49" t="s">
        <v>79</v>
      </c>
      <c r="G41" s="49" t="s">
        <v>31</v>
      </c>
      <c r="H41" s="49" t="s">
        <v>30</v>
      </c>
      <c r="I41" s="49" t="s">
        <v>31</v>
      </c>
      <c r="J41" s="49" t="s">
        <v>32</v>
      </c>
      <c r="K41" s="49" t="s">
        <v>30</v>
      </c>
      <c r="L41" s="66" t="n">
        <v>290</v>
      </c>
      <c r="M41" s="66"/>
      <c r="N41" s="66"/>
      <c r="O41" s="51" t="n">
        <f aca="false">O42</f>
        <v>280000</v>
      </c>
      <c r="P41" s="51" t="n">
        <f aca="false">P42</f>
        <v>108417.82</v>
      </c>
      <c r="Q41" s="51" t="n">
        <f aca="false">O41-P41</f>
        <v>171582.18</v>
      </c>
      <c r="R41" s="52"/>
      <c r="S41" s="53"/>
      <c r="T41" s="53"/>
      <c r="U41" s="53"/>
    </row>
    <row r="42" s="61" customFormat="true" ht="15.75" hidden="false" customHeight="false" outlineLevel="2" collapsed="false">
      <c r="A42" s="54"/>
      <c r="B42" s="40" t="n">
        <f aca="false">B41+1</f>
        <v>27</v>
      </c>
      <c r="C42" s="55" t="s">
        <v>80</v>
      </c>
      <c r="D42" s="56" t="s">
        <v>78</v>
      </c>
      <c r="E42" s="56" t="s">
        <v>28</v>
      </c>
      <c r="F42" s="56" t="s">
        <v>79</v>
      </c>
      <c r="G42" s="56" t="s">
        <v>35</v>
      </c>
      <c r="H42" s="56" t="s">
        <v>62</v>
      </c>
      <c r="I42" s="56" t="s">
        <v>35</v>
      </c>
      <c r="J42" s="56" t="s">
        <v>32</v>
      </c>
      <c r="K42" s="56" t="s">
        <v>69</v>
      </c>
      <c r="L42" s="62" t="n">
        <v>290</v>
      </c>
      <c r="M42" s="62"/>
      <c r="N42" s="62"/>
      <c r="O42" s="58" t="n">
        <v>280000</v>
      </c>
      <c r="P42" s="58" t="n">
        <v>108417.82</v>
      </c>
      <c r="Q42" s="51" t="n">
        <f aca="false">O42-P42</f>
        <v>171582.18</v>
      </c>
      <c r="R42" s="59"/>
      <c r="S42" s="53"/>
      <c r="T42" s="60"/>
      <c r="U42" s="60"/>
    </row>
    <row r="43" customFormat="false" ht="31.5" hidden="false" customHeight="false" outlineLevel="1" collapsed="false">
      <c r="A43" s="23"/>
      <c r="B43" s="40" t="n">
        <f aca="false">B42+1</f>
        <v>28</v>
      </c>
      <c r="C43" s="48" t="s">
        <v>81</v>
      </c>
      <c r="D43" s="49" t="s">
        <v>30</v>
      </c>
      <c r="E43" s="49" t="s">
        <v>28</v>
      </c>
      <c r="F43" s="49" t="s">
        <v>82</v>
      </c>
      <c r="G43" s="49" t="s">
        <v>31</v>
      </c>
      <c r="H43" s="49" t="s">
        <v>30</v>
      </c>
      <c r="I43" s="49" t="s">
        <v>31</v>
      </c>
      <c r="J43" s="49" t="s">
        <v>32</v>
      </c>
      <c r="K43" s="49" t="s">
        <v>30</v>
      </c>
      <c r="L43" s="66" t="n">
        <v>31</v>
      </c>
      <c r="M43" s="66"/>
      <c r="N43" s="66"/>
      <c r="O43" s="51" t="n">
        <f aca="false">O44+O46</f>
        <v>4600000</v>
      </c>
      <c r="P43" s="51" t="n">
        <f aca="false">P44+P46</f>
        <v>1295970.72</v>
      </c>
      <c r="Q43" s="51" t="n">
        <f aca="false">O43-P43</f>
        <v>3304029.28</v>
      </c>
      <c r="R43" s="52"/>
      <c r="S43" s="53"/>
      <c r="T43" s="53"/>
      <c r="U43" s="53"/>
    </row>
    <row r="44" s="61" customFormat="true" ht="15.75" hidden="false" customHeight="false" outlineLevel="2" collapsed="false">
      <c r="A44" s="54"/>
      <c r="B44" s="40" t="n">
        <f aca="false">B43+1</f>
        <v>29</v>
      </c>
      <c r="C44" s="76" t="s">
        <v>83</v>
      </c>
      <c r="D44" s="56" t="s">
        <v>30</v>
      </c>
      <c r="E44" s="56" t="s">
        <v>28</v>
      </c>
      <c r="F44" s="56" t="s">
        <v>82</v>
      </c>
      <c r="G44" s="56" t="s">
        <v>35</v>
      </c>
      <c r="H44" s="56" t="s">
        <v>30</v>
      </c>
      <c r="I44" s="56" t="s">
        <v>31</v>
      </c>
      <c r="J44" s="56" t="s">
        <v>32</v>
      </c>
      <c r="K44" s="56" t="s">
        <v>84</v>
      </c>
      <c r="L44" s="62" t="n">
        <v>31</v>
      </c>
      <c r="M44" s="62"/>
      <c r="N44" s="62"/>
      <c r="O44" s="58" t="n">
        <f aca="false">O45</f>
        <v>4393699</v>
      </c>
      <c r="P44" s="58" t="n">
        <f aca="false">P45</f>
        <v>1295870.72</v>
      </c>
      <c r="Q44" s="51" t="n">
        <f aca="false">O44-P44</f>
        <v>3097828.28</v>
      </c>
      <c r="R44" s="59"/>
      <c r="S44" s="53"/>
      <c r="T44" s="60"/>
      <c r="U44" s="60"/>
    </row>
    <row r="45" s="61" customFormat="true" ht="15.75" hidden="false" customHeight="false" outlineLevel="3" collapsed="false">
      <c r="A45" s="54"/>
      <c r="B45" s="40" t="n">
        <f aca="false">B44+1</f>
        <v>30</v>
      </c>
      <c r="C45" s="76" t="s">
        <v>85</v>
      </c>
      <c r="D45" s="56" t="s">
        <v>30</v>
      </c>
      <c r="E45" s="77" t="s">
        <v>28</v>
      </c>
      <c r="F45" s="77" t="s">
        <v>82</v>
      </c>
      <c r="G45" s="77" t="s">
        <v>35</v>
      </c>
      <c r="H45" s="77" t="s">
        <v>86</v>
      </c>
      <c r="I45" s="77" t="s">
        <v>48</v>
      </c>
      <c r="J45" s="77" t="s">
        <v>32</v>
      </c>
      <c r="K45" s="77" t="s">
        <v>84</v>
      </c>
      <c r="L45" s="62" t="n">
        <v>31</v>
      </c>
      <c r="M45" s="62"/>
      <c r="N45" s="62"/>
      <c r="O45" s="58" t="n">
        <v>4393699</v>
      </c>
      <c r="P45" s="58" t="n">
        <v>1295870.72</v>
      </c>
      <c r="Q45" s="51" t="n">
        <f aca="false">O45-P45</f>
        <v>3097828.28</v>
      </c>
      <c r="R45" s="59"/>
      <c r="S45" s="53"/>
      <c r="T45" s="60"/>
      <c r="U45" s="60"/>
    </row>
    <row r="46" s="61" customFormat="true" ht="15.75" hidden="false" customHeight="false" outlineLevel="3" collapsed="false">
      <c r="A46" s="54"/>
      <c r="B46" s="40" t="n">
        <f aca="false">B45+1</f>
        <v>31</v>
      </c>
      <c r="C46" s="76" t="s">
        <v>87</v>
      </c>
      <c r="D46" s="56" t="s">
        <v>30</v>
      </c>
      <c r="E46" s="77" t="s">
        <v>28</v>
      </c>
      <c r="F46" s="77" t="s">
        <v>82</v>
      </c>
      <c r="G46" s="77" t="s">
        <v>42</v>
      </c>
      <c r="H46" s="77" t="s">
        <v>30</v>
      </c>
      <c r="I46" s="77" t="s">
        <v>31</v>
      </c>
      <c r="J46" s="77" t="s">
        <v>32</v>
      </c>
      <c r="K46" s="77" t="s">
        <v>84</v>
      </c>
      <c r="L46" s="62"/>
      <c r="M46" s="62"/>
      <c r="N46" s="62"/>
      <c r="O46" s="58" t="n">
        <f aca="false">O47</f>
        <v>206301</v>
      </c>
      <c r="P46" s="58" t="n">
        <f aca="false">P47</f>
        <v>100</v>
      </c>
      <c r="Q46" s="51" t="n">
        <f aca="false">O46-P46</f>
        <v>206201</v>
      </c>
      <c r="R46" s="59"/>
      <c r="S46" s="53"/>
      <c r="T46" s="60"/>
      <c r="U46" s="60"/>
    </row>
    <row r="47" s="61" customFormat="true" ht="15.75" hidden="false" customHeight="false" outlineLevel="3" collapsed="false">
      <c r="A47" s="54"/>
      <c r="B47" s="40" t="n">
        <f aca="false">B46+1</f>
        <v>32</v>
      </c>
      <c r="C47" s="76" t="s">
        <v>88</v>
      </c>
      <c r="D47" s="56" t="s">
        <v>30</v>
      </c>
      <c r="E47" s="77" t="s">
        <v>28</v>
      </c>
      <c r="F47" s="77" t="s">
        <v>82</v>
      </c>
      <c r="G47" s="77" t="s">
        <v>42</v>
      </c>
      <c r="H47" s="77" t="s">
        <v>86</v>
      </c>
      <c r="I47" s="77" t="s">
        <v>48</v>
      </c>
      <c r="J47" s="77" t="s">
        <v>32</v>
      </c>
      <c r="K47" s="77" t="s">
        <v>84</v>
      </c>
      <c r="L47" s="62"/>
      <c r="M47" s="62"/>
      <c r="N47" s="62"/>
      <c r="O47" s="58" t="n">
        <v>206301</v>
      </c>
      <c r="P47" s="58" t="n">
        <v>100</v>
      </c>
      <c r="Q47" s="51" t="n">
        <f aca="false">O47-P47</f>
        <v>206201</v>
      </c>
      <c r="R47" s="59"/>
      <c r="S47" s="53"/>
      <c r="T47" s="60"/>
      <c r="U47" s="60"/>
    </row>
    <row r="48" customFormat="false" ht="31.5" hidden="false" customHeight="false" outlineLevel="4" collapsed="false">
      <c r="A48" s="23"/>
      <c r="B48" s="40" t="n">
        <f aca="false">B47+1</f>
        <v>33</v>
      </c>
      <c r="C48" s="48" t="s">
        <v>89</v>
      </c>
      <c r="D48" s="49" t="s">
        <v>66</v>
      </c>
      <c r="E48" s="49" t="s">
        <v>28</v>
      </c>
      <c r="F48" s="49" t="s">
        <v>90</v>
      </c>
      <c r="G48" s="49" t="s">
        <v>31</v>
      </c>
      <c r="H48" s="49" t="s">
        <v>30</v>
      </c>
      <c r="I48" s="49" t="s">
        <v>31</v>
      </c>
      <c r="J48" s="49" t="s">
        <v>32</v>
      </c>
      <c r="K48" s="49" t="s">
        <v>30</v>
      </c>
      <c r="L48" s="66"/>
      <c r="M48" s="66"/>
      <c r="N48" s="66"/>
      <c r="O48" s="51" t="n">
        <f aca="false">O49+O52</f>
        <v>958000</v>
      </c>
      <c r="P48" s="51" t="n">
        <f aca="false">P49+P52</f>
        <v>209196.9</v>
      </c>
      <c r="Q48" s="51" t="n">
        <f aca="false">O48-P48</f>
        <v>748803.1</v>
      </c>
      <c r="R48" s="52"/>
      <c r="S48" s="53"/>
      <c r="T48" s="53"/>
      <c r="U48" s="53"/>
    </row>
    <row r="49" s="61" customFormat="true" ht="66" hidden="false" customHeight="true" outlineLevel="4" collapsed="false">
      <c r="A49" s="54"/>
      <c r="B49" s="40" t="n">
        <f aca="false">B48+1</f>
        <v>34</v>
      </c>
      <c r="C49" s="64" t="s">
        <v>91</v>
      </c>
      <c r="D49" s="56" t="s">
        <v>66</v>
      </c>
      <c r="E49" s="56" t="s">
        <v>28</v>
      </c>
      <c r="F49" s="56" t="s">
        <v>90</v>
      </c>
      <c r="G49" s="56" t="s">
        <v>42</v>
      </c>
      <c r="H49" s="56" t="s">
        <v>62</v>
      </c>
      <c r="I49" s="56" t="s">
        <v>31</v>
      </c>
      <c r="J49" s="56" t="s">
        <v>32</v>
      </c>
      <c r="K49" s="56" t="s">
        <v>30</v>
      </c>
      <c r="L49" s="62"/>
      <c r="M49" s="62"/>
      <c r="N49" s="62"/>
      <c r="O49" s="58" t="n">
        <f aca="false">O50+O51</f>
        <v>550500</v>
      </c>
      <c r="P49" s="58" t="n">
        <f aca="false">P50+P51</f>
        <v>35150</v>
      </c>
      <c r="Q49" s="51" t="n">
        <f aca="false">O49-P49</f>
        <v>515350</v>
      </c>
      <c r="R49" s="59"/>
      <c r="S49" s="53"/>
      <c r="T49" s="60"/>
      <c r="U49" s="60"/>
    </row>
    <row r="50" s="61" customFormat="true" ht="45.75" hidden="false" customHeight="true" outlineLevel="5" collapsed="false">
      <c r="A50" s="54"/>
      <c r="B50" s="40" t="n">
        <f aca="false">B49+1</f>
        <v>35</v>
      </c>
      <c r="C50" s="63" t="s">
        <v>92</v>
      </c>
      <c r="D50" s="56" t="s">
        <v>66</v>
      </c>
      <c r="E50" s="56" t="s">
        <v>28</v>
      </c>
      <c r="F50" s="56" t="s">
        <v>90</v>
      </c>
      <c r="G50" s="56" t="s">
        <v>42</v>
      </c>
      <c r="H50" s="56" t="s">
        <v>64</v>
      </c>
      <c r="I50" s="56" t="s">
        <v>48</v>
      </c>
      <c r="J50" s="56" t="s">
        <v>32</v>
      </c>
      <c r="K50" s="56" t="s">
        <v>93</v>
      </c>
      <c r="L50" s="62"/>
      <c r="M50" s="62"/>
      <c r="N50" s="62"/>
      <c r="O50" s="58" t="n">
        <v>550500</v>
      </c>
      <c r="P50" s="58" t="n">
        <v>35150</v>
      </c>
      <c r="Q50" s="51" t="n">
        <f aca="false">O50-P50</f>
        <v>515350</v>
      </c>
      <c r="R50" s="59"/>
      <c r="S50" s="53"/>
      <c r="T50" s="60"/>
      <c r="U50" s="60"/>
    </row>
    <row r="51" s="61" customFormat="true" ht="0.75" hidden="true" customHeight="true" outlineLevel="5" collapsed="false">
      <c r="A51" s="54"/>
      <c r="B51" s="40" t="n">
        <f aca="false">B50+1</f>
        <v>36</v>
      </c>
      <c r="C51" s="55" t="s">
        <v>94</v>
      </c>
      <c r="D51" s="56" t="s">
        <v>66</v>
      </c>
      <c r="E51" s="56" t="s">
        <v>28</v>
      </c>
      <c r="F51" s="56" t="s">
        <v>90</v>
      </c>
      <c r="G51" s="56" t="s">
        <v>42</v>
      </c>
      <c r="H51" s="56" t="s">
        <v>64</v>
      </c>
      <c r="I51" s="56" t="s">
        <v>48</v>
      </c>
      <c r="J51" s="56" t="s">
        <v>32</v>
      </c>
      <c r="K51" s="56" t="s">
        <v>95</v>
      </c>
      <c r="L51" s="62"/>
      <c r="M51" s="62"/>
      <c r="N51" s="62"/>
      <c r="O51" s="58"/>
      <c r="P51" s="58"/>
      <c r="Q51" s="51" t="n">
        <f aca="false">O51-P51</f>
        <v>0</v>
      </c>
      <c r="R51" s="59"/>
      <c r="S51" s="53"/>
      <c r="T51" s="60"/>
      <c r="U51" s="60"/>
    </row>
    <row r="52" s="61" customFormat="true" ht="15.75" hidden="false" customHeight="false" outlineLevel="3" collapsed="true">
      <c r="A52" s="54"/>
      <c r="B52" s="40" t="n">
        <v>36</v>
      </c>
      <c r="C52" s="78" t="s">
        <v>96</v>
      </c>
      <c r="D52" s="56" t="s">
        <v>66</v>
      </c>
      <c r="E52" s="56" t="s">
        <v>28</v>
      </c>
      <c r="F52" s="56" t="s">
        <v>90</v>
      </c>
      <c r="G52" s="56" t="s">
        <v>97</v>
      </c>
      <c r="H52" s="56" t="s">
        <v>39</v>
      </c>
      <c r="I52" s="56" t="s">
        <v>31</v>
      </c>
      <c r="J52" s="56" t="s">
        <v>32</v>
      </c>
      <c r="K52" s="56" t="s">
        <v>98</v>
      </c>
      <c r="L52" s="62"/>
      <c r="M52" s="62"/>
      <c r="N52" s="62"/>
      <c r="O52" s="58" t="n">
        <f aca="false">O53</f>
        <v>407500</v>
      </c>
      <c r="P52" s="58" t="n">
        <f aca="false">P53</f>
        <v>174046.9</v>
      </c>
      <c r="Q52" s="51" t="n">
        <f aca="false">O52-P52</f>
        <v>233453.1</v>
      </c>
      <c r="R52" s="59"/>
      <c r="S52" s="53"/>
      <c r="T52" s="60"/>
      <c r="U52" s="60"/>
    </row>
    <row r="53" customFormat="false" ht="31.5" hidden="false" customHeight="false" outlineLevel="3" collapsed="false">
      <c r="A53" s="23"/>
      <c r="B53" s="40" t="n">
        <f aca="false">B52+1</f>
        <v>37</v>
      </c>
      <c r="C53" s="55" t="s">
        <v>99</v>
      </c>
      <c r="D53" s="56" t="s">
        <v>66</v>
      </c>
      <c r="E53" s="56" t="s">
        <v>28</v>
      </c>
      <c r="F53" s="56" t="s">
        <v>90</v>
      </c>
      <c r="G53" s="56" t="s">
        <v>97</v>
      </c>
      <c r="H53" s="56" t="s">
        <v>71</v>
      </c>
      <c r="I53" s="56" t="s">
        <v>72</v>
      </c>
      <c r="J53" s="56" t="s">
        <v>32</v>
      </c>
      <c r="K53" s="56" t="s">
        <v>98</v>
      </c>
      <c r="L53" s="66"/>
      <c r="M53" s="66"/>
      <c r="N53" s="66"/>
      <c r="O53" s="58" t="n">
        <v>407500</v>
      </c>
      <c r="P53" s="58" t="n">
        <v>174046.9</v>
      </c>
      <c r="Q53" s="51" t="n">
        <f aca="false">O53-P53</f>
        <v>233453.1</v>
      </c>
      <c r="R53" s="52"/>
      <c r="S53" s="53"/>
      <c r="T53" s="53"/>
      <c r="U53" s="53"/>
    </row>
    <row r="54" customFormat="false" ht="15.75" hidden="false" customHeight="false" outlineLevel="1" collapsed="false">
      <c r="A54" s="23"/>
      <c r="B54" s="40" t="n">
        <f aca="false">B53+1</f>
        <v>38</v>
      </c>
      <c r="C54" s="48" t="s">
        <v>100</v>
      </c>
      <c r="D54" s="49" t="s">
        <v>30</v>
      </c>
      <c r="E54" s="49" t="s">
        <v>28</v>
      </c>
      <c r="F54" s="49" t="s">
        <v>101</v>
      </c>
      <c r="G54" s="49" t="s">
        <v>31</v>
      </c>
      <c r="H54" s="49" t="s">
        <v>30</v>
      </c>
      <c r="I54" s="49" t="s">
        <v>31</v>
      </c>
      <c r="J54" s="49" t="s">
        <v>32</v>
      </c>
      <c r="K54" s="49" t="s">
        <v>30</v>
      </c>
      <c r="L54" s="66" t="n">
        <v>2365</v>
      </c>
      <c r="M54" s="66"/>
      <c r="N54" s="66"/>
      <c r="O54" s="51" t="n">
        <f aca="false">O55+O58+O60+O64+O66+O63+O68+O69</f>
        <v>1288100</v>
      </c>
      <c r="P54" s="51" t="n">
        <f aca="false">P55+P58+P60+P64+P66+P63+P68+P69</f>
        <v>637654.05</v>
      </c>
      <c r="Q54" s="51" t="n">
        <f aca="false">O54-P54</f>
        <v>650445.95</v>
      </c>
      <c r="R54" s="52"/>
      <c r="S54" s="53"/>
      <c r="T54" s="53"/>
      <c r="U54" s="53"/>
    </row>
    <row r="55" s="83" customFormat="true" ht="50.25" hidden="false" customHeight="true" outlineLevel="1" collapsed="false">
      <c r="A55" s="79"/>
      <c r="B55" s="40" t="n">
        <f aca="false">B54+1</f>
        <v>39</v>
      </c>
      <c r="C55" s="80" t="s">
        <v>102</v>
      </c>
      <c r="D55" s="56" t="s">
        <v>34</v>
      </c>
      <c r="E55" s="56" t="s">
        <v>28</v>
      </c>
      <c r="F55" s="56" t="s">
        <v>101</v>
      </c>
      <c r="G55" s="56" t="s">
        <v>51</v>
      </c>
      <c r="H55" s="56" t="s">
        <v>30</v>
      </c>
      <c r="I55" s="56" t="s">
        <v>31</v>
      </c>
      <c r="J55" s="56" t="s">
        <v>32</v>
      </c>
      <c r="K55" s="56" t="s">
        <v>103</v>
      </c>
      <c r="L55" s="62"/>
      <c r="M55" s="62"/>
      <c r="N55" s="62"/>
      <c r="O55" s="58" t="n">
        <f aca="false">O56+O57</f>
        <v>5000</v>
      </c>
      <c r="P55" s="58" t="n">
        <f aca="false">P56+P57</f>
        <v>2466.66</v>
      </c>
      <c r="Q55" s="51" t="n">
        <f aca="false">O55-P55</f>
        <v>2533.34</v>
      </c>
      <c r="R55" s="81"/>
      <c r="S55" s="53"/>
      <c r="T55" s="82"/>
      <c r="U55" s="82"/>
    </row>
    <row r="56" s="61" customFormat="true" ht="63" hidden="false" customHeight="false" outlineLevel="1" collapsed="false">
      <c r="A56" s="54"/>
      <c r="B56" s="40" t="n">
        <f aca="false">B55+1</f>
        <v>40</v>
      </c>
      <c r="C56" s="55" t="s">
        <v>104</v>
      </c>
      <c r="D56" s="56" t="s">
        <v>34</v>
      </c>
      <c r="E56" s="56" t="s">
        <v>28</v>
      </c>
      <c r="F56" s="56" t="s">
        <v>101</v>
      </c>
      <c r="G56" s="56" t="s">
        <v>51</v>
      </c>
      <c r="H56" s="56" t="s">
        <v>39</v>
      </c>
      <c r="I56" s="56" t="s">
        <v>35</v>
      </c>
      <c r="J56" s="56" t="s">
        <v>32</v>
      </c>
      <c r="K56" s="56" t="s">
        <v>103</v>
      </c>
      <c r="L56" s="62"/>
      <c r="M56" s="62"/>
      <c r="N56" s="62"/>
      <c r="O56" s="58" t="n">
        <v>0</v>
      </c>
      <c r="P56" s="58" t="n">
        <v>-833.34</v>
      </c>
      <c r="Q56" s="51" t="n">
        <f aca="false">O56-P56</f>
        <v>833.34</v>
      </c>
      <c r="R56" s="59"/>
      <c r="S56" s="53"/>
      <c r="T56" s="60"/>
      <c r="U56" s="60"/>
    </row>
    <row r="57" s="61" customFormat="true" ht="47.25" hidden="false" customHeight="false" outlineLevel="2" collapsed="false">
      <c r="A57" s="54"/>
      <c r="B57" s="40" t="n">
        <f aca="false">B56+1</f>
        <v>41</v>
      </c>
      <c r="C57" s="55" t="s">
        <v>105</v>
      </c>
      <c r="D57" s="56" t="s">
        <v>34</v>
      </c>
      <c r="E57" s="56" t="s">
        <v>28</v>
      </c>
      <c r="F57" s="56" t="s">
        <v>101</v>
      </c>
      <c r="G57" s="56" t="s">
        <v>51</v>
      </c>
      <c r="H57" s="56" t="s">
        <v>74</v>
      </c>
      <c r="I57" s="56" t="s">
        <v>35</v>
      </c>
      <c r="J57" s="56" t="s">
        <v>32</v>
      </c>
      <c r="K57" s="56" t="s">
        <v>103</v>
      </c>
      <c r="L57" s="62" t="n">
        <v>2365</v>
      </c>
      <c r="M57" s="62"/>
      <c r="N57" s="62"/>
      <c r="O57" s="58" t="n">
        <v>5000</v>
      </c>
      <c r="P57" s="58" t="n">
        <v>3300</v>
      </c>
      <c r="Q57" s="51" t="n">
        <f aca="false">O57-P57</f>
        <v>1700</v>
      </c>
      <c r="R57" s="59"/>
      <c r="S57" s="53"/>
      <c r="T57" s="60"/>
      <c r="U57" s="60"/>
    </row>
    <row r="58" s="87" customFormat="true" ht="47.25" hidden="false" customHeight="false" outlineLevel="2" collapsed="false">
      <c r="A58" s="84"/>
      <c r="B58" s="40" t="n">
        <f aca="false">B57+1</f>
        <v>42</v>
      </c>
      <c r="C58" s="55" t="s">
        <v>106</v>
      </c>
      <c r="D58" s="56" t="s">
        <v>107</v>
      </c>
      <c r="E58" s="56" t="s">
        <v>28</v>
      </c>
      <c r="F58" s="56" t="s">
        <v>101</v>
      </c>
      <c r="G58" s="56" t="s">
        <v>108</v>
      </c>
      <c r="H58" s="56" t="s">
        <v>30</v>
      </c>
      <c r="I58" s="56" t="s">
        <v>31</v>
      </c>
      <c r="J58" s="56" t="s">
        <v>32</v>
      </c>
      <c r="K58" s="56" t="s">
        <v>103</v>
      </c>
      <c r="L58" s="62"/>
      <c r="M58" s="62"/>
      <c r="N58" s="62"/>
      <c r="O58" s="58" t="n">
        <f aca="false">O59</f>
        <v>40000</v>
      </c>
      <c r="P58" s="58" t="n">
        <f aca="false">P59</f>
        <v>42000</v>
      </c>
      <c r="Q58" s="51" t="n">
        <f aca="false">O58-P58</f>
        <v>-2000</v>
      </c>
      <c r="R58" s="85"/>
      <c r="S58" s="53"/>
      <c r="T58" s="86"/>
      <c r="U58" s="86"/>
    </row>
    <row r="59" s="61" customFormat="true" ht="47.25" hidden="false" customHeight="false" outlineLevel="2" collapsed="false">
      <c r="A59" s="54"/>
      <c r="B59" s="40" t="n">
        <f aca="false">B58+1</f>
        <v>43</v>
      </c>
      <c r="C59" s="55" t="s">
        <v>106</v>
      </c>
      <c r="D59" s="56" t="s">
        <v>107</v>
      </c>
      <c r="E59" s="56" t="s">
        <v>28</v>
      </c>
      <c r="F59" s="56" t="s">
        <v>101</v>
      </c>
      <c r="G59" s="56" t="s">
        <v>108</v>
      </c>
      <c r="H59" s="56" t="s">
        <v>62</v>
      </c>
      <c r="I59" s="56" t="s">
        <v>48</v>
      </c>
      <c r="J59" s="56" t="s">
        <v>32</v>
      </c>
      <c r="K59" s="56" t="s">
        <v>103</v>
      </c>
      <c r="L59" s="62"/>
      <c r="M59" s="62"/>
      <c r="N59" s="62"/>
      <c r="O59" s="58" t="n">
        <v>40000</v>
      </c>
      <c r="P59" s="58" t="n">
        <v>42000</v>
      </c>
      <c r="Q59" s="51" t="n">
        <f aca="false">O59-P59</f>
        <v>-2000</v>
      </c>
      <c r="R59" s="59"/>
      <c r="S59" s="53"/>
      <c r="T59" s="60"/>
      <c r="U59" s="60"/>
    </row>
    <row r="60" s="87" customFormat="true" ht="22.5" hidden="false" customHeight="true" outlineLevel="2" collapsed="false">
      <c r="A60" s="84"/>
      <c r="B60" s="40" t="n">
        <f aca="false">B59+1</f>
        <v>44</v>
      </c>
      <c r="C60" s="88" t="s">
        <v>109</v>
      </c>
      <c r="D60" s="56" t="s">
        <v>110</v>
      </c>
      <c r="E60" s="56" t="s">
        <v>28</v>
      </c>
      <c r="F60" s="56" t="s">
        <v>101</v>
      </c>
      <c r="G60" s="56" t="s">
        <v>111</v>
      </c>
      <c r="H60" s="56" t="s">
        <v>30</v>
      </c>
      <c r="I60" s="56" t="s">
        <v>31</v>
      </c>
      <c r="J60" s="56" t="s">
        <v>32</v>
      </c>
      <c r="K60" s="56" t="s">
        <v>103</v>
      </c>
      <c r="L60" s="62"/>
      <c r="M60" s="62"/>
      <c r="N60" s="62"/>
      <c r="O60" s="58" t="n">
        <f aca="false">O61+O62</f>
        <v>210000</v>
      </c>
      <c r="P60" s="58" t="n">
        <f aca="false">P61+P62</f>
        <v>102500</v>
      </c>
      <c r="Q60" s="58" t="n">
        <f aca="false">Q62+Q63</f>
        <v>102490.2</v>
      </c>
      <c r="R60" s="85"/>
      <c r="S60" s="53"/>
      <c r="T60" s="86"/>
      <c r="U60" s="86"/>
    </row>
    <row r="61" s="87" customFormat="true" ht="31.5" hidden="false" customHeight="false" outlineLevel="2" collapsed="false">
      <c r="A61" s="84"/>
      <c r="B61" s="40" t="n">
        <v>45</v>
      </c>
      <c r="C61" s="89" t="s">
        <v>112</v>
      </c>
      <c r="D61" s="56" t="s">
        <v>110</v>
      </c>
      <c r="E61" s="56" t="s">
        <v>28</v>
      </c>
      <c r="F61" s="56" t="s">
        <v>101</v>
      </c>
      <c r="G61" s="56" t="s">
        <v>111</v>
      </c>
      <c r="H61" s="56" t="s">
        <v>74</v>
      </c>
      <c r="I61" s="56" t="s">
        <v>35</v>
      </c>
      <c r="J61" s="56" t="s">
        <v>32</v>
      </c>
      <c r="K61" s="56" t="s">
        <v>103</v>
      </c>
      <c r="L61" s="62"/>
      <c r="M61" s="62"/>
      <c r="N61" s="62"/>
      <c r="O61" s="58" t="n">
        <v>10000</v>
      </c>
      <c r="P61" s="58" t="n">
        <v>1500</v>
      </c>
      <c r="Q61" s="51" t="n">
        <f aca="false">O61-P61</f>
        <v>8500</v>
      </c>
      <c r="R61" s="85"/>
      <c r="S61" s="53"/>
      <c r="T61" s="86"/>
      <c r="U61" s="86"/>
    </row>
    <row r="62" s="61" customFormat="true" ht="20.25" hidden="false" customHeight="true" outlineLevel="2" collapsed="false">
      <c r="A62" s="54"/>
      <c r="B62" s="40" t="n">
        <v>46</v>
      </c>
      <c r="C62" s="88" t="s">
        <v>109</v>
      </c>
      <c r="D62" s="56" t="s">
        <v>110</v>
      </c>
      <c r="E62" s="56" t="s">
        <v>28</v>
      </c>
      <c r="F62" s="56" t="s">
        <v>101</v>
      </c>
      <c r="G62" s="56" t="s">
        <v>111</v>
      </c>
      <c r="H62" s="56" t="s">
        <v>113</v>
      </c>
      <c r="I62" s="56" t="s">
        <v>35</v>
      </c>
      <c r="J62" s="56" t="s">
        <v>32</v>
      </c>
      <c r="K62" s="56" t="s">
        <v>103</v>
      </c>
      <c r="L62" s="62"/>
      <c r="M62" s="62"/>
      <c r="N62" s="62"/>
      <c r="O62" s="58" t="n">
        <v>200000</v>
      </c>
      <c r="P62" s="58" t="n">
        <v>101000</v>
      </c>
      <c r="Q62" s="51" t="n">
        <f aca="false">O62-P62</f>
        <v>99000</v>
      </c>
      <c r="R62" s="59"/>
      <c r="S62" s="53"/>
      <c r="T62" s="60"/>
      <c r="U62" s="60"/>
    </row>
    <row r="63" s="61" customFormat="true" ht="45" hidden="false" customHeight="true" outlineLevel="2" collapsed="false">
      <c r="A63" s="54"/>
      <c r="B63" s="40" t="n">
        <v>47</v>
      </c>
      <c r="C63" s="90" t="s">
        <v>114</v>
      </c>
      <c r="D63" s="56" t="s">
        <v>115</v>
      </c>
      <c r="E63" s="56" t="s">
        <v>28</v>
      </c>
      <c r="F63" s="56" t="s">
        <v>101</v>
      </c>
      <c r="G63" s="56" t="s">
        <v>116</v>
      </c>
      <c r="H63" s="56" t="s">
        <v>30</v>
      </c>
      <c r="I63" s="56" t="s">
        <v>35</v>
      </c>
      <c r="J63" s="56" t="s">
        <v>32</v>
      </c>
      <c r="K63" s="56" t="s">
        <v>103</v>
      </c>
      <c r="L63" s="62"/>
      <c r="M63" s="62"/>
      <c r="N63" s="62"/>
      <c r="O63" s="58" t="n">
        <v>10000</v>
      </c>
      <c r="P63" s="58" t="n">
        <v>6509.8</v>
      </c>
      <c r="Q63" s="51" t="n">
        <f aca="false">O63-P63</f>
        <v>3490.2</v>
      </c>
      <c r="R63" s="59"/>
      <c r="S63" s="53"/>
      <c r="T63" s="60"/>
      <c r="U63" s="60"/>
    </row>
    <row r="64" s="87" customFormat="true" ht="0.75" hidden="true" customHeight="true" outlineLevel="2" collapsed="false">
      <c r="A64" s="84"/>
      <c r="B64" s="40" t="n">
        <v>48</v>
      </c>
      <c r="C64" s="80" t="s">
        <v>117</v>
      </c>
      <c r="D64" s="56" t="s">
        <v>118</v>
      </c>
      <c r="E64" s="56" t="s">
        <v>28</v>
      </c>
      <c r="F64" s="56" t="s">
        <v>101</v>
      </c>
      <c r="G64" s="56" t="s">
        <v>119</v>
      </c>
      <c r="H64" s="56" t="s">
        <v>30</v>
      </c>
      <c r="I64" s="56" t="s">
        <v>31</v>
      </c>
      <c r="J64" s="56" t="s">
        <v>32</v>
      </c>
      <c r="K64" s="56" t="s">
        <v>103</v>
      </c>
      <c r="L64" s="62"/>
      <c r="M64" s="62"/>
      <c r="N64" s="62"/>
      <c r="O64" s="58" t="n">
        <f aca="false">O65</f>
        <v>0</v>
      </c>
      <c r="P64" s="58" t="n">
        <f aca="false">P65</f>
        <v>0</v>
      </c>
      <c r="Q64" s="51" t="n">
        <f aca="false">O64-P64</f>
        <v>0</v>
      </c>
      <c r="R64" s="85"/>
      <c r="S64" s="53"/>
      <c r="T64" s="86"/>
      <c r="U64" s="86"/>
    </row>
    <row r="65" s="61" customFormat="true" ht="47.25" hidden="true" customHeight="false" outlineLevel="2" collapsed="false">
      <c r="A65" s="54"/>
      <c r="B65" s="40" t="n">
        <f aca="false">B64+1</f>
        <v>49</v>
      </c>
      <c r="C65" s="80" t="s">
        <v>117</v>
      </c>
      <c r="D65" s="56" t="s">
        <v>118</v>
      </c>
      <c r="E65" s="56" t="s">
        <v>28</v>
      </c>
      <c r="F65" s="56" t="s">
        <v>101</v>
      </c>
      <c r="G65" s="56" t="s">
        <v>119</v>
      </c>
      <c r="H65" s="56" t="s">
        <v>62</v>
      </c>
      <c r="I65" s="56" t="s">
        <v>48</v>
      </c>
      <c r="J65" s="56" t="s">
        <v>32</v>
      </c>
      <c r="K65" s="56" t="s">
        <v>103</v>
      </c>
      <c r="L65" s="62"/>
      <c r="M65" s="62"/>
      <c r="N65" s="62"/>
      <c r="O65" s="58" t="n">
        <v>0</v>
      </c>
      <c r="P65" s="58" t="n">
        <v>0</v>
      </c>
      <c r="Q65" s="51" t="n">
        <f aca="false">O65-P65</f>
        <v>0</v>
      </c>
      <c r="R65" s="59"/>
      <c r="S65" s="53"/>
      <c r="T65" s="60"/>
      <c r="U65" s="60"/>
    </row>
    <row r="66" s="61" customFormat="true" ht="31.5" hidden="false" customHeight="false" outlineLevel="2" collapsed="false">
      <c r="A66" s="54"/>
      <c r="B66" s="40" t="n">
        <f aca="false">B65+1</f>
        <v>50</v>
      </c>
      <c r="C66" s="80" t="s">
        <v>120</v>
      </c>
      <c r="D66" s="56" t="s">
        <v>121</v>
      </c>
      <c r="E66" s="56" t="s">
        <v>28</v>
      </c>
      <c r="F66" s="56" t="s">
        <v>101</v>
      </c>
      <c r="G66" s="56" t="s">
        <v>122</v>
      </c>
      <c r="H66" s="56" t="s">
        <v>31</v>
      </c>
      <c r="I66" s="56" t="s">
        <v>31</v>
      </c>
      <c r="J66" s="56" t="s">
        <v>32</v>
      </c>
      <c r="K66" s="56" t="s">
        <v>103</v>
      </c>
      <c r="L66" s="62"/>
      <c r="M66" s="62"/>
      <c r="N66" s="62"/>
      <c r="O66" s="58" t="n">
        <f aca="false">O67</f>
        <v>0</v>
      </c>
      <c r="P66" s="58" t="n">
        <f aca="false">P67</f>
        <v>8360</v>
      </c>
      <c r="Q66" s="51" t="n">
        <f aca="false">O66-P66</f>
        <v>-8360</v>
      </c>
      <c r="S66" s="53"/>
      <c r="T66" s="60"/>
      <c r="U66" s="60"/>
    </row>
    <row r="67" s="61" customFormat="true" ht="31.5" hidden="false" customHeight="false" outlineLevel="2" collapsed="false">
      <c r="A67" s="54"/>
      <c r="B67" s="40" t="n">
        <f aca="false">B66+1</f>
        <v>51</v>
      </c>
      <c r="C67" s="80" t="s">
        <v>120</v>
      </c>
      <c r="D67" s="56" t="s">
        <v>121</v>
      </c>
      <c r="E67" s="56" t="s">
        <v>28</v>
      </c>
      <c r="F67" s="56" t="s">
        <v>101</v>
      </c>
      <c r="G67" s="56" t="s">
        <v>122</v>
      </c>
      <c r="H67" s="56" t="s">
        <v>74</v>
      </c>
      <c r="I67" s="56" t="s">
        <v>48</v>
      </c>
      <c r="J67" s="56" t="s">
        <v>32</v>
      </c>
      <c r="K67" s="56" t="s">
        <v>103</v>
      </c>
      <c r="L67" s="62"/>
      <c r="M67" s="62"/>
      <c r="N67" s="62"/>
      <c r="O67" s="58" t="n">
        <v>0</v>
      </c>
      <c r="P67" s="58" t="n">
        <v>8360</v>
      </c>
      <c r="Q67" s="51" t="n">
        <f aca="false">O67-P67</f>
        <v>-8360</v>
      </c>
      <c r="S67" s="53"/>
      <c r="T67" s="60"/>
      <c r="U67" s="60"/>
    </row>
    <row r="68" s="61" customFormat="true" ht="51" hidden="false" customHeight="true" outlineLevel="2" collapsed="false">
      <c r="A68" s="54"/>
      <c r="B68" s="40" t="n">
        <f aca="false">B67+1</f>
        <v>52</v>
      </c>
      <c r="C68" s="63" t="s">
        <v>123</v>
      </c>
      <c r="D68" s="56" t="s">
        <v>121</v>
      </c>
      <c r="E68" s="56" t="s">
        <v>28</v>
      </c>
      <c r="F68" s="56" t="s">
        <v>101</v>
      </c>
      <c r="G68" s="56" t="s">
        <v>124</v>
      </c>
      <c r="H68" s="56" t="s">
        <v>30</v>
      </c>
      <c r="I68" s="56" t="s">
        <v>35</v>
      </c>
      <c r="J68" s="56" t="s">
        <v>32</v>
      </c>
      <c r="K68" s="56" t="s">
        <v>103</v>
      </c>
      <c r="L68" s="62"/>
      <c r="M68" s="62"/>
      <c r="N68" s="62"/>
      <c r="O68" s="58" t="n">
        <v>5000</v>
      </c>
      <c r="P68" s="58" t="n">
        <v>7700</v>
      </c>
      <c r="Q68" s="51" t="n">
        <f aca="false">O68-P68</f>
        <v>-2700</v>
      </c>
      <c r="S68" s="53"/>
      <c r="T68" s="60"/>
      <c r="U68" s="60"/>
    </row>
    <row r="69" s="87" customFormat="true" ht="31.5" hidden="false" customHeight="false" outlineLevel="2" collapsed="false">
      <c r="A69" s="84"/>
      <c r="B69" s="40" t="n">
        <f aca="false">B68+1</f>
        <v>53</v>
      </c>
      <c r="C69" s="55" t="s">
        <v>125</v>
      </c>
      <c r="D69" s="56" t="s">
        <v>115</v>
      </c>
      <c r="E69" s="56" t="s">
        <v>28</v>
      </c>
      <c r="F69" s="56" t="s">
        <v>101</v>
      </c>
      <c r="G69" s="56" t="s">
        <v>126</v>
      </c>
      <c r="H69" s="56" t="s">
        <v>30</v>
      </c>
      <c r="I69" s="56" t="s">
        <v>31</v>
      </c>
      <c r="J69" s="56" t="s">
        <v>32</v>
      </c>
      <c r="K69" s="56" t="s">
        <v>103</v>
      </c>
      <c r="L69" s="62" t="n">
        <v>2365</v>
      </c>
      <c r="M69" s="62"/>
      <c r="N69" s="62"/>
      <c r="O69" s="58" t="n">
        <f aca="false">O70</f>
        <v>1018100</v>
      </c>
      <c r="P69" s="58" t="n">
        <f aca="false">P70</f>
        <v>468117.59</v>
      </c>
      <c r="Q69" s="51" t="n">
        <f aca="false">O69-P69</f>
        <v>549982.41</v>
      </c>
      <c r="R69" s="59"/>
      <c r="S69" s="53"/>
      <c r="T69" s="86"/>
      <c r="U69" s="86"/>
    </row>
    <row r="70" s="61" customFormat="true" ht="31.5" hidden="false" customHeight="true" outlineLevel="3" collapsed="false">
      <c r="A70" s="54"/>
      <c r="B70" s="40" t="n">
        <f aca="false">B69+1</f>
        <v>54</v>
      </c>
      <c r="C70" s="55" t="s">
        <v>125</v>
      </c>
      <c r="D70" s="56" t="s">
        <v>115</v>
      </c>
      <c r="E70" s="56" t="s">
        <v>28</v>
      </c>
      <c r="F70" s="56" t="s">
        <v>101</v>
      </c>
      <c r="G70" s="56" t="s">
        <v>126</v>
      </c>
      <c r="H70" s="56" t="s">
        <v>62</v>
      </c>
      <c r="I70" s="56" t="s">
        <v>48</v>
      </c>
      <c r="J70" s="56" t="s">
        <v>32</v>
      </c>
      <c r="K70" s="56" t="s">
        <v>103</v>
      </c>
      <c r="L70" s="62" t="n">
        <v>2365</v>
      </c>
      <c r="M70" s="62"/>
      <c r="N70" s="62"/>
      <c r="O70" s="58" t="n">
        <v>1018100</v>
      </c>
      <c r="P70" s="58" t="n">
        <v>468117.59</v>
      </c>
      <c r="Q70" s="51" t="n">
        <f aca="false">O70-P70</f>
        <v>549982.41</v>
      </c>
      <c r="R70" s="59"/>
      <c r="S70" s="53"/>
      <c r="T70" s="60"/>
      <c r="U70" s="60"/>
    </row>
    <row r="71" customFormat="false" ht="18.75" hidden="false" customHeight="true" outlineLevel="3" collapsed="false">
      <c r="A71" s="23"/>
      <c r="B71" s="40" t="n">
        <f aca="false">B70+1</f>
        <v>55</v>
      </c>
      <c r="C71" s="48" t="s">
        <v>127</v>
      </c>
      <c r="D71" s="49" t="s">
        <v>30</v>
      </c>
      <c r="E71" s="49" t="s">
        <v>28</v>
      </c>
      <c r="F71" s="49" t="s">
        <v>128</v>
      </c>
      <c r="G71" s="49" t="s">
        <v>31</v>
      </c>
      <c r="H71" s="49" t="s">
        <v>30</v>
      </c>
      <c r="I71" s="49" t="s">
        <v>31</v>
      </c>
      <c r="J71" s="49" t="s">
        <v>32</v>
      </c>
      <c r="K71" s="49" t="s">
        <v>30</v>
      </c>
      <c r="L71" s="66"/>
      <c r="M71" s="66"/>
      <c r="N71" s="66"/>
      <c r="O71" s="51" t="n">
        <f aca="false">O72</f>
        <v>300000</v>
      </c>
      <c r="P71" s="51" t="n">
        <f aca="false">P72</f>
        <v>33718.75</v>
      </c>
      <c r="Q71" s="51" t="n">
        <f aca="false">O71-P71</f>
        <v>266281.25</v>
      </c>
      <c r="R71" s="85"/>
      <c r="S71" s="53"/>
      <c r="T71" s="53"/>
      <c r="U71" s="53"/>
    </row>
    <row r="72" s="61" customFormat="true" ht="19.5" hidden="false" customHeight="true" outlineLevel="3" collapsed="false">
      <c r="A72" s="54"/>
      <c r="B72" s="40" t="n">
        <f aca="false">B71+1</f>
        <v>56</v>
      </c>
      <c r="C72" s="55" t="s">
        <v>129</v>
      </c>
      <c r="D72" s="56" t="s">
        <v>130</v>
      </c>
      <c r="E72" s="56" t="s">
        <v>28</v>
      </c>
      <c r="F72" s="56" t="s">
        <v>128</v>
      </c>
      <c r="G72" s="56" t="s">
        <v>48</v>
      </c>
      <c r="H72" s="56" t="s">
        <v>30</v>
      </c>
      <c r="I72" s="56" t="s">
        <v>31</v>
      </c>
      <c r="J72" s="56" t="s">
        <v>32</v>
      </c>
      <c r="K72" s="56" t="s">
        <v>131</v>
      </c>
      <c r="L72" s="62"/>
      <c r="M72" s="62"/>
      <c r="N72" s="62"/>
      <c r="O72" s="58" t="n">
        <v>300000</v>
      </c>
      <c r="P72" s="58" t="n">
        <v>33718.75</v>
      </c>
      <c r="Q72" s="51" t="n">
        <f aca="false">O72-P72</f>
        <v>266281.25</v>
      </c>
      <c r="R72" s="59"/>
      <c r="S72" s="53"/>
      <c r="T72" s="60"/>
      <c r="U72" s="60"/>
    </row>
    <row r="73" s="47" customFormat="true" ht="15.75" hidden="false" customHeight="false" outlineLevel="0" collapsed="false">
      <c r="A73" s="39"/>
      <c r="B73" s="40" t="n">
        <f aca="false">B72+1</f>
        <v>57</v>
      </c>
      <c r="C73" s="91" t="s">
        <v>132</v>
      </c>
      <c r="D73" s="42" t="s">
        <v>130</v>
      </c>
      <c r="E73" s="42" t="s">
        <v>20</v>
      </c>
      <c r="F73" s="42" t="s">
        <v>31</v>
      </c>
      <c r="G73" s="42" t="s">
        <v>31</v>
      </c>
      <c r="H73" s="42" t="s">
        <v>30</v>
      </c>
      <c r="I73" s="42" t="s">
        <v>31</v>
      </c>
      <c r="J73" s="42" t="s">
        <v>32</v>
      </c>
      <c r="K73" s="42" t="s">
        <v>30</v>
      </c>
      <c r="L73" s="43" t="e">
        <f aca="false">L74</f>
        <v>#REF!</v>
      </c>
      <c r="M73" s="43"/>
      <c r="N73" s="43"/>
      <c r="O73" s="44" t="n">
        <f aca="false">O74+O305+O297</f>
        <v>635305847.13</v>
      </c>
      <c r="P73" s="44" t="n">
        <f aca="false">P74+P305+P297</f>
        <v>337395726.06</v>
      </c>
      <c r="Q73" s="44" t="n">
        <f aca="false">O73-P73</f>
        <v>297910121.07</v>
      </c>
      <c r="R73" s="45"/>
      <c r="S73" s="45"/>
      <c r="T73" s="45"/>
      <c r="U73" s="45"/>
      <c r="V73" s="45"/>
      <c r="W73" s="45"/>
    </row>
    <row r="74" customFormat="false" ht="31.5" hidden="false" customHeight="false" outlineLevel="0" collapsed="false">
      <c r="A74" s="23"/>
      <c r="B74" s="40" t="n">
        <f aca="false">B73+1</f>
        <v>58</v>
      </c>
      <c r="C74" s="48" t="s">
        <v>133</v>
      </c>
      <c r="D74" s="49" t="s">
        <v>130</v>
      </c>
      <c r="E74" s="49" t="s">
        <v>20</v>
      </c>
      <c r="F74" s="49" t="s">
        <v>42</v>
      </c>
      <c r="G74" s="49" t="s">
        <v>31</v>
      </c>
      <c r="H74" s="49" t="s">
        <v>30</v>
      </c>
      <c r="I74" s="49" t="s">
        <v>31</v>
      </c>
      <c r="J74" s="49" t="s">
        <v>32</v>
      </c>
      <c r="K74" s="49" t="s">
        <v>30</v>
      </c>
      <c r="L74" s="66" t="e">
        <f aca="false">L75+L157+#REF!+#REF!</f>
        <v>#REF!</v>
      </c>
      <c r="M74" s="66"/>
      <c r="N74" s="66"/>
      <c r="O74" s="51" t="n">
        <f aca="false">O75+O79+O156+O274</f>
        <v>639025301</v>
      </c>
      <c r="P74" s="51" t="n">
        <f aca="false">P75+P79+P156+P274</f>
        <v>341173127.16</v>
      </c>
      <c r="Q74" s="51" t="n">
        <f aca="false">O74-P74</f>
        <v>297852173.84</v>
      </c>
      <c r="R74" s="52"/>
      <c r="S74" s="52"/>
      <c r="T74" s="52"/>
      <c r="U74" s="52"/>
      <c r="V74" s="52"/>
      <c r="W74" s="52"/>
    </row>
    <row r="75" s="99" customFormat="true" ht="37.5" hidden="false" customHeight="false" outlineLevel="0" collapsed="false">
      <c r="A75" s="92"/>
      <c r="B75" s="40" t="n">
        <f aca="false">B74+1</f>
        <v>59</v>
      </c>
      <c r="C75" s="93" t="s">
        <v>134</v>
      </c>
      <c r="D75" s="94" t="s">
        <v>130</v>
      </c>
      <c r="E75" s="94" t="s">
        <v>20</v>
      </c>
      <c r="F75" s="94" t="s">
        <v>42</v>
      </c>
      <c r="G75" s="94" t="s">
        <v>35</v>
      </c>
      <c r="H75" s="94" t="s">
        <v>30</v>
      </c>
      <c r="I75" s="94" t="s">
        <v>31</v>
      </c>
      <c r="J75" s="94" t="s">
        <v>32</v>
      </c>
      <c r="K75" s="94" t="s">
        <v>135</v>
      </c>
      <c r="L75" s="95" t="n">
        <v>86700.5</v>
      </c>
      <c r="M75" s="95"/>
      <c r="N75" s="95"/>
      <c r="O75" s="96" t="n">
        <f aca="false">O76</f>
        <v>186313400</v>
      </c>
      <c r="P75" s="96" t="n">
        <f aca="false">P76</f>
        <v>95454500</v>
      </c>
      <c r="Q75" s="44" t="n">
        <f aca="false">O75-P75</f>
        <v>90858900</v>
      </c>
      <c r="R75" s="97"/>
      <c r="S75" s="97"/>
      <c r="T75" s="97"/>
      <c r="U75" s="98"/>
    </row>
    <row r="76" customFormat="false" ht="15.75" hidden="false" customHeight="false" outlineLevel="0" collapsed="false">
      <c r="A76" s="23"/>
      <c r="B76" s="40" t="n">
        <f aca="false">B75+1</f>
        <v>60</v>
      </c>
      <c r="C76" s="48" t="s">
        <v>136</v>
      </c>
      <c r="D76" s="49" t="s">
        <v>130</v>
      </c>
      <c r="E76" s="49" t="s">
        <v>20</v>
      </c>
      <c r="F76" s="49" t="s">
        <v>42</v>
      </c>
      <c r="G76" s="49" t="s">
        <v>35</v>
      </c>
      <c r="H76" s="49" t="s">
        <v>137</v>
      </c>
      <c r="I76" s="49" t="s">
        <v>31</v>
      </c>
      <c r="J76" s="49" t="s">
        <v>32</v>
      </c>
      <c r="K76" s="49" t="s">
        <v>135</v>
      </c>
      <c r="L76" s="66" t="n">
        <v>84909.7</v>
      </c>
      <c r="M76" s="66"/>
      <c r="N76" s="66"/>
      <c r="O76" s="51" t="n">
        <f aca="false">O77</f>
        <v>186313400</v>
      </c>
      <c r="P76" s="51" t="n">
        <f aca="false">P77</f>
        <v>95454500</v>
      </c>
      <c r="Q76" s="51" t="n">
        <f aca="false">O76-P76</f>
        <v>90858900</v>
      </c>
      <c r="R76" s="100"/>
      <c r="S76" s="100"/>
      <c r="T76" s="100"/>
      <c r="U76" s="101"/>
    </row>
    <row r="77" customFormat="false" ht="30" hidden="false" customHeight="true" outlineLevel="0" collapsed="false">
      <c r="A77" s="23"/>
      <c r="B77" s="40" t="n">
        <f aca="false">B76+1</f>
        <v>61</v>
      </c>
      <c r="C77" s="102" t="s">
        <v>138</v>
      </c>
      <c r="D77" s="49" t="s">
        <v>130</v>
      </c>
      <c r="E77" s="49" t="s">
        <v>20</v>
      </c>
      <c r="F77" s="49" t="s">
        <v>42</v>
      </c>
      <c r="G77" s="49" t="s">
        <v>35</v>
      </c>
      <c r="H77" s="49" t="s">
        <v>137</v>
      </c>
      <c r="I77" s="49" t="s">
        <v>48</v>
      </c>
      <c r="J77" s="49" t="s">
        <v>32</v>
      </c>
      <c r="K77" s="49" t="s">
        <v>135</v>
      </c>
      <c r="L77" s="66"/>
      <c r="M77" s="66"/>
      <c r="N77" s="66"/>
      <c r="O77" s="51" t="n">
        <f aca="false">O78</f>
        <v>186313400</v>
      </c>
      <c r="P77" s="51" t="n">
        <f aca="false">P78</f>
        <v>95454500</v>
      </c>
      <c r="Q77" s="51" t="n">
        <f aca="false">O77-P77</f>
        <v>90858900</v>
      </c>
      <c r="R77" s="100"/>
      <c r="S77" s="100"/>
      <c r="T77" s="100"/>
      <c r="U77" s="101"/>
    </row>
    <row r="78" customFormat="false" ht="31.5" hidden="false" customHeight="true" outlineLevel="0" collapsed="false">
      <c r="A78" s="23" t="n">
        <v>5160101</v>
      </c>
      <c r="B78" s="40" t="n">
        <f aca="false">B77+1</f>
        <v>62</v>
      </c>
      <c r="C78" s="55" t="s">
        <v>139</v>
      </c>
      <c r="D78" s="56" t="s">
        <v>130</v>
      </c>
      <c r="E78" s="56" t="s">
        <v>20</v>
      </c>
      <c r="F78" s="56" t="s">
        <v>42</v>
      </c>
      <c r="G78" s="56" t="s">
        <v>35</v>
      </c>
      <c r="H78" s="56" t="s">
        <v>137</v>
      </c>
      <c r="I78" s="56" t="s">
        <v>48</v>
      </c>
      <c r="J78" s="56" t="s">
        <v>140</v>
      </c>
      <c r="K78" s="56" t="s">
        <v>135</v>
      </c>
      <c r="L78" s="62" t="n">
        <v>84909.7</v>
      </c>
      <c r="M78" s="62"/>
      <c r="N78" s="62"/>
      <c r="O78" s="58" t="n">
        <v>186313400</v>
      </c>
      <c r="P78" s="58" t="n">
        <v>95454500</v>
      </c>
      <c r="Q78" s="58" t="n">
        <f aca="false">O78-P78</f>
        <v>90858900</v>
      </c>
      <c r="R78" s="52"/>
      <c r="S78" s="53"/>
      <c r="T78" s="53"/>
      <c r="U78" s="53"/>
    </row>
    <row r="79" s="99" customFormat="true" ht="37.5" hidden="false" customHeight="true" outlineLevel="0" collapsed="false">
      <c r="A79" s="92"/>
      <c r="B79" s="40" t="n">
        <f aca="false">B78+1</f>
        <v>63</v>
      </c>
      <c r="C79" s="93" t="s">
        <v>141</v>
      </c>
      <c r="D79" s="94" t="s">
        <v>130</v>
      </c>
      <c r="E79" s="94" t="s">
        <v>20</v>
      </c>
      <c r="F79" s="94" t="s">
        <v>42</v>
      </c>
      <c r="G79" s="94" t="s">
        <v>42</v>
      </c>
      <c r="H79" s="94" t="s">
        <v>30</v>
      </c>
      <c r="I79" s="94" t="s">
        <v>31</v>
      </c>
      <c r="J79" s="94" t="s">
        <v>32</v>
      </c>
      <c r="K79" s="94" t="s">
        <v>135</v>
      </c>
      <c r="L79" s="95" t="e">
        <f aca="false">#REF!+#REF!+#REF!</f>
        <v>#REF!</v>
      </c>
      <c r="M79" s="95"/>
      <c r="N79" s="95"/>
      <c r="O79" s="96" t="n">
        <f aca="false">O87+O84</f>
        <v>61693649</v>
      </c>
      <c r="P79" s="96" t="n">
        <f aca="false">P87+P84</f>
        <v>14306884.36</v>
      </c>
      <c r="Q79" s="44" t="n">
        <f aca="false">O79-P79</f>
        <v>47386764.64</v>
      </c>
      <c r="R79" s="97"/>
      <c r="S79" s="98"/>
      <c r="T79" s="98"/>
      <c r="U79" s="98"/>
    </row>
    <row r="80" s="99" customFormat="true" ht="37.5" hidden="true" customHeight="true" outlineLevel="0" collapsed="false">
      <c r="A80" s="92"/>
      <c r="B80" s="40" t="n">
        <f aca="false">B79+1</f>
        <v>64</v>
      </c>
      <c r="C80" s="48" t="s">
        <v>142</v>
      </c>
      <c r="D80" s="49" t="s">
        <v>130</v>
      </c>
      <c r="E80" s="49" t="s">
        <v>20</v>
      </c>
      <c r="F80" s="49" t="s">
        <v>42</v>
      </c>
      <c r="G80" s="49" t="s">
        <v>42</v>
      </c>
      <c r="H80" s="49" t="s">
        <v>143</v>
      </c>
      <c r="I80" s="49" t="s">
        <v>31</v>
      </c>
      <c r="J80" s="49" t="s">
        <v>32</v>
      </c>
      <c r="K80" s="49" t="s">
        <v>135</v>
      </c>
      <c r="L80" s="66"/>
      <c r="M80" s="66"/>
      <c r="N80" s="66"/>
      <c r="O80" s="51" t="n">
        <f aca="false">O81</f>
        <v>0</v>
      </c>
      <c r="P80" s="51" t="n">
        <f aca="false">P81</f>
        <v>0</v>
      </c>
      <c r="Q80" s="44" t="n">
        <f aca="false">O80-P80</f>
        <v>0</v>
      </c>
      <c r="R80" s="97"/>
      <c r="S80" s="98"/>
      <c r="T80" s="98"/>
      <c r="U80" s="98"/>
    </row>
    <row r="81" s="99" customFormat="true" ht="47.25" hidden="true" customHeight="true" outlineLevel="0" collapsed="false">
      <c r="A81" s="92"/>
      <c r="B81" s="40" t="n">
        <f aca="false">B80+1</f>
        <v>65</v>
      </c>
      <c r="C81" s="55" t="s">
        <v>142</v>
      </c>
      <c r="D81" s="56" t="s">
        <v>130</v>
      </c>
      <c r="E81" s="56" t="s">
        <v>20</v>
      </c>
      <c r="F81" s="56" t="s">
        <v>42</v>
      </c>
      <c r="G81" s="56" t="s">
        <v>42</v>
      </c>
      <c r="H81" s="56" t="s">
        <v>143</v>
      </c>
      <c r="I81" s="56" t="s">
        <v>48</v>
      </c>
      <c r="J81" s="56" t="s">
        <v>32</v>
      </c>
      <c r="K81" s="56" t="s">
        <v>135</v>
      </c>
      <c r="L81" s="62"/>
      <c r="M81" s="62"/>
      <c r="N81" s="62"/>
      <c r="O81" s="58" t="n">
        <f aca="false">O82</f>
        <v>0</v>
      </c>
      <c r="P81" s="58" t="n">
        <v>0</v>
      </c>
      <c r="Q81" s="44" t="n">
        <f aca="false">O81-P81</f>
        <v>0</v>
      </c>
      <c r="R81" s="97"/>
      <c r="S81" s="98"/>
      <c r="T81" s="98"/>
      <c r="U81" s="98"/>
    </row>
    <row r="82" s="99" customFormat="true" ht="47.25" hidden="true" customHeight="true" outlineLevel="0" collapsed="false">
      <c r="A82" s="92"/>
      <c r="B82" s="40" t="n">
        <f aca="false">B81+1</f>
        <v>66</v>
      </c>
      <c r="C82" s="55" t="s">
        <v>142</v>
      </c>
      <c r="D82" s="56" t="s">
        <v>130</v>
      </c>
      <c r="E82" s="56" t="s">
        <v>20</v>
      </c>
      <c r="F82" s="56" t="s">
        <v>42</v>
      </c>
      <c r="G82" s="56" t="s">
        <v>42</v>
      </c>
      <c r="H82" s="56" t="s">
        <v>143</v>
      </c>
      <c r="I82" s="56" t="s">
        <v>48</v>
      </c>
      <c r="J82" s="56" t="s">
        <v>144</v>
      </c>
      <c r="K82" s="56" t="s">
        <v>135</v>
      </c>
      <c r="L82" s="62"/>
      <c r="M82" s="62"/>
      <c r="N82" s="62"/>
      <c r="O82" s="58" t="n">
        <v>0</v>
      </c>
      <c r="P82" s="58" t="n">
        <v>0</v>
      </c>
      <c r="Q82" s="44" t="n">
        <f aca="false">O82-P82</f>
        <v>0</v>
      </c>
      <c r="R82" s="97"/>
      <c r="S82" s="98"/>
      <c r="T82" s="98"/>
      <c r="U82" s="98"/>
    </row>
    <row r="83" s="99" customFormat="true" ht="20.25" hidden="true" customHeight="true" outlineLevel="0" collapsed="false">
      <c r="A83" s="92"/>
      <c r="B83" s="40" t="n">
        <f aca="false">B82+1</f>
        <v>67</v>
      </c>
      <c r="C83" s="55" t="s">
        <v>145</v>
      </c>
      <c r="D83" s="56" t="s">
        <v>130</v>
      </c>
      <c r="E83" s="56" t="s">
        <v>20</v>
      </c>
      <c r="F83" s="56" t="s">
        <v>42</v>
      </c>
      <c r="G83" s="56" t="s">
        <v>42</v>
      </c>
      <c r="H83" s="56" t="s">
        <v>146</v>
      </c>
      <c r="I83" s="56" t="s">
        <v>48</v>
      </c>
      <c r="J83" s="56" t="s">
        <v>147</v>
      </c>
      <c r="K83" s="56" t="s">
        <v>135</v>
      </c>
      <c r="L83" s="62"/>
      <c r="M83" s="62"/>
      <c r="N83" s="62"/>
      <c r="O83" s="58" t="n">
        <v>0</v>
      </c>
      <c r="P83" s="58" t="n">
        <v>0</v>
      </c>
      <c r="Q83" s="44" t="n">
        <f aca="false">O83-P83</f>
        <v>0</v>
      </c>
      <c r="R83" s="97"/>
      <c r="S83" s="98"/>
      <c r="T83" s="98"/>
      <c r="U83" s="98"/>
    </row>
    <row r="84" s="99" customFormat="true" ht="41.25" hidden="false" customHeight="true" outlineLevel="0" collapsed="false">
      <c r="A84" s="92"/>
      <c r="B84" s="40" t="n">
        <v>63</v>
      </c>
      <c r="C84" s="103" t="s">
        <v>148</v>
      </c>
      <c r="D84" s="104" t="s">
        <v>130</v>
      </c>
      <c r="E84" s="104" t="s">
        <v>20</v>
      </c>
      <c r="F84" s="104" t="s">
        <v>42</v>
      </c>
      <c r="G84" s="104" t="s">
        <v>42</v>
      </c>
      <c r="H84" s="104" t="s">
        <v>149</v>
      </c>
      <c r="I84" s="104" t="s">
        <v>31</v>
      </c>
      <c r="J84" s="104" t="s">
        <v>32</v>
      </c>
      <c r="K84" s="104" t="s">
        <v>135</v>
      </c>
      <c r="L84" s="105"/>
      <c r="M84" s="105"/>
      <c r="N84" s="105"/>
      <c r="O84" s="106" t="n">
        <f aca="false">O85</f>
        <v>1050000</v>
      </c>
      <c r="P84" s="106" t="n">
        <f aca="false">P85</f>
        <v>0</v>
      </c>
      <c r="Q84" s="51" t="n">
        <f aca="false">O84-P84</f>
        <v>1050000</v>
      </c>
      <c r="R84" s="97"/>
      <c r="S84" s="98"/>
      <c r="T84" s="98"/>
      <c r="U84" s="98"/>
    </row>
    <row r="85" s="99" customFormat="true" ht="31.5" hidden="false" customHeight="true" outlineLevel="0" collapsed="false">
      <c r="A85" s="92"/>
      <c r="B85" s="40" t="n">
        <f aca="false">B84+1</f>
        <v>64</v>
      </c>
      <c r="C85" s="80" t="s">
        <v>150</v>
      </c>
      <c r="D85" s="107" t="s">
        <v>130</v>
      </c>
      <c r="E85" s="107" t="s">
        <v>20</v>
      </c>
      <c r="F85" s="107" t="s">
        <v>42</v>
      </c>
      <c r="G85" s="107" t="s">
        <v>42</v>
      </c>
      <c r="H85" s="107" t="s">
        <v>149</v>
      </c>
      <c r="I85" s="107" t="s">
        <v>48</v>
      </c>
      <c r="J85" s="107" t="s">
        <v>32</v>
      </c>
      <c r="K85" s="107" t="s">
        <v>135</v>
      </c>
      <c r="L85" s="62"/>
      <c r="M85" s="62"/>
      <c r="N85" s="62"/>
      <c r="O85" s="58" t="n">
        <f aca="false">O86</f>
        <v>1050000</v>
      </c>
      <c r="P85" s="58" t="n">
        <f aca="false">P86</f>
        <v>0</v>
      </c>
      <c r="Q85" s="58" t="n">
        <f aca="false">O85-P85</f>
        <v>1050000</v>
      </c>
      <c r="R85" s="97"/>
      <c r="S85" s="98"/>
      <c r="T85" s="98"/>
      <c r="U85" s="98"/>
    </row>
    <row r="86" s="99" customFormat="true" ht="63.75" hidden="false" customHeight="true" outlineLevel="0" collapsed="false">
      <c r="A86" s="92"/>
      <c r="B86" s="40" t="n">
        <f aca="false">B85+1</f>
        <v>65</v>
      </c>
      <c r="C86" s="55" t="s">
        <v>151</v>
      </c>
      <c r="D86" s="107" t="s">
        <v>130</v>
      </c>
      <c r="E86" s="107" t="s">
        <v>20</v>
      </c>
      <c r="F86" s="107" t="s">
        <v>42</v>
      </c>
      <c r="G86" s="107" t="s">
        <v>42</v>
      </c>
      <c r="H86" s="107" t="s">
        <v>149</v>
      </c>
      <c r="I86" s="107" t="s">
        <v>48</v>
      </c>
      <c r="J86" s="107" t="s">
        <v>144</v>
      </c>
      <c r="K86" s="107" t="s">
        <v>135</v>
      </c>
      <c r="L86" s="62"/>
      <c r="M86" s="62"/>
      <c r="N86" s="62"/>
      <c r="O86" s="58" t="n">
        <v>1050000</v>
      </c>
      <c r="P86" s="58" t="n">
        <v>0</v>
      </c>
      <c r="Q86" s="58" t="n">
        <f aca="false">O86-P86</f>
        <v>1050000</v>
      </c>
      <c r="R86" s="97"/>
      <c r="S86" s="98"/>
      <c r="T86" s="98"/>
      <c r="U86" s="98"/>
    </row>
    <row r="87" customFormat="false" ht="15.75" hidden="false" customHeight="false" outlineLevel="0" collapsed="false">
      <c r="A87" s="23"/>
      <c r="B87" s="40" t="n">
        <f aca="false">B86+1</f>
        <v>66</v>
      </c>
      <c r="C87" s="108" t="s">
        <v>152</v>
      </c>
      <c r="D87" s="49" t="s">
        <v>130</v>
      </c>
      <c r="E87" s="49" t="s">
        <v>20</v>
      </c>
      <c r="F87" s="49" t="s">
        <v>42</v>
      </c>
      <c r="G87" s="49" t="s">
        <v>42</v>
      </c>
      <c r="H87" s="49" t="s">
        <v>153</v>
      </c>
      <c r="I87" s="49" t="s">
        <v>31</v>
      </c>
      <c r="J87" s="49" t="s">
        <v>32</v>
      </c>
      <c r="K87" s="49" t="s">
        <v>135</v>
      </c>
      <c r="L87" s="66" t="e">
        <f aca="false">#REF!</f>
        <v>#REF!</v>
      </c>
      <c r="M87" s="66"/>
      <c r="N87" s="66"/>
      <c r="O87" s="51" t="n">
        <f aca="false">O88</f>
        <v>60643649</v>
      </c>
      <c r="P87" s="51" t="n">
        <f aca="false">P88</f>
        <v>14306884.36</v>
      </c>
      <c r="Q87" s="51" t="n">
        <f aca="false">O87-P87</f>
        <v>46336764.64</v>
      </c>
      <c r="R87" s="52"/>
      <c r="S87" s="53"/>
      <c r="T87" s="53"/>
      <c r="U87" s="53"/>
    </row>
    <row r="88" customFormat="false" ht="18" hidden="false" customHeight="true" outlineLevel="0" collapsed="false">
      <c r="A88" s="23"/>
      <c r="B88" s="40" t="n">
        <f aca="false">B87+1</f>
        <v>67</v>
      </c>
      <c r="C88" s="67" t="s">
        <v>154</v>
      </c>
      <c r="D88" s="56" t="s">
        <v>130</v>
      </c>
      <c r="E88" s="56" t="s">
        <v>20</v>
      </c>
      <c r="F88" s="56" t="s">
        <v>42</v>
      </c>
      <c r="G88" s="56" t="s">
        <v>42</v>
      </c>
      <c r="H88" s="56" t="s">
        <v>153</v>
      </c>
      <c r="I88" s="56" t="s">
        <v>48</v>
      </c>
      <c r="J88" s="56" t="s">
        <v>32</v>
      </c>
      <c r="K88" s="56" t="s">
        <v>135</v>
      </c>
      <c r="L88" s="62" t="e">
        <f aca="false">#REF!</f>
        <v>#REF!</v>
      </c>
      <c r="M88" s="62"/>
      <c r="N88" s="62"/>
      <c r="O88" s="58" t="n">
        <f aca="false">O89+O91+O103+O104+O105+O114+O118+O119+O122+O124+O131+O132+O137+O138+O146+O147+O150+O153+O155</f>
        <v>60643649</v>
      </c>
      <c r="P88" s="58" t="n">
        <f aca="false">P89+P91+P103+P104+P105+P114+P118+P119+P122+P124+P131+P132+P137+P138+P146+P147+P150+P153+P155</f>
        <v>14306884.36</v>
      </c>
      <c r="Q88" s="58" t="n">
        <f aca="false">O88-P88</f>
        <v>46336764.64</v>
      </c>
      <c r="R88" s="52"/>
      <c r="S88" s="53"/>
      <c r="T88" s="53"/>
      <c r="U88" s="53"/>
    </row>
    <row r="89" customFormat="false" ht="32.25" hidden="false" customHeight="true" outlineLevel="0" collapsed="false">
      <c r="A89" s="23"/>
      <c r="B89" s="40" t="n">
        <f aca="false">B88+1</f>
        <v>68</v>
      </c>
      <c r="C89" s="108" t="s">
        <v>155</v>
      </c>
      <c r="D89" s="49" t="s">
        <v>130</v>
      </c>
      <c r="E89" s="49" t="s">
        <v>20</v>
      </c>
      <c r="F89" s="49" t="s">
        <v>42</v>
      </c>
      <c r="G89" s="49" t="s">
        <v>42</v>
      </c>
      <c r="H89" s="49" t="s">
        <v>153</v>
      </c>
      <c r="I89" s="49" t="s">
        <v>48</v>
      </c>
      <c r="J89" s="49" t="s">
        <v>156</v>
      </c>
      <c r="K89" s="49" t="s">
        <v>135</v>
      </c>
      <c r="L89" s="66"/>
      <c r="M89" s="66"/>
      <c r="N89" s="66"/>
      <c r="O89" s="51" t="n">
        <f aca="false">O90</f>
        <v>1080000</v>
      </c>
      <c r="P89" s="51" t="n">
        <f aca="false">P90</f>
        <v>772200</v>
      </c>
      <c r="Q89" s="51" t="n">
        <f aca="false">O89-P89</f>
        <v>307800</v>
      </c>
      <c r="R89" s="52"/>
      <c r="S89" s="53"/>
      <c r="T89" s="53"/>
      <c r="U89" s="53"/>
    </row>
    <row r="90" customFormat="false" ht="32.25" hidden="false" customHeight="true" outlineLevel="0" collapsed="false">
      <c r="A90" s="23"/>
      <c r="B90" s="40" t="n">
        <f aca="false">B89+1</f>
        <v>69</v>
      </c>
      <c r="C90" s="67" t="s">
        <v>157</v>
      </c>
      <c r="D90" s="56" t="s">
        <v>130</v>
      </c>
      <c r="E90" s="56" t="s">
        <v>20</v>
      </c>
      <c r="F90" s="56" t="s">
        <v>42</v>
      </c>
      <c r="G90" s="56" t="s">
        <v>42</v>
      </c>
      <c r="H90" s="56" t="s">
        <v>153</v>
      </c>
      <c r="I90" s="56" t="s">
        <v>48</v>
      </c>
      <c r="J90" s="56" t="s">
        <v>158</v>
      </c>
      <c r="K90" s="56" t="s">
        <v>135</v>
      </c>
      <c r="L90" s="62"/>
      <c r="M90" s="62"/>
      <c r="N90" s="62"/>
      <c r="O90" s="58" t="n">
        <v>1080000</v>
      </c>
      <c r="P90" s="58" t="n">
        <v>772200</v>
      </c>
      <c r="Q90" s="58" t="n">
        <f aca="false">O90-P90</f>
        <v>307800</v>
      </c>
      <c r="R90" s="52"/>
      <c r="S90" s="53"/>
      <c r="T90" s="53"/>
      <c r="U90" s="53"/>
    </row>
    <row r="91" customFormat="false" ht="54" hidden="false" customHeight="true" outlineLevel="0" collapsed="false">
      <c r="A91" s="23"/>
      <c r="B91" s="40" t="n">
        <f aca="false">B90+1</f>
        <v>70</v>
      </c>
      <c r="C91" s="108" t="s">
        <v>159</v>
      </c>
      <c r="D91" s="56" t="s">
        <v>130</v>
      </c>
      <c r="E91" s="49" t="s">
        <v>20</v>
      </c>
      <c r="F91" s="49" t="s">
        <v>42</v>
      </c>
      <c r="G91" s="49" t="s">
        <v>42</v>
      </c>
      <c r="H91" s="49" t="s">
        <v>153</v>
      </c>
      <c r="I91" s="49" t="s">
        <v>48</v>
      </c>
      <c r="J91" s="49" t="s">
        <v>160</v>
      </c>
      <c r="K91" s="49" t="s">
        <v>135</v>
      </c>
      <c r="L91" s="66"/>
      <c r="M91" s="66"/>
      <c r="N91" s="66"/>
      <c r="O91" s="51" t="n">
        <f aca="false">O92+O93+O94+O95+O96+O97+O98</f>
        <v>2310800</v>
      </c>
      <c r="P91" s="51" t="n">
        <f aca="false">P92+P93+P94+P95+P96+P97+P98</f>
        <v>0</v>
      </c>
      <c r="Q91" s="51" t="n">
        <f aca="false">O91-P91</f>
        <v>2310800</v>
      </c>
      <c r="R91" s="52"/>
      <c r="S91" s="53"/>
      <c r="T91" s="53"/>
      <c r="U91" s="53"/>
    </row>
    <row r="92" customFormat="false" ht="21" hidden="false" customHeight="true" outlineLevel="0" collapsed="false">
      <c r="A92" s="23"/>
      <c r="B92" s="40" t="n">
        <f aca="false">B91+1</f>
        <v>71</v>
      </c>
      <c r="C92" s="67" t="s">
        <v>161</v>
      </c>
      <c r="D92" s="56" t="s">
        <v>130</v>
      </c>
      <c r="E92" s="56" t="s">
        <v>20</v>
      </c>
      <c r="F92" s="56" t="s">
        <v>42</v>
      </c>
      <c r="G92" s="56" t="s">
        <v>42</v>
      </c>
      <c r="H92" s="56" t="s">
        <v>153</v>
      </c>
      <c r="I92" s="56" t="s">
        <v>48</v>
      </c>
      <c r="J92" s="56" t="s">
        <v>162</v>
      </c>
      <c r="K92" s="56" t="s">
        <v>135</v>
      </c>
      <c r="L92" s="62"/>
      <c r="M92" s="62"/>
      <c r="N92" s="62"/>
      <c r="O92" s="58" t="n">
        <v>287600</v>
      </c>
      <c r="P92" s="58" t="n">
        <v>0</v>
      </c>
      <c r="Q92" s="58" t="n">
        <f aca="false">O92-P92</f>
        <v>287600</v>
      </c>
      <c r="R92" s="52"/>
      <c r="S92" s="53"/>
      <c r="T92" s="53"/>
      <c r="U92" s="53"/>
    </row>
    <row r="93" customFormat="false" ht="18.75" hidden="false" customHeight="true" outlineLevel="0" collapsed="false">
      <c r="A93" s="23"/>
      <c r="B93" s="40" t="n">
        <f aca="false">B92+1</f>
        <v>72</v>
      </c>
      <c r="C93" s="109" t="s">
        <v>163</v>
      </c>
      <c r="D93" s="56" t="s">
        <v>130</v>
      </c>
      <c r="E93" s="56" t="s">
        <v>20</v>
      </c>
      <c r="F93" s="56" t="s">
        <v>42</v>
      </c>
      <c r="G93" s="56" t="s">
        <v>42</v>
      </c>
      <c r="H93" s="56" t="s">
        <v>153</v>
      </c>
      <c r="I93" s="56" t="s">
        <v>48</v>
      </c>
      <c r="J93" s="56" t="s">
        <v>164</v>
      </c>
      <c r="K93" s="56" t="s">
        <v>135</v>
      </c>
      <c r="L93" s="62"/>
      <c r="M93" s="62"/>
      <c r="N93" s="62"/>
      <c r="O93" s="58" t="n">
        <v>1288000</v>
      </c>
      <c r="P93" s="58" t="n">
        <v>0</v>
      </c>
      <c r="Q93" s="58" t="n">
        <f aca="false">O93-P93</f>
        <v>1288000</v>
      </c>
      <c r="R93" s="52"/>
      <c r="S93" s="53"/>
      <c r="T93" s="53"/>
      <c r="U93" s="53"/>
    </row>
    <row r="94" customFormat="false" ht="18.75" hidden="false" customHeight="true" outlineLevel="0" collapsed="false">
      <c r="A94" s="23"/>
      <c r="B94" s="40" t="n">
        <f aca="false">B93+1</f>
        <v>73</v>
      </c>
      <c r="C94" s="109" t="s">
        <v>165</v>
      </c>
      <c r="D94" s="56" t="s">
        <v>130</v>
      </c>
      <c r="E94" s="56" t="s">
        <v>20</v>
      </c>
      <c r="F94" s="56" t="s">
        <v>42</v>
      </c>
      <c r="G94" s="56" t="s">
        <v>42</v>
      </c>
      <c r="H94" s="56" t="s">
        <v>153</v>
      </c>
      <c r="I94" s="56" t="s">
        <v>48</v>
      </c>
      <c r="J94" s="56" t="s">
        <v>166</v>
      </c>
      <c r="K94" s="56" t="s">
        <v>135</v>
      </c>
      <c r="L94" s="62"/>
      <c r="M94" s="62"/>
      <c r="N94" s="62"/>
      <c r="O94" s="58" t="n">
        <v>214200</v>
      </c>
      <c r="P94" s="58" t="n">
        <v>0</v>
      </c>
      <c r="Q94" s="58" t="n">
        <f aca="false">O94-P94</f>
        <v>214200</v>
      </c>
      <c r="R94" s="52"/>
      <c r="S94" s="53"/>
      <c r="T94" s="53"/>
      <c r="U94" s="53"/>
    </row>
    <row r="95" customFormat="false" ht="32.25" hidden="false" customHeight="true" outlineLevel="0" collapsed="false">
      <c r="A95" s="23"/>
      <c r="B95" s="40" t="n">
        <f aca="false">B94+1</f>
        <v>74</v>
      </c>
      <c r="C95" s="109" t="s">
        <v>167</v>
      </c>
      <c r="D95" s="56" t="s">
        <v>130</v>
      </c>
      <c r="E95" s="56" t="s">
        <v>20</v>
      </c>
      <c r="F95" s="56" t="s">
        <v>42</v>
      </c>
      <c r="G95" s="56" t="s">
        <v>42</v>
      </c>
      <c r="H95" s="56" t="s">
        <v>153</v>
      </c>
      <c r="I95" s="56" t="s">
        <v>48</v>
      </c>
      <c r="J95" s="56" t="s">
        <v>168</v>
      </c>
      <c r="K95" s="56" t="s">
        <v>135</v>
      </c>
      <c r="L95" s="62"/>
      <c r="M95" s="62"/>
      <c r="N95" s="62"/>
      <c r="O95" s="58" t="n">
        <v>420000</v>
      </c>
      <c r="P95" s="58" t="n">
        <v>0</v>
      </c>
      <c r="Q95" s="58" t="n">
        <f aca="false">O95-P95</f>
        <v>420000</v>
      </c>
      <c r="R95" s="52"/>
      <c r="S95" s="53"/>
      <c r="T95" s="53"/>
      <c r="U95" s="53"/>
    </row>
    <row r="96" customFormat="false" ht="39" hidden="false" customHeight="true" outlineLevel="0" collapsed="false">
      <c r="A96" s="23"/>
      <c r="B96" s="40" t="n">
        <f aca="false">B95+1</f>
        <v>75</v>
      </c>
      <c r="C96" s="67" t="s">
        <v>169</v>
      </c>
      <c r="D96" s="56" t="s">
        <v>130</v>
      </c>
      <c r="E96" s="56" t="s">
        <v>20</v>
      </c>
      <c r="F96" s="56" t="s">
        <v>42</v>
      </c>
      <c r="G96" s="56" t="s">
        <v>42</v>
      </c>
      <c r="H96" s="56" t="s">
        <v>153</v>
      </c>
      <c r="I96" s="56" t="s">
        <v>48</v>
      </c>
      <c r="J96" s="56" t="s">
        <v>170</v>
      </c>
      <c r="K96" s="56" t="s">
        <v>135</v>
      </c>
      <c r="L96" s="62"/>
      <c r="M96" s="62"/>
      <c r="N96" s="62"/>
      <c r="O96" s="58" t="n">
        <v>101000</v>
      </c>
      <c r="P96" s="58" t="n">
        <v>0</v>
      </c>
      <c r="Q96" s="58" t="n">
        <f aca="false">O96-P96</f>
        <v>101000</v>
      </c>
      <c r="R96" s="52"/>
      <c r="S96" s="53"/>
      <c r="T96" s="53"/>
      <c r="U96" s="53"/>
    </row>
    <row r="97" customFormat="false" ht="12.75" hidden="true" customHeight="true" outlineLevel="0" collapsed="false">
      <c r="A97" s="23"/>
      <c r="B97" s="40" t="n">
        <f aca="false">B96+1</f>
        <v>76</v>
      </c>
      <c r="C97" s="67" t="s">
        <v>171</v>
      </c>
      <c r="D97" s="56" t="s">
        <v>130</v>
      </c>
      <c r="E97" s="56" t="s">
        <v>20</v>
      </c>
      <c r="F97" s="56" t="s">
        <v>42</v>
      </c>
      <c r="G97" s="56" t="s">
        <v>42</v>
      </c>
      <c r="H97" s="56" t="s">
        <v>153</v>
      </c>
      <c r="I97" s="56" t="s">
        <v>48</v>
      </c>
      <c r="J97" s="56" t="s">
        <v>172</v>
      </c>
      <c r="K97" s="56" t="s">
        <v>135</v>
      </c>
      <c r="L97" s="62"/>
      <c r="M97" s="62"/>
      <c r="N97" s="62"/>
      <c r="O97" s="58" t="n">
        <v>0</v>
      </c>
      <c r="P97" s="58" t="n">
        <v>0</v>
      </c>
      <c r="Q97" s="51" t="n">
        <f aca="false">O97-P97</f>
        <v>0</v>
      </c>
      <c r="R97" s="52"/>
      <c r="S97" s="53"/>
      <c r="T97" s="53"/>
      <c r="U97" s="53"/>
    </row>
    <row r="98" customFormat="false" ht="16.5" hidden="true" customHeight="true" outlineLevel="0" collapsed="false">
      <c r="A98" s="23"/>
      <c r="B98" s="40" t="n">
        <f aca="false">B97+1</f>
        <v>77</v>
      </c>
      <c r="C98" s="67" t="s">
        <v>173</v>
      </c>
      <c r="D98" s="56" t="s">
        <v>130</v>
      </c>
      <c r="E98" s="56" t="s">
        <v>20</v>
      </c>
      <c r="F98" s="56" t="s">
        <v>42</v>
      </c>
      <c r="G98" s="56" t="s">
        <v>42</v>
      </c>
      <c r="H98" s="56" t="s">
        <v>153</v>
      </c>
      <c r="I98" s="56" t="s">
        <v>48</v>
      </c>
      <c r="J98" s="56" t="s">
        <v>174</v>
      </c>
      <c r="K98" s="56" t="s">
        <v>135</v>
      </c>
      <c r="L98" s="62"/>
      <c r="M98" s="62"/>
      <c r="N98" s="62"/>
      <c r="O98" s="58" t="n">
        <v>0</v>
      </c>
      <c r="P98" s="58" t="n">
        <v>0</v>
      </c>
      <c r="Q98" s="51" t="n">
        <f aca="false">O98-P98</f>
        <v>0</v>
      </c>
      <c r="R98" s="52"/>
      <c r="S98" s="53"/>
      <c r="T98" s="53"/>
      <c r="U98" s="53"/>
    </row>
    <row r="99" customFormat="false" ht="22.5" hidden="true" customHeight="true" outlineLevel="0" collapsed="false">
      <c r="A99" s="23"/>
      <c r="B99" s="40" t="n">
        <f aca="false">B98+1</f>
        <v>78</v>
      </c>
      <c r="C99" s="67" t="s">
        <v>175</v>
      </c>
      <c r="D99" s="56" t="s">
        <v>130</v>
      </c>
      <c r="E99" s="56" t="s">
        <v>20</v>
      </c>
      <c r="F99" s="56" t="s">
        <v>42</v>
      </c>
      <c r="G99" s="56" t="s">
        <v>42</v>
      </c>
      <c r="H99" s="56" t="s">
        <v>153</v>
      </c>
      <c r="I99" s="56" t="s">
        <v>48</v>
      </c>
      <c r="J99" s="56" t="s">
        <v>176</v>
      </c>
      <c r="K99" s="56" t="s">
        <v>135</v>
      </c>
      <c r="L99" s="62"/>
      <c r="M99" s="62"/>
      <c r="N99" s="62"/>
      <c r="O99" s="58" t="n">
        <v>0</v>
      </c>
      <c r="P99" s="58" t="n">
        <v>0</v>
      </c>
      <c r="Q99" s="51" t="n">
        <f aca="false">O99-P99</f>
        <v>0</v>
      </c>
      <c r="R99" s="52"/>
      <c r="S99" s="53"/>
      <c r="T99" s="53"/>
      <c r="U99" s="53"/>
    </row>
    <row r="100" customFormat="false" ht="15.75" hidden="true" customHeight="true" outlineLevel="0" collapsed="false">
      <c r="A100" s="23"/>
      <c r="B100" s="40" t="n">
        <f aca="false">B99+1</f>
        <v>79</v>
      </c>
      <c r="C100" s="110" t="s">
        <v>177</v>
      </c>
      <c r="D100" s="56" t="s">
        <v>130</v>
      </c>
      <c r="E100" s="56" t="s">
        <v>20</v>
      </c>
      <c r="F100" s="56" t="s">
        <v>42</v>
      </c>
      <c r="G100" s="56" t="s">
        <v>42</v>
      </c>
      <c r="H100" s="56" t="s">
        <v>153</v>
      </c>
      <c r="I100" s="56" t="s">
        <v>48</v>
      </c>
      <c r="J100" s="56" t="s">
        <v>178</v>
      </c>
      <c r="K100" s="56" t="s">
        <v>135</v>
      </c>
      <c r="L100" s="62"/>
      <c r="M100" s="62"/>
      <c r="N100" s="62"/>
      <c r="O100" s="58" t="n">
        <v>0</v>
      </c>
      <c r="P100" s="58" t="n">
        <v>0</v>
      </c>
      <c r="Q100" s="51" t="n">
        <f aca="false">O100-P100</f>
        <v>0</v>
      </c>
      <c r="R100" s="52"/>
      <c r="S100" s="53"/>
      <c r="T100" s="53"/>
      <c r="U100" s="53"/>
    </row>
    <row r="101" customFormat="false" ht="17.25" hidden="true" customHeight="true" outlineLevel="0" collapsed="false">
      <c r="A101" s="23"/>
      <c r="B101" s="40" t="n">
        <f aca="false">B100+1</f>
        <v>80</v>
      </c>
      <c r="C101" s="110" t="s">
        <v>179</v>
      </c>
      <c r="D101" s="56" t="s">
        <v>130</v>
      </c>
      <c r="E101" s="56" t="s">
        <v>20</v>
      </c>
      <c r="F101" s="56" t="s">
        <v>42</v>
      </c>
      <c r="G101" s="56" t="s">
        <v>42</v>
      </c>
      <c r="H101" s="56" t="s">
        <v>153</v>
      </c>
      <c r="I101" s="56" t="s">
        <v>48</v>
      </c>
      <c r="J101" s="56" t="s">
        <v>180</v>
      </c>
      <c r="K101" s="56" t="s">
        <v>135</v>
      </c>
      <c r="L101" s="62"/>
      <c r="M101" s="62"/>
      <c r="N101" s="62"/>
      <c r="O101" s="58" t="n">
        <v>0</v>
      </c>
      <c r="P101" s="58" t="n">
        <v>0</v>
      </c>
      <c r="Q101" s="51" t="n">
        <f aca="false">O101-P101</f>
        <v>0</v>
      </c>
      <c r="R101" s="52"/>
      <c r="S101" s="53"/>
      <c r="T101" s="53"/>
      <c r="U101" s="53"/>
    </row>
    <row r="102" customFormat="false" ht="20.25" hidden="true" customHeight="true" outlineLevel="0" collapsed="false">
      <c r="A102" s="23"/>
      <c r="B102" s="40" t="n">
        <f aca="false">B101+1</f>
        <v>81</v>
      </c>
      <c r="C102" s="110" t="s">
        <v>181</v>
      </c>
      <c r="D102" s="56" t="s">
        <v>130</v>
      </c>
      <c r="E102" s="56" t="s">
        <v>20</v>
      </c>
      <c r="F102" s="56" t="s">
        <v>42</v>
      </c>
      <c r="G102" s="56" t="s">
        <v>42</v>
      </c>
      <c r="H102" s="56" t="s">
        <v>153</v>
      </c>
      <c r="I102" s="56" t="s">
        <v>48</v>
      </c>
      <c r="J102" s="56" t="s">
        <v>182</v>
      </c>
      <c r="K102" s="56" t="s">
        <v>135</v>
      </c>
      <c r="L102" s="62"/>
      <c r="M102" s="62"/>
      <c r="N102" s="62"/>
      <c r="O102" s="58" t="n">
        <v>0</v>
      </c>
      <c r="P102" s="58" t="n">
        <v>0</v>
      </c>
      <c r="Q102" s="51" t="n">
        <f aca="false">O102-P102</f>
        <v>0</v>
      </c>
      <c r="R102" s="52"/>
      <c r="S102" s="53"/>
      <c r="T102" s="53"/>
      <c r="U102" s="53"/>
    </row>
    <row r="103" customFormat="false" ht="35.25" hidden="false" customHeight="true" outlineLevel="0" collapsed="false">
      <c r="A103" s="23"/>
      <c r="B103" s="40" t="n">
        <v>76</v>
      </c>
      <c r="C103" s="111" t="s">
        <v>183</v>
      </c>
      <c r="D103" s="56" t="s">
        <v>130</v>
      </c>
      <c r="E103" s="49" t="s">
        <v>20</v>
      </c>
      <c r="F103" s="49" t="s">
        <v>42</v>
      </c>
      <c r="G103" s="49" t="s">
        <v>42</v>
      </c>
      <c r="H103" s="49" t="s">
        <v>153</v>
      </c>
      <c r="I103" s="49" t="s">
        <v>48</v>
      </c>
      <c r="J103" s="49" t="s">
        <v>176</v>
      </c>
      <c r="K103" s="49" t="s">
        <v>135</v>
      </c>
      <c r="L103" s="66"/>
      <c r="M103" s="66"/>
      <c r="N103" s="66"/>
      <c r="O103" s="51" t="n">
        <v>650000</v>
      </c>
      <c r="P103" s="51" t="n">
        <v>0</v>
      </c>
      <c r="Q103" s="51" t="n">
        <f aca="false">O103-P103</f>
        <v>650000</v>
      </c>
      <c r="R103" s="52"/>
      <c r="S103" s="53"/>
      <c r="T103" s="53"/>
      <c r="U103" s="53"/>
    </row>
    <row r="104" customFormat="false" ht="51" hidden="false" customHeight="true" outlineLevel="0" collapsed="false">
      <c r="A104" s="23" t="n">
        <v>4310101</v>
      </c>
      <c r="B104" s="40" t="n">
        <f aca="false">B103+1</f>
        <v>77</v>
      </c>
      <c r="C104" s="108" t="s">
        <v>184</v>
      </c>
      <c r="D104" s="49" t="s">
        <v>130</v>
      </c>
      <c r="E104" s="49" t="s">
        <v>20</v>
      </c>
      <c r="F104" s="49" t="s">
        <v>42</v>
      </c>
      <c r="G104" s="49" t="s">
        <v>42</v>
      </c>
      <c r="H104" s="49" t="s">
        <v>153</v>
      </c>
      <c r="I104" s="49" t="s">
        <v>48</v>
      </c>
      <c r="J104" s="49" t="s">
        <v>185</v>
      </c>
      <c r="K104" s="49" t="s">
        <v>135</v>
      </c>
      <c r="L104" s="66"/>
      <c r="M104" s="66"/>
      <c r="N104" s="66"/>
      <c r="O104" s="51" t="n">
        <v>6200000</v>
      </c>
      <c r="P104" s="51" t="n">
        <v>0</v>
      </c>
      <c r="Q104" s="51" t="n">
        <f aca="false">O104-P104</f>
        <v>6200000</v>
      </c>
      <c r="R104" s="52"/>
      <c r="S104" s="53"/>
      <c r="T104" s="53"/>
      <c r="U104" s="53"/>
    </row>
    <row r="105" customFormat="false" ht="16.5" hidden="false" customHeight="true" outlineLevel="0" collapsed="false">
      <c r="A105" s="23" t="n">
        <v>4310101</v>
      </c>
      <c r="B105" s="40" t="n">
        <f aca="false">B104+1</f>
        <v>78</v>
      </c>
      <c r="C105" s="108" t="s">
        <v>186</v>
      </c>
      <c r="D105" s="49" t="s">
        <v>130</v>
      </c>
      <c r="E105" s="49" t="s">
        <v>20</v>
      </c>
      <c r="F105" s="49" t="s">
        <v>42</v>
      </c>
      <c r="G105" s="49" t="s">
        <v>42</v>
      </c>
      <c r="H105" s="49" t="s">
        <v>153</v>
      </c>
      <c r="I105" s="49" t="s">
        <v>48</v>
      </c>
      <c r="J105" s="49" t="s">
        <v>187</v>
      </c>
      <c r="K105" s="49" t="s">
        <v>135</v>
      </c>
      <c r="L105" s="66"/>
      <c r="M105" s="66"/>
      <c r="N105" s="66"/>
      <c r="O105" s="51" t="n">
        <v>567749</v>
      </c>
      <c r="P105" s="51" t="n">
        <v>0</v>
      </c>
      <c r="Q105" s="51" t="n">
        <f aca="false">O105-P105</f>
        <v>567749</v>
      </c>
      <c r="R105" s="52"/>
      <c r="S105" s="53"/>
      <c r="T105" s="53"/>
      <c r="U105" s="53"/>
    </row>
    <row r="106" customFormat="false" ht="47.25" hidden="true" customHeight="true" outlineLevel="0" collapsed="false">
      <c r="A106" s="23"/>
      <c r="B106" s="40" t="n">
        <f aca="false">B105+1</f>
        <v>79</v>
      </c>
      <c r="C106" s="108" t="s">
        <v>188</v>
      </c>
      <c r="D106" s="49" t="s">
        <v>130</v>
      </c>
      <c r="E106" s="49" t="s">
        <v>20</v>
      </c>
      <c r="F106" s="49" t="s">
        <v>42</v>
      </c>
      <c r="G106" s="49" t="s">
        <v>42</v>
      </c>
      <c r="H106" s="49" t="s">
        <v>153</v>
      </c>
      <c r="I106" s="49" t="s">
        <v>48</v>
      </c>
      <c r="J106" s="49" t="s">
        <v>189</v>
      </c>
      <c r="K106" s="49" t="s">
        <v>135</v>
      </c>
      <c r="L106" s="66"/>
      <c r="M106" s="66"/>
      <c r="N106" s="66"/>
      <c r="O106" s="51" t="n">
        <v>0</v>
      </c>
      <c r="P106" s="51" t="n">
        <v>0</v>
      </c>
      <c r="Q106" s="51" t="n">
        <f aca="false">O106-P106</f>
        <v>0</v>
      </c>
      <c r="R106" s="52"/>
      <c r="S106" s="53"/>
      <c r="T106" s="53"/>
      <c r="U106" s="53"/>
    </row>
    <row r="107" customFormat="false" ht="78.75" hidden="true" customHeight="true" outlineLevel="0" collapsed="false">
      <c r="A107" s="23"/>
      <c r="B107" s="40" t="n">
        <f aca="false">B106+1</f>
        <v>80</v>
      </c>
      <c r="C107" s="108" t="s">
        <v>190</v>
      </c>
      <c r="D107" s="49" t="s">
        <v>130</v>
      </c>
      <c r="E107" s="49" t="s">
        <v>20</v>
      </c>
      <c r="F107" s="49" t="s">
        <v>42</v>
      </c>
      <c r="G107" s="49" t="s">
        <v>42</v>
      </c>
      <c r="H107" s="49" t="s">
        <v>153</v>
      </c>
      <c r="I107" s="49" t="s">
        <v>48</v>
      </c>
      <c r="J107" s="49" t="s">
        <v>191</v>
      </c>
      <c r="K107" s="49" t="s">
        <v>135</v>
      </c>
      <c r="L107" s="66"/>
      <c r="M107" s="66"/>
      <c r="N107" s="66"/>
      <c r="O107" s="51" t="n">
        <f aca="false">O108+O109+O110</f>
        <v>0</v>
      </c>
      <c r="P107" s="51" t="n">
        <f aca="false">P108+P109+P110</f>
        <v>0</v>
      </c>
      <c r="Q107" s="51" t="n">
        <f aca="false">O107-P107</f>
        <v>0</v>
      </c>
      <c r="R107" s="52"/>
      <c r="S107" s="53"/>
      <c r="T107" s="53"/>
      <c r="U107" s="53"/>
    </row>
    <row r="108" customFormat="false" ht="47.25" hidden="true" customHeight="true" outlineLevel="0" collapsed="false">
      <c r="A108" s="23"/>
      <c r="B108" s="40" t="n">
        <f aca="false">B107+1</f>
        <v>81</v>
      </c>
      <c r="C108" s="111" t="s">
        <v>192</v>
      </c>
      <c r="D108" s="49" t="s">
        <v>130</v>
      </c>
      <c r="E108" s="49" t="s">
        <v>20</v>
      </c>
      <c r="F108" s="49" t="s">
        <v>42</v>
      </c>
      <c r="G108" s="49" t="s">
        <v>42</v>
      </c>
      <c r="H108" s="49" t="s">
        <v>153</v>
      </c>
      <c r="I108" s="49" t="s">
        <v>48</v>
      </c>
      <c r="J108" s="49" t="s">
        <v>193</v>
      </c>
      <c r="K108" s="49" t="s">
        <v>135</v>
      </c>
      <c r="L108" s="66"/>
      <c r="M108" s="66"/>
      <c r="N108" s="66"/>
      <c r="O108" s="5" t="n">
        <v>0</v>
      </c>
      <c r="P108" s="51" t="n">
        <v>0</v>
      </c>
      <c r="Q108" s="51" t="n">
        <f aca="false">O108-P108</f>
        <v>0</v>
      </c>
      <c r="R108" s="52"/>
      <c r="S108" s="53"/>
      <c r="T108" s="53"/>
      <c r="U108" s="53"/>
    </row>
    <row r="109" customFormat="false" ht="15.75" hidden="true" customHeight="true" outlineLevel="0" collapsed="false">
      <c r="A109" s="23"/>
      <c r="B109" s="40" t="n">
        <f aca="false">B108+1</f>
        <v>82</v>
      </c>
      <c r="C109" s="111" t="s">
        <v>194</v>
      </c>
      <c r="D109" s="49" t="s">
        <v>130</v>
      </c>
      <c r="E109" s="49" t="s">
        <v>20</v>
      </c>
      <c r="F109" s="49" t="s">
        <v>42</v>
      </c>
      <c r="G109" s="49" t="s">
        <v>42</v>
      </c>
      <c r="H109" s="49" t="s">
        <v>153</v>
      </c>
      <c r="I109" s="49" t="s">
        <v>48</v>
      </c>
      <c r="J109" s="49" t="s">
        <v>195</v>
      </c>
      <c r="K109" s="49" t="s">
        <v>135</v>
      </c>
      <c r="L109" s="66"/>
      <c r="M109" s="66"/>
      <c r="N109" s="66"/>
      <c r="O109" s="51" t="n">
        <v>0</v>
      </c>
      <c r="P109" s="51" t="n">
        <v>0</v>
      </c>
      <c r="Q109" s="51" t="n">
        <f aca="false">O109-P109</f>
        <v>0</v>
      </c>
      <c r="R109" s="52"/>
      <c r="S109" s="53"/>
      <c r="T109" s="53"/>
      <c r="U109" s="53"/>
    </row>
    <row r="110" customFormat="false" ht="31.5" hidden="true" customHeight="true" outlineLevel="0" collapsed="false">
      <c r="A110" s="23"/>
      <c r="B110" s="40" t="n">
        <f aca="false">B109+1</f>
        <v>83</v>
      </c>
      <c r="C110" s="108" t="s">
        <v>196</v>
      </c>
      <c r="D110" s="49" t="s">
        <v>130</v>
      </c>
      <c r="E110" s="49" t="s">
        <v>20</v>
      </c>
      <c r="F110" s="49" t="s">
        <v>42</v>
      </c>
      <c r="G110" s="49" t="s">
        <v>42</v>
      </c>
      <c r="H110" s="49" t="s">
        <v>153</v>
      </c>
      <c r="I110" s="49" t="s">
        <v>48</v>
      </c>
      <c r="J110" s="49" t="s">
        <v>197</v>
      </c>
      <c r="K110" s="49" t="s">
        <v>135</v>
      </c>
      <c r="L110" s="66"/>
      <c r="M110" s="66"/>
      <c r="N110" s="66"/>
      <c r="O110" s="51" t="n">
        <v>0</v>
      </c>
      <c r="P110" s="51" t="n">
        <v>0</v>
      </c>
      <c r="Q110" s="51" t="n">
        <f aca="false">O110-P110</f>
        <v>0</v>
      </c>
      <c r="R110" s="52"/>
      <c r="S110" s="53"/>
      <c r="T110" s="53"/>
      <c r="U110" s="53"/>
    </row>
    <row r="111" customFormat="false" ht="31.5" hidden="true" customHeight="true" outlineLevel="0" collapsed="false">
      <c r="A111" s="23"/>
      <c r="B111" s="40" t="n">
        <f aca="false">B110+1</f>
        <v>84</v>
      </c>
      <c r="C111" s="108" t="s">
        <v>198</v>
      </c>
      <c r="D111" s="49" t="s">
        <v>130</v>
      </c>
      <c r="E111" s="49" t="s">
        <v>20</v>
      </c>
      <c r="F111" s="49" t="s">
        <v>42</v>
      </c>
      <c r="G111" s="49" t="s">
        <v>42</v>
      </c>
      <c r="H111" s="49" t="s">
        <v>153</v>
      </c>
      <c r="I111" s="49" t="s">
        <v>48</v>
      </c>
      <c r="J111" s="49" t="s">
        <v>199</v>
      </c>
      <c r="K111" s="49" t="s">
        <v>135</v>
      </c>
      <c r="L111" s="66"/>
      <c r="M111" s="66"/>
      <c r="N111" s="66"/>
      <c r="O111" s="51" t="n">
        <v>0</v>
      </c>
      <c r="P111" s="51" t="n">
        <v>0</v>
      </c>
      <c r="Q111" s="51" t="n">
        <f aca="false">O111-P111</f>
        <v>0</v>
      </c>
      <c r="R111" s="52"/>
      <c r="S111" s="53"/>
      <c r="T111" s="53"/>
      <c r="U111" s="53"/>
    </row>
    <row r="112" customFormat="false" ht="47.25" hidden="true" customHeight="true" outlineLevel="0" collapsed="false">
      <c r="A112" s="23"/>
      <c r="B112" s="40" t="n">
        <f aca="false">B111+1</f>
        <v>85</v>
      </c>
      <c r="C112" s="108" t="s">
        <v>200</v>
      </c>
      <c r="D112" s="49" t="s">
        <v>130</v>
      </c>
      <c r="E112" s="49" t="s">
        <v>20</v>
      </c>
      <c r="F112" s="49" t="s">
        <v>42</v>
      </c>
      <c r="G112" s="49" t="s">
        <v>42</v>
      </c>
      <c r="H112" s="49" t="s">
        <v>153</v>
      </c>
      <c r="I112" s="49" t="s">
        <v>48</v>
      </c>
      <c r="J112" s="49" t="s">
        <v>201</v>
      </c>
      <c r="K112" s="49" t="s">
        <v>135</v>
      </c>
      <c r="L112" s="66"/>
      <c r="M112" s="66"/>
      <c r="N112" s="66"/>
      <c r="O112" s="51" t="n">
        <v>0</v>
      </c>
      <c r="P112" s="51" t="n">
        <v>0</v>
      </c>
      <c r="Q112" s="51" t="n">
        <f aca="false">O112-P112</f>
        <v>0</v>
      </c>
      <c r="R112" s="52"/>
      <c r="S112" s="53"/>
      <c r="T112" s="53"/>
      <c r="U112" s="53"/>
    </row>
    <row r="113" customFormat="false" ht="63" hidden="true" customHeight="true" outlineLevel="0" collapsed="false">
      <c r="A113" s="23"/>
      <c r="B113" s="40" t="n">
        <f aca="false">B112+1</f>
        <v>86</v>
      </c>
      <c r="C113" s="108" t="s">
        <v>202</v>
      </c>
      <c r="D113" s="49" t="s">
        <v>130</v>
      </c>
      <c r="E113" s="49" t="s">
        <v>20</v>
      </c>
      <c r="F113" s="49" t="s">
        <v>42</v>
      </c>
      <c r="G113" s="49" t="s">
        <v>42</v>
      </c>
      <c r="H113" s="49" t="s">
        <v>153</v>
      </c>
      <c r="I113" s="49" t="s">
        <v>48</v>
      </c>
      <c r="J113" s="49" t="s">
        <v>203</v>
      </c>
      <c r="K113" s="49" t="s">
        <v>135</v>
      </c>
      <c r="L113" s="66"/>
      <c r="M113" s="66"/>
      <c r="N113" s="66"/>
      <c r="O113" s="51" t="n">
        <v>0</v>
      </c>
      <c r="P113" s="51" t="n">
        <v>0</v>
      </c>
      <c r="Q113" s="51" t="n">
        <f aca="false">O113-P113</f>
        <v>0</v>
      </c>
      <c r="R113" s="52"/>
      <c r="S113" s="53"/>
      <c r="T113" s="53"/>
      <c r="U113" s="53"/>
    </row>
    <row r="114" customFormat="false" ht="63" hidden="false" customHeight="false" outlineLevel="0" collapsed="false">
      <c r="A114" s="23"/>
      <c r="B114" s="40" t="n">
        <v>79</v>
      </c>
      <c r="C114" s="108" t="s">
        <v>204</v>
      </c>
      <c r="D114" s="49" t="s">
        <v>130</v>
      </c>
      <c r="E114" s="49" t="s">
        <v>20</v>
      </c>
      <c r="F114" s="49" t="s">
        <v>42</v>
      </c>
      <c r="G114" s="49" t="s">
        <v>42</v>
      </c>
      <c r="H114" s="49" t="s">
        <v>153</v>
      </c>
      <c r="I114" s="49" t="s">
        <v>48</v>
      </c>
      <c r="J114" s="49" t="s">
        <v>205</v>
      </c>
      <c r="K114" s="49" t="s">
        <v>135</v>
      </c>
      <c r="L114" s="66"/>
      <c r="M114" s="66"/>
      <c r="N114" s="66"/>
      <c r="O114" s="51" t="n">
        <f aca="false">O115+O116+O117</f>
        <v>3500000</v>
      </c>
      <c r="P114" s="51" t="n">
        <f aca="false">P115+P116+P117</f>
        <v>0</v>
      </c>
      <c r="Q114" s="51" t="n">
        <f aca="false">O114-P114</f>
        <v>3500000</v>
      </c>
      <c r="R114" s="52"/>
      <c r="S114" s="53"/>
      <c r="T114" s="53"/>
      <c r="U114" s="53"/>
    </row>
    <row r="115" customFormat="false" ht="63" hidden="false" customHeight="false" outlineLevel="0" collapsed="false">
      <c r="A115" s="23"/>
      <c r="B115" s="40" t="n">
        <f aca="false">B114+1</f>
        <v>80</v>
      </c>
      <c r="C115" s="67" t="s">
        <v>204</v>
      </c>
      <c r="D115" s="49" t="s">
        <v>130</v>
      </c>
      <c r="E115" s="56" t="s">
        <v>20</v>
      </c>
      <c r="F115" s="56" t="s">
        <v>42</v>
      </c>
      <c r="G115" s="56" t="s">
        <v>42</v>
      </c>
      <c r="H115" s="56" t="s">
        <v>153</v>
      </c>
      <c r="I115" s="56" t="s">
        <v>48</v>
      </c>
      <c r="J115" s="56" t="s">
        <v>189</v>
      </c>
      <c r="K115" s="56" t="s">
        <v>135</v>
      </c>
      <c r="L115" s="62"/>
      <c r="M115" s="62"/>
      <c r="N115" s="62"/>
      <c r="O115" s="58" t="n">
        <v>1850000</v>
      </c>
      <c r="P115" s="58" t="n">
        <v>0</v>
      </c>
      <c r="Q115" s="58" t="n">
        <f aca="false">O115-P115</f>
        <v>1850000</v>
      </c>
      <c r="R115" s="52"/>
      <c r="S115" s="53"/>
      <c r="T115" s="53"/>
      <c r="U115" s="53"/>
    </row>
    <row r="116" customFormat="false" ht="63.75" hidden="false" customHeight="true" outlineLevel="0" collapsed="false">
      <c r="A116" s="23"/>
      <c r="B116" s="40" t="n">
        <f aca="false">B115+1</f>
        <v>81</v>
      </c>
      <c r="C116" s="67" t="s">
        <v>206</v>
      </c>
      <c r="D116" s="49" t="s">
        <v>130</v>
      </c>
      <c r="E116" s="56" t="s">
        <v>20</v>
      </c>
      <c r="F116" s="56" t="s">
        <v>42</v>
      </c>
      <c r="G116" s="56" t="s">
        <v>42</v>
      </c>
      <c r="H116" s="56" t="s">
        <v>153</v>
      </c>
      <c r="I116" s="56" t="s">
        <v>48</v>
      </c>
      <c r="J116" s="56" t="s">
        <v>207</v>
      </c>
      <c r="K116" s="56" t="s">
        <v>135</v>
      </c>
      <c r="L116" s="62"/>
      <c r="M116" s="62"/>
      <c r="N116" s="62"/>
      <c r="O116" s="58" t="n">
        <v>400000</v>
      </c>
      <c r="P116" s="58" t="n">
        <v>0</v>
      </c>
      <c r="Q116" s="58" t="n">
        <f aca="false">O116-P116</f>
        <v>400000</v>
      </c>
      <c r="R116" s="52"/>
      <c r="S116" s="53"/>
      <c r="T116" s="53"/>
      <c r="U116" s="53"/>
    </row>
    <row r="117" customFormat="false" ht="63" hidden="false" customHeight="false" outlineLevel="0" collapsed="false">
      <c r="A117" s="23"/>
      <c r="B117" s="40" t="n">
        <f aca="false">B116+1</f>
        <v>82</v>
      </c>
      <c r="C117" s="67" t="s">
        <v>208</v>
      </c>
      <c r="D117" s="49" t="s">
        <v>130</v>
      </c>
      <c r="E117" s="56" t="s">
        <v>20</v>
      </c>
      <c r="F117" s="56" t="s">
        <v>42</v>
      </c>
      <c r="G117" s="56" t="s">
        <v>42</v>
      </c>
      <c r="H117" s="56" t="s">
        <v>153</v>
      </c>
      <c r="I117" s="56" t="s">
        <v>48</v>
      </c>
      <c r="J117" s="56" t="s">
        <v>209</v>
      </c>
      <c r="K117" s="56" t="s">
        <v>135</v>
      </c>
      <c r="L117" s="62"/>
      <c r="M117" s="62"/>
      <c r="N117" s="62"/>
      <c r="O117" s="58" t="n">
        <v>1250000</v>
      </c>
      <c r="P117" s="58" t="n">
        <v>0</v>
      </c>
      <c r="Q117" s="58" t="n">
        <f aca="false">O117-P117</f>
        <v>1250000</v>
      </c>
      <c r="R117" s="52"/>
      <c r="S117" s="53"/>
      <c r="T117" s="53"/>
      <c r="U117" s="53"/>
    </row>
    <row r="118" customFormat="false" ht="78.75" hidden="false" customHeight="true" outlineLevel="0" collapsed="false">
      <c r="A118" s="23"/>
      <c r="B118" s="40" t="n">
        <f aca="false">B117+1</f>
        <v>83</v>
      </c>
      <c r="C118" s="108" t="s">
        <v>210</v>
      </c>
      <c r="D118" s="49" t="s">
        <v>130</v>
      </c>
      <c r="E118" s="49" t="s">
        <v>20</v>
      </c>
      <c r="F118" s="49" t="s">
        <v>42</v>
      </c>
      <c r="G118" s="49" t="s">
        <v>42</v>
      </c>
      <c r="H118" s="49" t="s">
        <v>153</v>
      </c>
      <c r="I118" s="49" t="s">
        <v>48</v>
      </c>
      <c r="J118" s="49" t="s">
        <v>199</v>
      </c>
      <c r="K118" s="49" t="s">
        <v>135</v>
      </c>
      <c r="L118" s="66"/>
      <c r="M118" s="66"/>
      <c r="N118" s="66"/>
      <c r="O118" s="51" t="n">
        <v>23000</v>
      </c>
      <c r="P118" s="51" t="n">
        <v>0</v>
      </c>
      <c r="Q118" s="51" t="n">
        <f aca="false">O118-P118</f>
        <v>23000</v>
      </c>
      <c r="R118" s="52"/>
      <c r="S118" s="53"/>
      <c r="T118" s="53"/>
      <c r="U118" s="53"/>
    </row>
    <row r="119" customFormat="false" ht="78.75" hidden="false" customHeight="false" outlineLevel="0" collapsed="false">
      <c r="A119" s="23"/>
      <c r="B119" s="40" t="n">
        <f aca="false">B118+1</f>
        <v>84</v>
      </c>
      <c r="C119" s="108" t="s">
        <v>211</v>
      </c>
      <c r="D119" s="56" t="s">
        <v>130</v>
      </c>
      <c r="E119" s="49" t="s">
        <v>20</v>
      </c>
      <c r="F119" s="49" t="s">
        <v>42</v>
      </c>
      <c r="G119" s="49" t="s">
        <v>42</v>
      </c>
      <c r="H119" s="49" t="s">
        <v>153</v>
      </c>
      <c r="I119" s="49" t="s">
        <v>48</v>
      </c>
      <c r="J119" s="49" t="s">
        <v>191</v>
      </c>
      <c r="K119" s="49" t="s">
        <v>135</v>
      </c>
      <c r="L119" s="66"/>
      <c r="M119" s="66"/>
      <c r="N119" s="66"/>
      <c r="O119" s="51" t="n">
        <f aca="false">O120+O121</f>
        <v>2854200</v>
      </c>
      <c r="P119" s="51" t="n">
        <f aca="false">P120+P121</f>
        <v>2854200</v>
      </c>
      <c r="Q119" s="51" t="n">
        <f aca="false">O119-P119</f>
        <v>0</v>
      </c>
      <c r="R119" s="52"/>
      <c r="S119" s="53"/>
      <c r="T119" s="53"/>
      <c r="U119" s="53"/>
    </row>
    <row r="120" customFormat="false" ht="18.75" hidden="false" customHeight="true" outlineLevel="0" collapsed="false">
      <c r="A120" s="23"/>
      <c r="B120" s="40" t="n">
        <f aca="false">B119+1</f>
        <v>85</v>
      </c>
      <c r="C120" s="112" t="s">
        <v>212</v>
      </c>
      <c r="D120" s="56" t="s">
        <v>130</v>
      </c>
      <c r="E120" s="56" t="s">
        <v>20</v>
      </c>
      <c r="F120" s="56" t="s">
        <v>42</v>
      </c>
      <c r="G120" s="56" t="s">
        <v>42</v>
      </c>
      <c r="H120" s="56" t="s">
        <v>153</v>
      </c>
      <c r="I120" s="56" t="s">
        <v>48</v>
      </c>
      <c r="J120" s="56" t="s">
        <v>195</v>
      </c>
      <c r="K120" s="56" t="s">
        <v>135</v>
      </c>
      <c r="L120" s="62"/>
      <c r="M120" s="62"/>
      <c r="N120" s="62"/>
      <c r="O120" s="58" t="n">
        <v>1368800</v>
      </c>
      <c r="P120" s="58" t="n">
        <v>1368800</v>
      </c>
      <c r="Q120" s="58" t="n">
        <f aca="false">O120-P120</f>
        <v>0</v>
      </c>
      <c r="R120" s="52"/>
      <c r="S120" s="53"/>
      <c r="T120" s="53"/>
      <c r="U120" s="53"/>
    </row>
    <row r="121" customFormat="false" ht="15.75" hidden="false" customHeight="false" outlineLevel="0" collapsed="false">
      <c r="A121" s="23"/>
      <c r="B121" s="40" t="n">
        <f aca="false">B120+1</f>
        <v>86</v>
      </c>
      <c r="C121" s="112" t="s">
        <v>213</v>
      </c>
      <c r="D121" s="56" t="s">
        <v>130</v>
      </c>
      <c r="E121" s="56" t="s">
        <v>20</v>
      </c>
      <c r="F121" s="56" t="s">
        <v>42</v>
      </c>
      <c r="G121" s="56" t="s">
        <v>42</v>
      </c>
      <c r="H121" s="56" t="s">
        <v>153</v>
      </c>
      <c r="I121" s="56" t="s">
        <v>48</v>
      </c>
      <c r="J121" s="56" t="s">
        <v>197</v>
      </c>
      <c r="K121" s="56" t="s">
        <v>135</v>
      </c>
      <c r="L121" s="62"/>
      <c r="M121" s="62"/>
      <c r="N121" s="62"/>
      <c r="O121" s="58" t="n">
        <v>1485400</v>
      </c>
      <c r="P121" s="58" t="n">
        <v>1485400</v>
      </c>
      <c r="Q121" s="58" t="n">
        <f aca="false">O121-P121</f>
        <v>0</v>
      </c>
      <c r="R121" s="52"/>
      <c r="S121" s="53"/>
      <c r="T121" s="53"/>
      <c r="U121" s="53"/>
    </row>
    <row r="122" customFormat="false" ht="31.5" hidden="false" customHeight="false" outlineLevel="0" collapsed="false">
      <c r="A122" s="23"/>
      <c r="B122" s="40" t="n">
        <f aca="false">B121+1</f>
        <v>87</v>
      </c>
      <c r="C122" s="108" t="s">
        <v>214</v>
      </c>
      <c r="D122" s="49" t="s">
        <v>130</v>
      </c>
      <c r="E122" s="49" t="s">
        <v>20</v>
      </c>
      <c r="F122" s="49" t="s">
        <v>42</v>
      </c>
      <c r="G122" s="49" t="s">
        <v>42</v>
      </c>
      <c r="H122" s="49" t="s">
        <v>153</v>
      </c>
      <c r="I122" s="49" t="s">
        <v>48</v>
      </c>
      <c r="J122" s="49" t="s">
        <v>215</v>
      </c>
      <c r="K122" s="49" t="s">
        <v>135</v>
      </c>
      <c r="L122" s="113"/>
      <c r="M122" s="113"/>
      <c r="N122" s="113"/>
      <c r="O122" s="51" t="n">
        <v>60000</v>
      </c>
      <c r="P122" s="51" t="n">
        <v>0</v>
      </c>
      <c r="Q122" s="51" t="n">
        <f aca="false">O122-P122</f>
        <v>60000</v>
      </c>
      <c r="R122" s="52"/>
      <c r="S122" s="53"/>
      <c r="T122" s="53"/>
      <c r="U122" s="53"/>
    </row>
    <row r="123" customFormat="false" ht="47.25" hidden="true" customHeight="true" outlineLevel="0" collapsed="false">
      <c r="A123" s="23" t="n">
        <v>5210102</v>
      </c>
      <c r="B123" s="40" t="n">
        <f aca="false">B122+1</f>
        <v>88</v>
      </c>
      <c r="C123" s="108" t="s">
        <v>216</v>
      </c>
      <c r="D123" s="49" t="s">
        <v>130</v>
      </c>
      <c r="E123" s="49" t="s">
        <v>20</v>
      </c>
      <c r="F123" s="49" t="s">
        <v>42</v>
      </c>
      <c r="G123" s="49" t="s">
        <v>42</v>
      </c>
      <c r="H123" s="49" t="s">
        <v>153</v>
      </c>
      <c r="I123" s="49" t="s">
        <v>48</v>
      </c>
      <c r="J123" s="49" t="s">
        <v>217</v>
      </c>
      <c r="K123" s="49" t="s">
        <v>135</v>
      </c>
      <c r="L123" s="113"/>
      <c r="M123" s="113"/>
      <c r="N123" s="113"/>
      <c r="O123" s="51" t="n">
        <v>0</v>
      </c>
      <c r="P123" s="51" t="n">
        <v>0</v>
      </c>
      <c r="Q123" s="51" t="n">
        <f aca="false">O123-P123</f>
        <v>0</v>
      </c>
      <c r="R123" s="52"/>
      <c r="S123" s="53"/>
      <c r="T123" s="53"/>
      <c r="U123" s="53"/>
    </row>
    <row r="124" customFormat="false" ht="47.25" hidden="false" customHeight="false" outlineLevel="0" collapsed="false">
      <c r="A124" s="114" t="n">
        <v>5210103</v>
      </c>
      <c r="B124" s="40" t="n">
        <v>88</v>
      </c>
      <c r="C124" s="108" t="s">
        <v>218</v>
      </c>
      <c r="D124" s="49" t="s">
        <v>130</v>
      </c>
      <c r="E124" s="49" t="s">
        <v>20</v>
      </c>
      <c r="F124" s="49" t="s">
        <v>42</v>
      </c>
      <c r="G124" s="49" t="s">
        <v>42</v>
      </c>
      <c r="H124" s="49" t="s">
        <v>153</v>
      </c>
      <c r="I124" s="49" t="s">
        <v>48</v>
      </c>
      <c r="J124" s="49" t="s">
        <v>219</v>
      </c>
      <c r="K124" s="49" t="s">
        <v>135</v>
      </c>
      <c r="L124" s="113"/>
      <c r="M124" s="113"/>
      <c r="N124" s="113"/>
      <c r="O124" s="51" t="n">
        <v>3958500</v>
      </c>
      <c r="P124" s="51" t="n">
        <v>1979250</v>
      </c>
      <c r="Q124" s="51" t="n">
        <f aca="false">O124-P124</f>
        <v>1979250</v>
      </c>
      <c r="R124" s="52"/>
      <c r="S124" s="53"/>
      <c r="T124" s="53"/>
      <c r="U124" s="53"/>
    </row>
    <row r="125" customFormat="false" ht="63" hidden="true" customHeight="true" outlineLevel="0" collapsed="false">
      <c r="A125" s="114"/>
      <c r="B125" s="40" t="n">
        <f aca="false">B124+1</f>
        <v>89</v>
      </c>
      <c r="C125" s="115" t="s">
        <v>220</v>
      </c>
      <c r="D125" s="49" t="s">
        <v>130</v>
      </c>
      <c r="E125" s="49" t="s">
        <v>20</v>
      </c>
      <c r="F125" s="49" t="s">
        <v>42</v>
      </c>
      <c r="G125" s="49" t="s">
        <v>42</v>
      </c>
      <c r="H125" s="49" t="s">
        <v>153</v>
      </c>
      <c r="I125" s="49" t="s">
        <v>48</v>
      </c>
      <c r="J125" s="49" t="s">
        <v>221</v>
      </c>
      <c r="K125" s="49" t="s">
        <v>135</v>
      </c>
      <c r="L125" s="113"/>
      <c r="M125" s="113"/>
      <c r="N125" s="113"/>
      <c r="O125" s="51" t="n">
        <v>0</v>
      </c>
      <c r="P125" s="51" t="n">
        <v>0</v>
      </c>
      <c r="Q125" s="51" t="n">
        <f aca="false">O125-P125</f>
        <v>0</v>
      </c>
      <c r="R125" s="52"/>
      <c r="S125" s="53"/>
      <c r="T125" s="53"/>
      <c r="U125" s="53"/>
    </row>
    <row r="126" customFormat="false" ht="94.5" hidden="true" customHeight="true" outlineLevel="0" collapsed="false">
      <c r="A126" s="114"/>
      <c r="B126" s="40" t="n">
        <f aca="false">B125+1</f>
        <v>90</v>
      </c>
      <c r="C126" s="115" t="s">
        <v>222</v>
      </c>
      <c r="D126" s="49" t="s">
        <v>130</v>
      </c>
      <c r="E126" s="49" t="s">
        <v>20</v>
      </c>
      <c r="F126" s="49" t="s">
        <v>42</v>
      </c>
      <c r="G126" s="49" t="s">
        <v>42</v>
      </c>
      <c r="H126" s="49" t="s">
        <v>153</v>
      </c>
      <c r="I126" s="49" t="s">
        <v>48</v>
      </c>
      <c r="J126" s="49" t="s">
        <v>223</v>
      </c>
      <c r="K126" s="49" t="s">
        <v>135</v>
      </c>
      <c r="L126" s="113"/>
      <c r="M126" s="113"/>
      <c r="N126" s="113"/>
      <c r="O126" s="51" t="n">
        <f aca="false">O127+O128+O129+O130</f>
        <v>0</v>
      </c>
      <c r="P126" s="51" t="n">
        <f aca="false">P127+P128+P129+P130</f>
        <v>0</v>
      </c>
      <c r="Q126" s="51" t="n">
        <f aca="false">O126-P126</f>
        <v>0</v>
      </c>
      <c r="R126" s="52"/>
      <c r="S126" s="53"/>
      <c r="T126" s="53"/>
      <c r="U126" s="53"/>
    </row>
    <row r="127" customFormat="false" ht="63" hidden="true" customHeight="true" outlineLevel="0" collapsed="false">
      <c r="A127" s="114"/>
      <c r="B127" s="40" t="n">
        <f aca="false">B126+1</f>
        <v>91</v>
      </c>
      <c r="C127" s="115" t="s">
        <v>224</v>
      </c>
      <c r="D127" s="49" t="s">
        <v>130</v>
      </c>
      <c r="E127" s="49" t="s">
        <v>20</v>
      </c>
      <c r="F127" s="49" t="s">
        <v>42</v>
      </c>
      <c r="G127" s="49" t="s">
        <v>42</v>
      </c>
      <c r="H127" s="49" t="s">
        <v>153</v>
      </c>
      <c r="I127" s="49" t="s">
        <v>48</v>
      </c>
      <c r="J127" s="49" t="s">
        <v>225</v>
      </c>
      <c r="K127" s="49" t="s">
        <v>135</v>
      </c>
      <c r="L127" s="113"/>
      <c r="M127" s="113"/>
      <c r="N127" s="113"/>
      <c r="O127" s="51" t="n">
        <v>0</v>
      </c>
      <c r="P127" s="51" t="n">
        <v>0</v>
      </c>
      <c r="Q127" s="51" t="n">
        <f aca="false">O127-P127</f>
        <v>0</v>
      </c>
      <c r="R127" s="52"/>
      <c r="S127" s="53"/>
      <c r="T127" s="53"/>
      <c r="U127" s="53"/>
    </row>
    <row r="128" customFormat="false" ht="47.25" hidden="true" customHeight="true" outlineLevel="0" collapsed="false">
      <c r="A128" s="114"/>
      <c r="B128" s="40" t="n">
        <f aca="false">B127+1</f>
        <v>92</v>
      </c>
      <c r="C128" s="115" t="s">
        <v>226</v>
      </c>
      <c r="D128" s="49" t="s">
        <v>130</v>
      </c>
      <c r="E128" s="49" t="s">
        <v>20</v>
      </c>
      <c r="F128" s="49" t="s">
        <v>42</v>
      </c>
      <c r="G128" s="49" t="s">
        <v>42</v>
      </c>
      <c r="H128" s="49" t="s">
        <v>153</v>
      </c>
      <c r="I128" s="49" t="s">
        <v>48</v>
      </c>
      <c r="J128" s="49" t="s">
        <v>227</v>
      </c>
      <c r="K128" s="49" t="s">
        <v>135</v>
      </c>
      <c r="L128" s="113"/>
      <c r="M128" s="113"/>
      <c r="N128" s="113"/>
      <c r="O128" s="51" t="n">
        <v>0</v>
      </c>
      <c r="P128" s="51" t="n">
        <v>0</v>
      </c>
      <c r="Q128" s="51" t="n">
        <f aca="false">O128-P128</f>
        <v>0</v>
      </c>
      <c r="R128" s="52"/>
      <c r="S128" s="53"/>
      <c r="T128" s="53"/>
      <c r="U128" s="53"/>
    </row>
    <row r="129" customFormat="false" ht="31.5" hidden="true" customHeight="true" outlineLevel="0" collapsed="false">
      <c r="A129" s="114"/>
      <c r="B129" s="40" t="n">
        <f aca="false">B128+1</f>
        <v>93</v>
      </c>
      <c r="C129" s="115" t="s">
        <v>228</v>
      </c>
      <c r="D129" s="49" t="s">
        <v>130</v>
      </c>
      <c r="E129" s="49" t="s">
        <v>20</v>
      </c>
      <c r="F129" s="49" t="s">
        <v>42</v>
      </c>
      <c r="G129" s="49" t="s">
        <v>42</v>
      </c>
      <c r="H129" s="49" t="s">
        <v>153</v>
      </c>
      <c r="I129" s="49" t="s">
        <v>48</v>
      </c>
      <c r="J129" s="49" t="s">
        <v>229</v>
      </c>
      <c r="K129" s="49" t="s">
        <v>135</v>
      </c>
      <c r="L129" s="113"/>
      <c r="M129" s="113"/>
      <c r="N129" s="113"/>
      <c r="O129" s="51" t="n">
        <v>0</v>
      </c>
      <c r="P129" s="51" t="n">
        <v>0</v>
      </c>
      <c r="Q129" s="51" t="n">
        <f aca="false">O129-P129</f>
        <v>0</v>
      </c>
      <c r="R129" s="52"/>
      <c r="S129" s="53"/>
      <c r="T129" s="53"/>
      <c r="U129" s="53"/>
    </row>
    <row r="130" customFormat="false" ht="31.5" hidden="true" customHeight="true" outlineLevel="0" collapsed="false">
      <c r="A130" s="114"/>
      <c r="B130" s="40" t="n">
        <f aca="false">B129+1</f>
        <v>94</v>
      </c>
      <c r="C130" s="115" t="s">
        <v>230</v>
      </c>
      <c r="D130" s="49" t="s">
        <v>130</v>
      </c>
      <c r="E130" s="49" t="s">
        <v>20</v>
      </c>
      <c r="F130" s="49" t="s">
        <v>42</v>
      </c>
      <c r="G130" s="49" t="s">
        <v>42</v>
      </c>
      <c r="H130" s="49" t="s">
        <v>153</v>
      </c>
      <c r="I130" s="49" t="s">
        <v>48</v>
      </c>
      <c r="J130" s="49" t="s">
        <v>231</v>
      </c>
      <c r="K130" s="49" t="s">
        <v>135</v>
      </c>
      <c r="L130" s="113"/>
      <c r="M130" s="113"/>
      <c r="N130" s="113"/>
      <c r="O130" s="51" t="n">
        <v>0</v>
      </c>
      <c r="P130" s="51" t="n">
        <v>0</v>
      </c>
      <c r="Q130" s="51" t="n">
        <f aca="false">O130-P130</f>
        <v>0</v>
      </c>
      <c r="R130" s="52"/>
      <c r="S130" s="53"/>
      <c r="T130" s="53"/>
      <c r="U130" s="53"/>
    </row>
    <row r="131" customFormat="false" ht="78.75" hidden="false" customHeight="false" outlineLevel="0" collapsed="false">
      <c r="A131" s="114"/>
      <c r="B131" s="40" t="n">
        <v>89</v>
      </c>
      <c r="C131" s="115" t="s">
        <v>232</v>
      </c>
      <c r="D131" s="49" t="s">
        <v>130</v>
      </c>
      <c r="E131" s="49" t="s">
        <v>20</v>
      </c>
      <c r="F131" s="49" t="s">
        <v>42</v>
      </c>
      <c r="G131" s="49" t="s">
        <v>42</v>
      </c>
      <c r="H131" s="49" t="s">
        <v>153</v>
      </c>
      <c r="I131" s="49" t="s">
        <v>48</v>
      </c>
      <c r="J131" s="49" t="s">
        <v>221</v>
      </c>
      <c r="K131" s="49" t="s">
        <v>135</v>
      </c>
      <c r="L131" s="113"/>
      <c r="M131" s="113"/>
      <c r="N131" s="113"/>
      <c r="O131" s="51" t="n">
        <v>1718700</v>
      </c>
      <c r="P131" s="51" t="n">
        <v>1128000</v>
      </c>
      <c r="Q131" s="51" t="n">
        <f aca="false">O131-P131</f>
        <v>590700</v>
      </c>
      <c r="R131" s="52"/>
      <c r="S131" s="53"/>
      <c r="T131" s="53"/>
      <c r="U131" s="53"/>
    </row>
    <row r="132" customFormat="false" ht="36" hidden="false" customHeight="true" outlineLevel="0" collapsed="false">
      <c r="A132" s="114"/>
      <c r="B132" s="40" t="n">
        <f aca="false">B131+1</f>
        <v>90</v>
      </c>
      <c r="C132" s="115" t="s">
        <v>233</v>
      </c>
      <c r="D132" s="49" t="s">
        <v>234</v>
      </c>
      <c r="E132" s="49" t="s">
        <v>20</v>
      </c>
      <c r="F132" s="49" t="s">
        <v>42</v>
      </c>
      <c r="G132" s="49" t="s">
        <v>42</v>
      </c>
      <c r="H132" s="49" t="s">
        <v>153</v>
      </c>
      <c r="I132" s="49" t="s">
        <v>48</v>
      </c>
      <c r="J132" s="49" t="s">
        <v>223</v>
      </c>
      <c r="K132" s="49" t="s">
        <v>135</v>
      </c>
      <c r="L132" s="113"/>
      <c r="M132" s="113"/>
      <c r="N132" s="113"/>
      <c r="O132" s="51" t="n">
        <f aca="false">O133+O134+O135+O136</f>
        <v>15455000</v>
      </c>
      <c r="P132" s="51" t="n">
        <f aca="false">P133+P134+P135+P136</f>
        <v>0</v>
      </c>
      <c r="Q132" s="51" t="n">
        <f aca="false">O132-P132</f>
        <v>15455000</v>
      </c>
      <c r="R132" s="52"/>
      <c r="S132" s="53"/>
      <c r="T132" s="53"/>
      <c r="U132" s="53"/>
    </row>
    <row r="133" customFormat="false" ht="94.5" hidden="false" customHeight="false" outlineLevel="0" collapsed="false">
      <c r="A133" s="114"/>
      <c r="B133" s="40" t="n">
        <f aca="false">B132+1</f>
        <v>91</v>
      </c>
      <c r="C133" s="116" t="s">
        <v>235</v>
      </c>
      <c r="D133" s="49" t="s">
        <v>130</v>
      </c>
      <c r="E133" s="56" t="s">
        <v>20</v>
      </c>
      <c r="F133" s="56" t="s">
        <v>42</v>
      </c>
      <c r="G133" s="56" t="s">
        <v>42</v>
      </c>
      <c r="H133" s="56" t="s">
        <v>153</v>
      </c>
      <c r="I133" s="56" t="s">
        <v>48</v>
      </c>
      <c r="J133" s="56" t="s">
        <v>225</v>
      </c>
      <c r="K133" s="56" t="s">
        <v>135</v>
      </c>
      <c r="L133" s="117"/>
      <c r="M133" s="117"/>
      <c r="N133" s="117"/>
      <c r="O133" s="58" t="n">
        <v>4633000</v>
      </c>
      <c r="P133" s="58" t="n">
        <v>0</v>
      </c>
      <c r="Q133" s="58" t="n">
        <f aca="false">O133-P133</f>
        <v>4633000</v>
      </c>
      <c r="R133" s="52"/>
      <c r="S133" s="53"/>
      <c r="T133" s="53"/>
      <c r="U133" s="53"/>
    </row>
    <row r="134" customFormat="false" ht="78.75" hidden="false" customHeight="false" outlineLevel="0" collapsed="false">
      <c r="A134" s="114"/>
      <c r="B134" s="40" t="n">
        <f aca="false">B133+1</f>
        <v>92</v>
      </c>
      <c r="C134" s="116" t="s">
        <v>236</v>
      </c>
      <c r="D134" s="49" t="s">
        <v>130</v>
      </c>
      <c r="E134" s="56" t="s">
        <v>20</v>
      </c>
      <c r="F134" s="56" t="s">
        <v>42</v>
      </c>
      <c r="G134" s="56" t="s">
        <v>42</v>
      </c>
      <c r="H134" s="56" t="s">
        <v>153</v>
      </c>
      <c r="I134" s="56" t="s">
        <v>48</v>
      </c>
      <c r="J134" s="56" t="s">
        <v>227</v>
      </c>
      <c r="K134" s="56" t="s">
        <v>135</v>
      </c>
      <c r="L134" s="117"/>
      <c r="M134" s="117"/>
      <c r="N134" s="117"/>
      <c r="O134" s="58" t="n">
        <v>6000000</v>
      </c>
      <c r="P134" s="58" t="n">
        <v>0</v>
      </c>
      <c r="Q134" s="58" t="n">
        <f aca="false">O134-P134</f>
        <v>6000000</v>
      </c>
      <c r="R134" s="52"/>
      <c r="S134" s="53"/>
      <c r="T134" s="53"/>
      <c r="U134" s="53"/>
    </row>
    <row r="135" customFormat="false" ht="66.75" hidden="false" customHeight="true" outlineLevel="0" collapsed="false">
      <c r="A135" s="114"/>
      <c r="B135" s="40" t="n">
        <f aca="false">B134+1</f>
        <v>93</v>
      </c>
      <c r="C135" s="116" t="s">
        <v>237</v>
      </c>
      <c r="D135" s="49" t="s">
        <v>130</v>
      </c>
      <c r="E135" s="56" t="s">
        <v>20</v>
      </c>
      <c r="F135" s="56" t="s">
        <v>42</v>
      </c>
      <c r="G135" s="56" t="s">
        <v>42</v>
      </c>
      <c r="H135" s="56" t="s">
        <v>153</v>
      </c>
      <c r="I135" s="56" t="s">
        <v>48</v>
      </c>
      <c r="J135" s="56" t="s">
        <v>229</v>
      </c>
      <c r="K135" s="56" t="s">
        <v>135</v>
      </c>
      <c r="L135" s="117"/>
      <c r="M135" s="117"/>
      <c r="N135" s="117"/>
      <c r="O135" s="58" t="n">
        <v>450000</v>
      </c>
      <c r="P135" s="58" t="n">
        <v>0</v>
      </c>
      <c r="Q135" s="58" t="n">
        <f aca="false">O135-P135</f>
        <v>450000</v>
      </c>
      <c r="R135" s="52"/>
      <c r="S135" s="53"/>
      <c r="T135" s="53"/>
      <c r="U135" s="53"/>
    </row>
    <row r="136" customFormat="false" ht="78.75" hidden="false" customHeight="false" outlineLevel="0" collapsed="false">
      <c r="A136" s="114"/>
      <c r="B136" s="40" t="n">
        <f aca="false">B135+1</f>
        <v>94</v>
      </c>
      <c r="C136" s="116" t="s">
        <v>238</v>
      </c>
      <c r="D136" s="49" t="s">
        <v>130</v>
      </c>
      <c r="E136" s="56" t="s">
        <v>20</v>
      </c>
      <c r="F136" s="56" t="s">
        <v>42</v>
      </c>
      <c r="G136" s="56" t="s">
        <v>42</v>
      </c>
      <c r="H136" s="56" t="s">
        <v>153</v>
      </c>
      <c r="I136" s="56" t="s">
        <v>48</v>
      </c>
      <c r="J136" s="56" t="s">
        <v>231</v>
      </c>
      <c r="K136" s="56" t="s">
        <v>135</v>
      </c>
      <c r="L136" s="117"/>
      <c r="M136" s="117"/>
      <c r="N136" s="117"/>
      <c r="O136" s="58" t="n">
        <v>4372000</v>
      </c>
      <c r="P136" s="58" t="n">
        <v>0</v>
      </c>
      <c r="Q136" s="58" t="n">
        <f aca="false">O136-P136</f>
        <v>4372000</v>
      </c>
      <c r="R136" s="52"/>
      <c r="S136" s="53"/>
      <c r="T136" s="53"/>
      <c r="U136" s="53"/>
    </row>
    <row r="137" customFormat="false" ht="31.5" hidden="false" customHeight="false" outlineLevel="0" collapsed="false">
      <c r="A137" s="23" t="n">
        <v>4320203</v>
      </c>
      <c r="B137" s="40" t="n">
        <f aca="false">B136+1</f>
        <v>95</v>
      </c>
      <c r="C137" s="48" t="s">
        <v>239</v>
      </c>
      <c r="D137" s="49" t="s">
        <v>130</v>
      </c>
      <c r="E137" s="49" t="s">
        <v>20</v>
      </c>
      <c r="F137" s="49" t="s">
        <v>42</v>
      </c>
      <c r="G137" s="49" t="s">
        <v>42</v>
      </c>
      <c r="H137" s="49" t="s">
        <v>153</v>
      </c>
      <c r="I137" s="49" t="s">
        <v>48</v>
      </c>
      <c r="J137" s="49" t="s">
        <v>240</v>
      </c>
      <c r="K137" s="49" t="s">
        <v>135</v>
      </c>
      <c r="L137" s="113"/>
      <c r="M137" s="113"/>
      <c r="N137" s="113"/>
      <c r="O137" s="51" t="n">
        <v>942200</v>
      </c>
      <c r="P137" s="51" t="n">
        <v>942200</v>
      </c>
      <c r="Q137" s="51" t="n">
        <f aca="false">O137-P137</f>
        <v>0</v>
      </c>
      <c r="R137" s="52"/>
      <c r="S137" s="53"/>
      <c r="T137" s="53"/>
      <c r="U137" s="53"/>
    </row>
    <row r="138" customFormat="false" ht="63" hidden="false" customHeight="false" outlineLevel="0" collapsed="false">
      <c r="A138" s="23" t="n">
        <v>4320204</v>
      </c>
      <c r="B138" s="40" t="n">
        <f aca="false">B137+1</f>
        <v>96</v>
      </c>
      <c r="C138" s="48" t="s">
        <v>241</v>
      </c>
      <c r="D138" s="49" t="s">
        <v>130</v>
      </c>
      <c r="E138" s="49" t="s">
        <v>20</v>
      </c>
      <c r="F138" s="49" t="s">
        <v>42</v>
      </c>
      <c r="G138" s="49" t="s">
        <v>42</v>
      </c>
      <c r="H138" s="49" t="s">
        <v>153</v>
      </c>
      <c r="I138" s="49" t="s">
        <v>48</v>
      </c>
      <c r="J138" s="49" t="s">
        <v>242</v>
      </c>
      <c r="K138" s="49" t="s">
        <v>135</v>
      </c>
      <c r="L138" s="113"/>
      <c r="M138" s="113"/>
      <c r="N138" s="113"/>
      <c r="O138" s="51" t="n">
        <v>201000</v>
      </c>
      <c r="P138" s="51" t="n">
        <v>200900</v>
      </c>
      <c r="Q138" s="51" t="n">
        <f aca="false">O138-P138</f>
        <v>100</v>
      </c>
      <c r="R138" s="52"/>
      <c r="S138" s="53"/>
      <c r="T138" s="53"/>
      <c r="U138" s="53"/>
    </row>
    <row r="139" customFormat="false" ht="63" hidden="true" customHeight="true" outlineLevel="0" collapsed="false">
      <c r="A139" s="23"/>
      <c r="B139" s="40" t="n">
        <f aca="false">B138+1</f>
        <v>97</v>
      </c>
      <c r="C139" s="108" t="s">
        <v>243</v>
      </c>
      <c r="D139" s="49" t="s">
        <v>244</v>
      </c>
      <c r="E139" s="49" t="s">
        <v>20</v>
      </c>
      <c r="F139" s="49" t="s">
        <v>42</v>
      </c>
      <c r="G139" s="49" t="s">
        <v>42</v>
      </c>
      <c r="H139" s="49" t="s">
        <v>153</v>
      </c>
      <c r="I139" s="49" t="s">
        <v>48</v>
      </c>
      <c r="J139" s="49" t="s">
        <v>245</v>
      </c>
      <c r="K139" s="49" t="s">
        <v>135</v>
      </c>
      <c r="L139" s="113"/>
      <c r="M139" s="113"/>
      <c r="N139" s="113"/>
      <c r="O139" s="51" t="n">
        <v>0</v>
      </c>
      <c r="P139" s="51" t="n">
        <v>0</v>
      </c>
      <c r="Q139" s="51" t="n">
        <f aca="false">O139-P139</f>
        <v>0</v>
      </c>
      <c r="R139" s="52"/>
      <c r="S139" s="53"/>
      <c r="T139" s="53"/>
      <c r="U139" s="53"/>
    </row>
    <row r="140" customFormat="false" ht="31.5" hidden="true" customHeight="true" outlineLevel="0" collapsed="false">
      <c r="A140" s="23"/>
      <c r="B140" s="40" t="n">
        <f aca="false">B139+1</f>
        <v>98</v>
      </c>
      <c r="C140" s="108" t="s">
        <v>246</v>
      </c>
      <c r="D140" s="49" t="s">
        <v>247</v>
      </c>
      <c r="E140" s="49" t="s">
        <v>20</v>
      </c>
      <c r="F140" s="49" t="s">
        <v>42</v>
      </c>
      <c r="G140" s="49" t="s">
        <v>42</v>
      </c>
      <c r="H140" s="49" t="s">
        <v>153</v>
      </c>
      <c r="I140" s="49" t="s">
        <v>48</v>
      </c>
      <c r="J140" s="49" t="s">
        <v>248</v>
      </c>
      <c r="K140" s="49" t="s">
        <v>135</v>
      </c>
      <c r="L140" s="113"/>
      <c r="M140" s="113"/>
      <c r="N140" s="113"/>
      <c r="O140" s="51" t="n">
        <v>0</v>
      </c>
      <c r="P140" s="51" t="n">
        <v>0</v>
      </c>
      <c r="Q140" s="51" t="n">
        <f aca="false">O140-P140</f>
        <v>0</v>
      </c>
      <c r="R140" s="52"/>
      <c r="S140" s="53"/>
      <c r="T140" s="53"/>
      <c r="U140" s="53"/>
    </row>
    <row r="141" customFormat="false" ht="47.25" hidden="true" customHeight="true" outlineLevel="0" collapsed="false">
      <c r="A141" s="23"/>
      <c r="B141" s="40" t="n">
        <f aca="false">B140+1</f>
        <v>99</v>
      </c>
      <c r="C141" s="108" t="s">
        <v>249</v>
      </c>
      <c r="D141" s="49" t="s">
        <v>250</v>
      </c>
      <c r="E141" s="49" t="s">
        <v>20</v>
      </c>
      <c r="F141" s="49" t="s">
        <v>42</v>
      </c>
      <c r="G141" s="49" t="s">
        <v>42</v>
      </c>
      <c r="H141" s="49" t="s">
        <v>153</v>
      </c>
      <c r="I141" s="49" t="s">
        <v>48</v>
      </c>
      <c r="J141" s="49" t="s">
        <v>251</v>
      </c>
      <c r="K141" s="49" t="s">
        <v>135</v>
      </c>
      <c r="L141" s="113"/>
      <c r="M141" s="113"/>
      <c r="N141" s="113"/>
      <c r="O141" s="51" t="n">
        <v>0</v>
      </c>
      <c r="P141" s="51" t="n">
        <v>0</v>
      </c>
      <c r="Q141" s="51" t="n">
        <f aca="false">O141-P141</f>
        <v>0</v>
      </c>
      <c r="R141" s="52"/>
      <c r="S141" s="53"/>
      <c r="T141" s="53"/>
      <c r="U141" s="53"/>
    </row>
    <row r="142" customFormat="false" ht="63" hidden="true" customHeight="true" outlineLevel="0" collapsed="false">
      <c r="A142" s="23"/>
      <c r="B142" s="40" t="n">
        <f aca="false">B141+1</f>
        <v>100</v>
      </c>
      <c r="C142" s="118" t="s">
        <v>252</v>
      </c>
      <c r="D142" s="49" t="s">
        <v>253</v>
      </c>
      <c r="E142" s="49" t="s">
        <v>20</v>
      </c>
      <c r="F142" s="49" t="s">
        <v>42</v>
      </c>
      <c r="G142" s="49" t="s">
        <v>42</v>
      </c>
      <c r="H142" s="49" t="s">
        <v>153</v>
      </c>
      <c r="I142" s="49" t="s">
        <v>48</v>
      </c>
      <c r="J142" s="49" t="s">
        <v>254</v>
      </c>
      <c r="K142" s="49" t="s">
        <v>135</v>
      </c>
      <c r="L142" s="113"/>
      <c r="M142" s="113"/>
      <c r="N142" s="113"/>
      <c r="O142" s="51" t="n">
        <v>0</v>
      </c>
      <c r="P142" s="51" t="n">
        <v>0</v>
      </c>
      <c r="Q142" s="51" t="n">
        <f aca="false">O142-P142</f>
        <v>0</v>
      </c>
      <c r="R142" s="52"/>
      <c r="S142" s="53"/>
      <c r="T142" s="53"/>
      <c r="U142" s="53"/>
    </row>
    <row r="143" customFormat="false" ht="94.5" hidden="true" customHeight="true" outlineLevel="0" collapsed="false">
      <c r="A143" s="23"/>
      <c r="B143" s="40" t="n">
        <f aca="false">B142+1</f>
        <v>101</v>
      </c>
      <c r="C143" s="118" t="s">
        <v>255</v>
      </c>
      <c r="D143" s="49" t="s">
        <v>256</v>
      </c>
      <c r="E143" s="49" t="s">
        <v>20</v>
      </c>
      <c r="F143" s="49" t="s">
        <v>42</v>
      </c>
      <c r="G143" s="49" t="s">
        <v>42</v>
      </c>
      <c r="H143" s="49" t="s">
        <v>153</v>
      </c>
      <c r="I143" s="49" t="s">
        <v>48</v>
      </c>
      <c r="J143" s="49" t="s">
        <v>257</v>
      </c>
      <c r="K143" s="49" t="s">
        <v>135</v>
      </c>
      <c r="L143" s="113"/>
      <c r="M143" s="113"/>
      <c r="N143" s="113"/>
      <c r="O143" s="51" t="n">
        <v>0</v>
      </c>
      <c r="P143" s="51" t="n">
        <v>0</v>
      </c>
      <c r="Q143" s="51" t="n">
        <f aca="false">O143-P143</f>
        <v>0</v>
      </c>
      <c r="R143" s="52"/>
      <c r="S143" s="53"/>
      <c r="T143" s="53"/>
      <c r="U143" s="53"/>
    </row>
    <row r="144" customFormat="false" ht="110.25" hidden="true" customHeight="true" outlineLevel="0" collapsed="false">
      <c r="A144" s="23"/>
      <c r="B144" s="40" t="n">
        <f aca="false">B143+1</f>
        <v>102</v>
      </c>
      <c r="C144" s="118" t="s">
        <v>258</v>
      </c>
      <c r="D144" s="49" t="s">
        <v>259</v>
      </c>
      <c r="E144" s="49" t="s">
        <v>20</v>
      </c>
      <c r="F144" s="49" t="s">
        <v>42</v>
      </c>
      <c r="G144" s="49" t="s">
        <v>42</v>
      </c>
      <c r="H144" s="49" t="s">
        <v>153</v>
      </c>
      <c r="I144" s="49" t="s">
        <v>48</v>
      </c>
      <c r="J144" s="49" t="s">
        <v>260</v>
      </c>
      <c r="K144" s="49" t="s">
        <v>135</v>
      </c>
      <c r="L144" s="113"/>
      <c r="M144" s="113"/>
      <c r="N144" s="113"/>
      <c r="O144" s="51" t="n">
        <v>0</v>
      </c>
      <c r="P144" s="51" t="n">
        <v>0</v>
      </c>
      <c r="Q144" s="51" t="n">
        <f aca="false">O144-P144</f>
        <v>0</v>
      </c>
      <c r="R144" s="52"/>
      <c r="S144" s="53"/>
      <c r="T144" s="53"/>
      <c r="U144" s="53"/>
    </row>
    <row r="145" customFormat="false" ht="47.25" hidden="true" customHeight="true" outlineLevel="0" collapsed="false">
      <c r="A145" s="23"/>
      <c r="B145" s="40" t="n">
        <f aca="false">B144+1</f>
        <v>103</v>
      </c>
      <c r="C145" s="118" t="s">
        <v>261</v>
      </c>
      <c r="D145" s="49" t="s">
        <v>262</v>
      </c>
      <c r="E145" s="49" t="s">
        <v>20</v>
      </c>
      <c r="F145" s="49" t="s">
        <v>42</v>
      </c>
      <c r="G145" s="49" t="s">
        <v>42</v>
      </c>
      <c r="H145" s="49" t="s">
        <v>153</v>
      </c>
      <c r="I145" s="49" t="s">
        <v>48</v>
      </c>
      <c r="J145" s="49" t="s">
        <v>263</v>
      </c>
      <c r="K145" s="49" t="s">
        <v>135</v>
      </c>
      <c r="L145" s="113"/>
      <c r="M145" s="113"/>
      <c r="N145" s="113"/>
      <c r="O145" s="51" t="n">
        <v>0</v>
      </c>
      <c r="P145" s="51" t="n">
        <v>0</v>
      </c>
      <c r="Q145" s="51" t="n">
        <f aca="false">O145-P145</f>
        <v>0</v>
      </c>
      <c r="R145" s="52"/>
      <c r="S145" s="53"/>
      <c r="T145" s="53"/>
      <c r="U145" s="53"/>
    </row>
    <row r="146" customFormat="false" ht="64.5" hidden="false" customHeight="true" outlineLevel="0" collapsed="false">
      <c r="A146" s="23"/>
      <c r="B146" s="40" t="n">
        <v>97</v>
      </c>
      <c r="C146" s="118" t="s">
        <v>264</v>
      </c>
      <c r="D146" s="49" t="s">
        <v>130</v>
      </c>
      <c r="E146" s="49" t="s">
        <v>20</v>
      </c>
      <c r="F146" s="49" t="s">
        <v>42</v>
      </c>
      <c r="G146" s="49" t="s">
        <v>42</v>
      </c>
      <c r="H146" s="49" t="s">
        <v>153</v>
      </c>
      <c r="I146" s="49" t="s">
        <v>48</v>
      </c>
      <c r="J146" s="49" t="s">
        <v>248</v>
      </c>
      <c r="K146" s="49" t="s">
        <v>135</v>
      </c>
      <c r="L146" s="113"/>
      <c r="M146" s="113"/>
      <c r="N146" s="113"/>
      <c r="O146" s="51" t="n">
        <v>3000000</v>
      </c>
      <c r="P146" s="51" t="n">
        <v>0</v>
      </c>
      <c r="Q146" s="51" t="n">
        <f aca="false">O146-P146</f>
        <v>3000000</v>
      </c>
      <c r="R146" s="52"/>
      <c r="S146" s="53"/>
      <c r="T146" s="53"/>
      <c r="U146" s="53"/>
    </row>
    <row r="147" customFormat="false" ht="60" hidden="false" customHeight="true" outlineLevel="0" collapsed="false">
      <c r="A147" s="23"/>
      <c r="B147" s="40" t="n">
        <f aca="false">B146+1</f>
        <v>98</v>
      </c>
      <c r="C147" s="118" t="s">
        <v>265</v>
      </c>
      <c r="D147" s="49" t="s">
        <v>130</v>
      </c>
      <c r="E147" s="49" t="s">
        <v>20</v>
      </c>
      <c r="F147" s="49" t="s">
        <v>42</v>
      </c>
      <c r="G147" s="49" t="s">
        <v>42</v>
      </c>
      <c r="H147" s="49" t="s">
        <v>153</v>
      </c>
      <c r="I147" s="49" t="s">
        <v>48</v>
      </c>
      <c r="J147" s="49" t="s">
        <v>266</v>
      </c>
      <c r="K147" s="49" t="s">
        <v>135</v>
      </c>
      <c r="L147" s="113"/>
      <c r="M147" s="113"/>
      <c r="N147" s="113"/>
      <c r="O147" s="51" t="n">
        <f aca="false">O148+O149</f>
        <v>3458500</v>
      </c>
      <c r="P147" s="51" t="n">
        <f aca="false">P148+P149</f>
        <v>503636.36</v>
      </c>
      <c r="Q147" s="51" t="n">
        <f aca="false">O147-P147</f>
        <v>2954863.64</v>
      </c>
      <c r="R147" s="52"/>
      <c r="S147" s="53"/>
      <c r="T147" s="53"/>
      <c r="U147" s="53"/>
    </row>
    <row r="148" customFormat="false" ht="47.25" hidden="false" customHeight="false" outlineLevel="0" collapsed="false">
      <c r="A148" s="23"/>
      <c r="B148" s="40" t="n">
        <f aca="false">B147+1</f>
        <v>99</v>
      </c>
      <c r="C148" s="110" t="s">
        <v>261</v>
      </c>
      <c r="D148" s="56" t="s">
        <v>130</v>
      </c>
      <c r="E148" s="56" t="s">
        <v>20</v>
      </c>
      <c r="F148" s="56" t="s">
        <v>42</v>
      </c>
      <c r="G148" s="56" t="s">
        <v>42</v>
      </c>
      <c r="H148" s="56" t="s">
        <v>153</v>
      </c>
      <c r="I148" s="56" t="s">
        <v>48</v>
      </c>
      <c r="J148" s="56" t="s">
        <v>257</v>
      </c>
      <c r="K148" s="56" t="s">
        <v>135</v>
      </c>
      <c r="L148" s="117"/>
      <c r="M148" s="117"/>
      <c r="N148" s="117"/>
      <c r="O148" s="58" t="n">
        <v>2012300</v>
      </c>
      <c r="P148" s="58" t="n">
        <v>503636.36</v>
      </c>
      <c r="Q148" s="58" t="n">
        <f aca="false">O148-P148</f>
        <v>1508663.64</v>
      </c>
      <c r="R148" s="52"/>
      <c r="S148" s="53"/>
      <c r="T148" s="53"/>
      <c r="U148" s="53"/>
    </row>
    <row r="149" customFormat="false" ht="66" hidden="false" customHeight="true" outlineLevel="0" collapsed="false">
      <c r="A149" s="23"/>
      <c r="B149" s="40" t="n">
        <f aca="false">B148+1</f>
        <v>100</v>
      </c>
      <c r="C149" s="110" t="s">
        <v>267</v>
      </c>
      <c r="D149" s="56" t="s">
        <v>130</v>
      </c>
      <c r="E149" s="56" t="s">
        <v>20</v>
      </c>
      <c r="F149" s="56" t="s">
        <v>42</v>
      </c>
      <c r="G149" s="56" t="s">
        <v>42</v>
      </c>
      <c r="H149" s="56" t="s">
        <v>153</v>
      </c>
      <c r="I149" s="56" t="s">
        <v>48</v>
      </c>
      <c r="J149" s="56" t="s">
        <v>268</v>
      </c>
      <c r="K149" s="56" t="s">
        <v>135</v>
      </c>
      <c r="L149" s="117"/>
      <c r="M149" s="117"/>
      <c r="N149" s="117"/>
      <c r="O149" s="58" t="n">
        <v>1446200</v>
      </c>
      <c r="P149" s="58" t="n">
        <v>0</v>
      </c>
      <c r="Q149" s="58" t="n">
        <f aca="false">O149-P149</f>
        <v>1446200</v>
      </c>
      <c r="R149" s="52"/>
      <c r="S149" s="53"/>
      <c r="T149" s="53"/>
      <c r="U149" s="53"/>
    </row>
    <row r="150" customFormat="false" ht="63" hidden="false" customHeight="false" outlineLevel="0" collapsed="false">
      <c r="A150" s="23"/>
      <c r="B150" s="40" t="n">
        <f aca="false">B149+1</f>
        <v>101</v>
      </c>
      <c r="C150" s="111" t="s">
        <v>269</v>
      </c>
      <c r="D150" s="49" t="s">
        <v>130</v>
      </c>
      <c r="E150" s="49" t="s">
        <v>20</v>
      </c>
      <c r="F150" s="49" t="s">
        <v>42</v>
      </c>
      <c r="G150" s="49" t="s">
        <v>42</v>
      </c>
      <c r="H150" s="49" t="s">
        <v>153</v>
      </c>
      <c r="I150" s="49" t="s">
        <v>48</v>
      </c>
      <c r="J150" s="49" t="s">
        <v>270</v>
      </c>
      <c r="K150" s="49" t="s">
        <v>135</v>
      </c>
      <c r="L150" s="113"/>
      <c r="M150" s="113"/>
      <c r="N150" s="113"/>
      <c r="O150" s="51" t="n">
        <f aca="false">O151+O152</f>
        <v>9791400</v>
      </c>
      <c r="P150" s="51" t="n">
        <f aca="false">P151+P152</f>
        <v>4914098</v>
      </c>
      <c r="Q150" s="51" t="n">
        <f aca="false">O150-P150</f>
        <v>4877302</v>
      </c>
      <c r="R150" s="52"/>
      <c r="S150" s="53"/>
      <c r="T150" s="53"/>
      <c r="U150" s="53"/>
    </row>
    <row r="151" customFormat="false" ht="47.25" hidden="false" customHeight="false" outlineLevel="0" collapsed="false">
      <c r="A151" s="23"/>
      <c r="B151" s="40" t="n">
        <f aca="false">B150+1</f>
        <v>102</v>
      </c>
      <c r="C151" s="119" t="s">
        <v>271</v>
      </c>
      <c r="D151" s="56" t="s">
        <v>130</v>
      </c>
      <c r="E151" s="56" t="s">
        <v>20</v>
      </c>
      <c r="F151" s="56" t="s">
        <v>42</v>
      </c>
      <c r="G151" s="56" t="s">
        <v>42</v>
      </c>
      <c r="H151" s="56" t="s">
        <v>153</v>
      </c>
      <c r="I151" s="56" t="s">
        <v>48</v>
      </c>
      <c r="J151" s="56" t="s">
        <v>272</v>
      </c>
      <c r="K151" s="56" t="s">
        <v>135</v>
      </c>
      <c r="L151" s="117"/>
      <c r="M151" s="117"/>
      <c r="N151" s="117"/>
      <c r="O151" s="58" t="n">
        <v>7390300</v>
      </c>
      <c r="P151" s="58" t="n">
        <v>3473438</v>
      </c>
      <c r="Q151" s="58" t="n">
        <f aca="false">O151-P151</f>
        <v>3916862</v>
      </c>
      <c r="R151" s="52"/>
      <c r="S151" s="53"/>
      <c r="T151" s="53"/>
      <c r="U151" s="53"/>
    </row>
    <row r="152" customFormat="false" ht="31.5" hidden="false" customHeight="false" outlineLevel="0" collapsed="false">
      <c r="A152" s="23"/>
      <c r="B152" s="40" t="n">
        <f aca="false">B151+1</f>
        <v>103</v>
      </c>
      <c r="C152" s="119" t="s">
        <v>273</v>
      </c>
      <c r="D152" s="56" t="s">
        <v>130</v>
      </c>
      <c r="E152" s="56" t="s">
        <v>20</v>
      </c>
      <c r="F152" s="56" t="s">
        <v>42</v>
      </c>
      <c r="G152" s="56" t="s">
        <v>42</v>
      </c>
      <c r="H152" s="56" t="s">
        <v>153</v>
      </c>
      <c r="I152" s="56" t="s">
        <v>48</v>
      </c>
      <c r="J152" s="56" t="s">
        <v>274</v>
      </c>
      <c r="K152" s="56" t="s">
        <v>135</v>
      </c>
      <c r="L152" s="117"/>
      <c r="M152" s="117"/>
      <c r="N152" s="117"/>
      <c r="O152" s="58" t="n">
        <v>2401100</v>
      </c>
      <c r="P152" s="58" t="n">
        <v>1440660</v>
      </c>
      <c r="Q152" s="58" t="n">
        <f aca="false">O152-P152</f>
        <v>960440</v>
      </c>
      <c r="R152" s="52"/>
      <c r="S152" s="53"/>
      <c r="T152" s="53"/>
      <c r="U152" s="53"/>
    </row>
    <row r="153" customFormat="false" ht="123" hidden="false" customHeight="true" outlineLevel="0" collapsed="false">
      <c r="A153" s="23"/>
      <c r="B153" s="40" t="n">
        <f aca="false">B152+1</f>
        <v>104</v>
      </c>
      <c r="C153" s="120" t="s">
        <v>275</v>
      </c>
      <c r="D153" s="49" t="s">
        <v>130</v>
      </c>
      <c r="E153" s="49" t="s">
        <v>20</v>
      </c>
      <c r="F153" s="49" t="s">
        <v>42</v>
      </c>
      <c r="G153" s="49" t="s">
        <v>42</v>
      </c>
      <c r="H153" s="49" t="s">
        <v>153</v>
      </c>
      <c r="I153" s="49" t="s">
        <v>48</v>
      </c>
      <c r="J153" s="49" t="s">
        <v>276</v>
      </c>
      <c r="K153" s="121" t="s">
        <v>135</v>
      </c>
      <c r="L153" s="113"/>
      <c r="M153" s="113"/>
      <c r="N153" s="113"/>
      <c r="O153" s="51" t="n">
        <f aca="false">O154</f>
        <v>2848000</v>
      </c>
      <c r="P153" s="51" t="n">
        <f aca="false">P154</f>
        <v>0</v>
      </c>
      <c r="Q153" s="51" t="n">
        <f aca="false">O153-P153</f>
        <v>2848000</v>
      </c>
      <c r="R153" s="52"/>
      <c r="S153" s="53"/>
      <c r="T153" s="53"/>
      <c r="U153" s="53"/>
    </row>
    <row r="154" customFormat="false" ht="63" hidden="false" customHeight="false" outlineLevel="0" collapsed="false">
      <c r="A154" s="23"/>
      <c r="B154" s="40" t="n">
        <f aca="false">B153+1</f>
        <v>105</v>
      </c>
      <c r="C154" s="122" t="s">
        <v>277</v>
      </c>
      <c r="D154" s="56" t="s">
        <v>130</v>
      </c>
      <c r="E154" s="56" t="s">
        <v>20</v>
      </c>
      <c r="F154" s="56" t="s">
        <v>42</v>
      </c>
      <c r="G154" s="56" t="s">
        <v>42</v>
      </c>
      <c r="H154" s="56" t="s">
        <v>153</v>
      </c>
      <c r="I154" s="56" t="s">
        <v>48</v>
      </c>
      <c r="J154" s="56" t="s">
        <v>278</v>
      </c>
      <c r="K154" s="56" t="s">
        <v>135</v>
      </c>
      <c r="L154" s="117"/>
      <c r="M154" s="117"/>
      <c r="N154" s="117"/>
      <c r="O154" s="58" t="n">
        <v>2848000</v>
      </c>
      <c r="P154" s="58" t="n">
        <v>0</v>
      </c>
      <c r="Q154" s="58" t="n">
        <f aca="false">O154-P154</f>
        <v>2848000</v>
      </c>
      <c r="R154" s="52"/>
      <c r="S154" s="53"/>
      <c r="T154" s="53"/>
      <c r="U154" s="53"/>
    </row>
    <row r="155" customFormat="false" ht="77.25" hidden="false" customHeight="true" outlineLevel="0" collapsed="false">
      <c r="A155" s="23"/>
      <c r="B155" s="40" t="n">
        <f aca="false">B154+1</f>
        <v>106</v>
      </c>
      <c r="C155" s="123" t="s">
        <v>279</v>
      </c>
      <c r="D155" s="49" t="s">
        <v>130</v>
      </c>
      <c r="E155" s="49" t="s">
        <v>20</v>
      </c>
      <c r="F155" s="49" t="s">
        <v>42</v>
      </c>
      <c r="G155" s="49" t="s">
        <v>42</v>
      </c>
      <c r="H155" s="49" t="s">
        <v>153</v>
      </c>
      <c r="I155" s="49" t="s">
        <v>48</v>
      </c>
      <c r="J155" s="49" t="s">
        <v>263</v>
      </c>
      <c r="K155" s="124" t="s">
        <v>135</v>
      </c>
      <c r="L155" s="113"/>
      <c r="M155" s="113"/>
      <c r="N155" s="113"/>
      <c r="O155" s="51" t="n">
        <v>2024600</v>
      </c>
      <c r="P155" s="51" t="n">
        <v>1012400</v>
      </c>
      <c r="Q155" s="51" t="n">
        <f aca="false">O155-P155</f>
        <v>1012200</v>
      </c>
      <c r="R155" s="52"/>
      <c r="S155" s="53"/>
      <c r="T155" s="53"/>
      <c r="U155" s="53"/>
    </row>
    <row r="156" s="99" customFormat="true" ht="18.75" hidden="false" customHeight="true" outlineLevel="0" collapsed="false">
      <c r="A156" s="92"/>
      <c r="B156" s="40" t="n">
        <f aca="false">B155+1</f>
        <v>107</v>
      </c>
      <c r="C156" s="93" t="s">
        <v>280</v>
      </c>
      <c r="D156" s="94" t="s">
        <v>130</v>
      </c>
      <c r="E156" s="94" t="s">
        <v>20</v>
      </c>
      <c r="F156" s="94" t="s">
        <v>42</v>
      </c>
      <c r="G156" s="94" t="s">
        <v>51</v>
      </c>
      <c r="H156" s="94" t="s">
        <v>30</v>
      </c>
      <c r="I156" s="94" t="s">
        <v>31</v>
      </c>
      <c r="J156" s="94" t="s">
        <v>32</v>
      </c>
      <c r="K156" s="94" t="s">
        <v>135</v>
      </c>
      <c r="L156" s="95" t="n">
        <v>5695.3</v>
      </c>
      <c r="M156" s="95"/>
      <c r="N156" s="95"/>
      <c r="O156" s="96" t="n">
        <f aca="false">O157+O161+O165+O169+O171+O176+O181+O252+O257+O270+O266</f>
        <v>389361752</v>
      </c>
      <c r="P156" s="96" t="n">
        <f aca="false">P157+P161+P165+P169+P171+P176+P181+P252+P257+P270+P266</f>
        <v>230537720.8</v>
      </c>
      <c r="Q156" s="44" t="n">
        <f aca="false">O156-P156</f>
        <v>158824031.2</v>
      </c>
      <c r="R156" s="97"/>
      <c r="S156" s="97"/>
      <c r="T156" s="97"/>
      <c r="U156" s="97"/>
      <c r="V156" s="97"/>
      <c r="W156" s="97"/>
    </row>
    <row r="157" customFormat="false" ht="94.5" hidden="false" customHeight="true" outlineLevel="0" collapsed="false">
      <c r="A157" s="23"/>
      <c r="B157" s="40" t="n">
        <f aca="false">B156+1</f>
        <v>108</v>
      </c>
      <c r="C157" s="125" t="s">
        <v>281</v>
      </c>
      <c r="D157" s="49" t="s">
        <v>130</v>
      </c>
      <c r="E157" s="49" t="s">
        <v>20</v>
      </c>
      <c r="F157" s="49" t="s">
        <v>42</v>
      </c>
      <c r="G157" s="49" t="s">
        <v>51</v>
      </c>
      <c r="H157" s="49" t="s">
        <v>137</v>
      </c>
      <c r="I157" s="49" t="s">
        <v>31</v>
      </c>
      <c r="J157" s="49" t="s">
        <v>32</v>
      </c>
      <c r="K157" s="49" t="s">
        <v>135</v>
      </c>
      <c r="L157" s="66" t="n">
        <v>5695.3</v>
      </c>
      <c r="M157" s="66"/>
      <c r="N157" s="66"/>
      <c r="O157" s="51" t="n">
        <f aca="false">O158</f>
        <v>11715649</v>
      </c>
      <c r="P157" s="51" t="n">
        <f aca="false">P158</f>
        <v>7655000</v>
      </c>
      <c r="Q157" s="51" t="n">
        <f aca="false">O157-P157</f>
        <v>4060649</v>
      </c>
      <c r="R157" s="52"/>
      <c r="S157" s="53"/>
      <c r="T157" s="53"/>
      <c r="U157" s="53"/>
    </row>
    <row r="158" customFormat="false" ht="141.75" hidden="false" customHeight="false" outlineLevel="0" collapsed="false">
      <c r="A158" s="23" t="n">
        <v>5054500</v>
      </c>
      <c r="B158" s="40" t="n">
        <f aca="false">B157+1</f>
        <v>109</v>
      </c>
      <c r="C158" s="55" t="s">
        <v>281</v>
      </c>
      <c r="D158" s="56" t="s">
        <v>130</v>
      </c>
      <c r="E158" s="56" t="s">
        <v>20</v>
      </c>
      <c r="F158" s="56" t="s">
        <v>42</v>
      </c>
      <c r="G158" s="56" t="s">
        <v>51</v>
      </c>
      <c r="H158" s="56" t="s">
        <v>137</v>
      </c>
      <c r="I158" s="56" t="s">
        <v>48</v>
      </c>
      <c r="J158" s="56" t="s">
        <v>32</v>
      </c>
      <c r="K158" s="56" t="s">
        <v>135</v>
      </c>
      <c r="L158" s="62"/>
      <c r="M158" s="62"/>
      <c r="N158" s="62"/>
      <c r="O158" s="58" t="n">
        <v>11715649</v>
      </c>
      <c r="P158" s="58" t="n">
        <v>7655000</v>
      </c>
      <c r="Q158" s="58" t="n">
        <f aca="false">O158-P158</f>
        <v>4060649</v>
      </c>
      <c r="R158" s="52"/>
      <c r="S158" s="53"/>
      <c r="T158" s="53"/>
      <c r="U158" s="53"/>
    </row>
    <row r="159" customFormat="false" ht="47.25" hidden="true" customHeight="true" outlineLevel="0" collapsed="false">
      <c r="A159" s="23"/>
      <c r="B159" s="40" t="n">
        <f aca="false">B158+1</f>
        <v>110</v>
      </c>
      <c r="C159" s="102" t="s">
        <v>282</v>
      </c>
      <c r="D159" s="49" t="s">
        <v>130</v>
      </c>
      <c r="E159" s="49" t="s">
        <v>20</v>
      </c>
      <c r="F159" s="49" t="s">
        <v>42</v>
      </c>
      <c r="G159" s="49" t="s">
        <v>51</v>
      </c>
      <c r="H159" s="49" t="s">
        <v>283</v>
      </c>
      <c r="I159" s="49" t="s">
        <v>31</v>
      </c>
      <c r="J159" s="49" t="s">
        <v>32</v>
      </c>
      <c r="K159" s="49" t="s">
        <v>135</v>
      </c>
      <c r="L159" s="66"/>
      <c r="M159" s="66"/>
      <c r="N159" s="66"/>
      <c r="O159" s="51" t="n">
        <f aca="false">O160</f>
        <v>0</v>
      </c>
      <c r="P159" s="51" t="n">
        <v>0</v>
      </c>
      <c r="Q159" s="44" t="n">
        <f aca="false">O159-P159</f>
        <v>0</v>
      </c>
      <c r="R159" s="52"/>
      <c r="S159" s="53"/>
      <c r="T159" s="53"/>
      <c r="U159" s="53"/>
    </row>
    <row r="160" customFormat="false" ht="47.25" hidden="true" customHeight="true" outlineLevel="0" collapsed="false">
      <c r="A160" s="23"/>
      <c r="B160" s="40" t="n">
        <f aca="false">B159+1</f>
        <v>111</v>
      </c>
      <c r="C160" s="55" t="s">
        <v>284</v>
      </c>
      <c r="D160" s="56" t="s">
        <v>130</v>
      </c>
      <c r="E160" s="56" t="s">
        <v>20</v>
      </c>
      <c r="F160" s="56" t="s">
        <v>42</v>
      </c>
      <c r="G160" s="56" t="s">
        <v>51</v>
      </c>
      <c r="H160" s="56" t="s">
        <v>283</v>
      </c>
      <c r="I160" s="56" t="s">
        <v>48</v>
      </c>
      <c r="J160" s="56" t="s">
        <v>32</v>
      </c>
      <c r="K160" s="56" t="s">
        <v>135</v>
      </c>
      <c r="L160" s="62"/>
      <c r="M160" s="62"/>
      <c r="N160" s="62"/>
      <c r="O160" s="58" t="n">
        <v>0</v>
      </c>
      <c r="P160" s="58" t="n">
        <v>0</v>
      </c>
      <c r="Q160" s="44" t="n">
        <f aca="false">O160-P160</f>
        <v>0</v>
      </c>
      <c r="R160" s="52"/>
      <c r="S160" s="53"/>
      <c r="T160" s="53"/>
      <c r="U160" s="53"/>
    </row>
    <row r="161" customFormat="false" ht="38.25" hidden="false" customHeight="true" outlineLevel="0" collapsed="false">
      <c r="A161" s="23"/>
      <c r="B161" s="40" t="n">
        <v>110</v>
      </c>
      <c r="C161" s="118" t="s">
        <v>285</v>
      </c>
      <c r="D161" s="49" t="s">
        <v>130</v>
      </c>
      <c r="E161" s="49" t="s">
        <v>20</v>
      </c>
      <c r="F161" s="49" t="s">
        <v>42</v>
      </c>
      <c r="G161" s="49" t="s">
        <v>51</v>
      </c>
      <c r="H161" s="49" t="s">
        <v>286</v>
      </c>
      <c r="I161" s="49" t="s">
        <v>31</v>
      </c>
      <c r="J161" s="49" t="s">
        <v>32</v>
      </c>
      <c r="K161" s="49" t="s">
        <v>135</v>
      </c>
      <c r="L161" s="66"/>
      <c r="M161" s="66"/>
      <c r="N161" s="66"/>
      <c r="O161" s="51" t="n">
        <f aca="false">O162</f>
        <v>75000</v>
      </c>
      <c r="P161" s="51" t="n">
        <f aca="false">P162</f>
        <v>63338.28</v>
      </c>
      <c r="Q161" s="51" t="n">
        <f aca="false">O161-P161</f>
        <v>11661.72</v>
      </c>
      <c r="R161" s="52"/>
      <c r="S161" s="53"/>
      <c r="T161" s="53"/>
      <c r="U161" s="53"/>
    </row>
    <row r="162" customFormat="false" ht="47.25" hidden="false" customHeight="false" outlineLevel="0" collapsed="false">
      <c r="A162" s="23" t="n">
        <v>5052901</v>
      </c>
      <c r="B162" s="40" t="n">
        <f aca="false">B161+1</f>
        <v>111</v>
      </c>
      <c r="C162" s="119" t="s">
        <v>287</v>
      </c>
      <c r="D162" s="56" t="s">
        <v>130</v>
      </c>
      <c r="E162" s="56" t="s">
        <v>20</v>
      </c>
      <c r="F162" s="56" t="s">
        <v>42</v>
      </c>
      <c r="G162" s="56" t="s">
        <v>51</v>
      </c>
      <c r="H162" s="56" t="s">
        <v>286</v>
      </c>
      <c r="I162" s="56" t="s">
        <v>48</v>
      </c>
      <c r="J162" s="56" t="s">
        <v>32</v>
      </c>
      <c r="K162" s="56" t="s">
        <v>135</v>
      </c>
      <c r="L162" s="62"/>
      <c r="M162" s="62"/>
      <c r="N162" s="62"/>
      <c r="O162" s="58" t="n">
        <v>75000</v>
      </c>
      <c r="P162" s="58" t="n">
        <v>63338.28</v>
      </c>
      <c r="Q162" s="58" t="n">
        <f aca="false">O162-P162</f>
        <v>11661.72</v>
      </c>
      <c r="R162" s="52"/>
      <c r="S162" s="53"/>
      <c r="T162" s="53"/>
      <c r="U162" s="53"/>
    </row>
    <row r="163" customFormat="false" ht="47.25" hidden="true" customHeight="true" outlineLevel="0" collapsed="false">
      <c r="A163" s="23"/>
      <c r="B163" s="40" t="n">
        <f aca="false">B162+1</f>
        <v>112</v>
      </c>
      <c r="C163" s="118" t="s">
        <v>288</v>
      </c>
      <c r="D163" s="49" t="s">
        <v>130</v>
      </c>
      <c r="E163" s="49" t="s">
        <v>20</v>
      </c>
      <c r="F163" s="49" t="s">
        <v>42</v>
      </c>
      <c r="G163" s="49" t="s">
        <v>51</v>
      </c>
      <c r="H163" s="49" t="s">
        <v>289</v>
      </c>
      <c r="I163" s="49" t="s">
        <v>31</v>
      </c>
      <c r="J163" s="49" t="s">
        <v>32</v>
      </c>
      <c r="K163" s="49" t="s">
        <v>135</v>
      </c>
      <c r="L163" s="66"/>
      <c r="M163" s="66"/>
      <c r="N163" s="66"/>
      <c r="O163" s="51" t="n">
        <v>0</v>
      </c>
      <c r="P163" s="51" t="n">
        <v>5.5</v>
      </c>
      <c r="Q163" s="51" t="n">
        <f aca="false">O163-P163</f>
        <v>-5.5</v>
      </c>
      <c r="R163" s="52"/>
      <c r="S163" s="53"/>
      <c r="T163" s="53"/>
      <c r="U163" s="53"/>
    </row>
    <row r="164" customFormat="false" ht="47.25" hidden="true" customHeight="true" outlineLevel="0" collapsed="false">
      <c r="A164" s="23"/>
      <c r="B164" s="40" t="n">
        <f aca="false">B163+1</f>
        <v>113</v>
      </c>
      <c r="C164" s="119" t="s">
        <v>290</v>
      </c>
      <c r="D164" s="56" t="s">
        <v>130</v>
      </c>
      <c r="E164" s="56" t="s">
        <v>20</v>
      </c>
      <c r="F164" s="56" t="s">
        <v>42</v>
      </c>
      <c r="G164" s="56" t="s">
        <v>51</v>
      </c>
      <c r="H164" s="56" t="s">
        <v>289</v>
      </c>
      <c r="I164" s="56" t="s">
        <v>48</v>
      </c>
      <c r="J164" s="56" t="s">
        <v>32</v>
      </c>
      <c r="K164" s="56" t="s">
        <v>135</v>
      </c>
      <c r="L164" s="62"/>
      <c r="M164" s="62"/>
      <c r="N164" s="62"/>
      <c r="O164" s="58" t="n">
        <v>0</v>
      </c>
      <c r="P164" s="58" t="n">
        <v>0</v>
      </c>
      <c r="Q164" s="51" t="n">
        <f aca="false">O164-P164</f>
        <v>0</v>
      </c>
      <c r="R164" s="52"/>
      <c r="S164" s="53"/>
      <c r="T164" s="53"/>
      <c r="U164" s="53"/>
    </row>
    <row r="165" customFormat="false" ht="33.75" hidden="false" customHeight="true" outlineLevel="0" collapsed="false">
      <c r="A165" s="126"/>
      <c r="B165" s="40" t="n">
        <v>112</v>
      </c>
      <c r="C165" s="102" t="s">
        <v>291</v>
      </c>
      <c r="D165" s="49" t="s">
        <v>130</v>
      </c>
      <c r="E165" s="49" t="s">
        <v>20</v>
      </c>
      <c r="F165" s="49" t="s">
        <v>42</v>
      </c>
      <c r="G165" s="49" t="s">
        <v>51</v>
      </c>
      <c r="H165" s="49" t="s">
        <v>41</v>
      </c>
      <c r="I165" s="49" t="s">
        <v>31</v>
      </c>
      <c r="J165" s="49" t="s">
        <v>32</v>
      </c>
      <c r="K165" s="49" t="s">
        <v>135</v>
      </c>
      <c r="L165" s="66"/>
      <c r="M165" s="66"/>
      <c r="N165" s="66"/>
      <c r="O165" s="51" t="n">
        <f aca="false">O166</f>
        <v>16800</v>
      </c>
      <c r="P165" s="51" t="n">
        <f aca="false">P166</f>
        <v>634.74</v>
      </c>
      <c r="Q165" s="51" t="n">
        <f aca="false">O165-P165</f>
        <v>16165.26</v>
      </c>
      <c r="R165" s="52"/>
      <c r="S165" s="53"/>
      <c r="T165" s="53"/>
      <c r="U165" s="53"/>
    </row>
    <row r="166" customFormat="false" ht="36.75" hidden="false" customHeight="true" outlineLevel="0" collapsed="false">
      <c r="A166" s="23" t="n">
        <v>5054500</v>
      </c>
      <c r="B166" s="40" t="n">
        <f aca="false">B165+1</f>
        <v>113</v>
      </c>
      <c r="C166" s="119" t="s">
        <v>291</v>
      </c>
      <c r="D166" s="56" t="s">
        <v>130</v>
      </c>
      <c r="E166" s="56" t="s">
        <v>20</v>
      </c>
      <c r="F166" s="56" t="s">
        <v>42</v>
      </c>
      <c r="G166" s="56" t="s">
        <v>51</v>
      </c>
      <c r="H166" s="56" t="s">
        <v>41</v>
      </c>
      <c r="I166" s="56" t="s">
        <v>48</v>
      </c>
      <c r="J166" s="56" t="s">
        <v>32</v>
      </c>
      <c r="K166" s="56" t="s">
        <v>135</v>
      </c>
      <c r="L166" s="62"/>
      <c r="M166" s="62"/>
      <c r="N166" s="62"/>
      <c r="O166" s="58" t="n">
        <v>16800</v>
      </c>
      <c r="P166" s="58" t="n">
        <v>634.74</v>
      </c>
      <c r="Q166" s="58" t="n">
        <f aca="false">O166-P166</f>
        <v>16165.26</v>
      </c>
      <c r="R166" s="52"/>
      <c r="S166" s="53"/>
      <c r="T166" s="53"/>
      <c r="U166" s="53"/>
    </row>
    <row r="167" customFormat="false" ht="78.75" hidden="true" customHeight="true" outlineLevel="0" collapsed="false">
      <c r="A167" s="23"/>
      <c r="B167" s="40" t="n">
        <f aca="false">B166+1</f>
        <v>114</v>
      </c>
      <c r="C167" s="118" t="s">
        <v>292</v>
      </c>
      <c r="D167" s="49" t="s">
        <v>130</v>
      </c>
      <c r="E167" s="49" t="s">
        <v>20</v>
      </c>
      <c r="F167" s="49" t="s">
        <v>42</v>
      </c>
      <c r="G167" s="49" t="s">
        <v>51</v>
      </c>
      <c r="H167" s="49" t="s">
        <v>71</v>
      </c>
      <c r="I167" s="49" t="s">
        <v>31</v>
      </c>
      <c r="J167" s="49" t="s">
        <v>32</v>
      </c>
      <c r="K167" s="49" t="s">
        <v>135</v>
      </c>
      <c r="L167" s="66"/>
      <c r="M167" s="66"/>
      <c r="N167" s="66"/>
      <c r="O167" s="51" t="n">
        <f aca="false">O168</f>
        <v>0</v>
      </c>
      <c r="P167" s="51" t="n">
        <f aca="false">P168</f>
        <v>0</v>
      </c>
      <c r="Q167" s="51" t="n">
        <f aca="false">O167-P167</f>
        <v>0</v>
      </c>
      <c r="R167" s="52"/>
      <c r="S167" s="53"/>
      <c r="T167" s="53"/>
      <c r="U167" s="53"/>
    </row>
    <row r="168" customFormat="false" ht="47.25" hidden="true" customHeight="true" outlineLevel="0" collapsed="false">
      <c r="A168" s="23"/>
      <c r="B168" s="40" t="n">
        <f aca="false">B167+1</f>
        <v>115</v>
      </c>
      <c r="C168" s="119" t="s">
        <v>293</v>
      </c>
      <c r="D168" s="56" t="s">
        <v>130</v>
      </c>
      <c r="E168" s="56" t="s">
        <v>20</v>
      </c>
      <c r="F168" s="56" t="s">
        <v>42</v>
      </c>
      <c r="G168" s="56" t="s">
        <v>51</v>
      </c>
      <c r="H168" s="56" t="s">
        <v>71</v>
      </c>
      <c r="I168" s="56" t="s">
        <v>48</v>
      </c>
      <c r="J168" s="56" t="s">
        <v>32</v>
      </c>
      <c r="K168" s="56" t="s">
        <v>135</v>
      </c>
      <c r="L168" s="66"/>
      <c r="M168" s="66"/>
      <c r="N168" s="66"/>
      <c r="O168" s="58" t="n">
        <v>0</v>
      </c>
      <c r="P168" s="58" t="n">
        <v>0</v>
      </c>
      <c r="Q168" s="51" t="n">
        <f aca="false">O168-P168</f>
        <v>0</v>
      </c>
      <c r="R168" s="52"/>
      <c r="S168" s="53"/>
      <c r="T168" s="53"/>
      <c r="U168" s="53"/>
    </row>
    <row r="169" customFormat="false" ht="63" hidden="false" customHeight="false" outlineLevel="0" collapsed="false">
      <c r="A169" s="23"/>
      <c r="B169" s="40" t="n">
        <v>114</v>
      </c>
      <c r="C169" s="108" t="s">
        <v>294</v>
      </c>
      <c r="D169" s="49" t="s">
        <v>130</v>
      </c>
      <c r="E169" s="49" t="s">
        <v>20</v>
      </c>
      <c r="F169" s="49" t="s">
        <v>42</v>
      </c>
      <c r="G169" s="49" t="s">
        <v>51</v>
      </c>
      <c r="H169" s="49" t="s">
        <v>295</v>
      </c>
      <c r="I169" s="49" t="s">
        <v>31</v>
      </c>
      <c r="J169" s="49" t="s">
        <v>32</v>
      </c>
      <c r="K169" s="49" t="s">
        <v>135</v>
      </c>
      <c r="L169" s="66"/>
      <c r="M169" s="66"/>
      <c r="N169" s="66"/>
      <c r="O169" s="51" t="n">
        <f aca="false">O170</f>
        <v>1022000</v>
      </c>
      <c r="P169" s="51" t="n">
        <f aca="false">P170</f>
        <v>510996</v>
      </c>
      <c r="Q169" s="51" t="n">
        <f aca="false">O169-P169</f>
        <v>511004</v>
      </c>
      <c r="R169" s="52"/>
      <c r="S169" s="53"/>
      <c r="T169" s="53"/>
      <c r="U169" s="53"/>
    </row>
    <row r="170" customFormat="false" ht="33.75" hidden="false" customHeight="true" outlineLevel="0" collapsed="false">
      <c r="A170" s="23" t="n">
        <v>13600</v>
      </c>
      <c r="B170" s="40" t="n">
        <f aca="false">B169+1</f>
        <v>115</v>
      </c>
      <c r="C170" s="67" t="s">
        <v>296</v>
      </c>
      <c r="D170" s="56" t="s">
        <v>130</v>
      </c>
      <c r="E170" s="56" t="s">
        <v>20</v>
      </c>
      <c r="F170" s="56" t="s">
        <v>42</v>
      </c>
      <c r="G170" s="56" t="s">
        <v>51</v>
      </c>
      <c r="H170" s="56" t="s">
        <v>295</v>
      </c>
      <c r="I170" s="56" t="s">
        <v>48</v>
      </c>
      <c r="J170" s="56" t="s">
        <v>32</v>
      </c>
      <c r="K170" s="56" t="s">
        <v>135</v>
      </c>
      <c r="L170" s="62"/>
      <c r="M170" s="62"/>
      <c r="N170" s="62"/>
      <c r="O170" s="58" t="n">
        <v>1022000</v>
      </c>
      <c r="P170" s="58" t="n">
        <v>510996</v>
      </c>
      <c r="Q170" s="58" t="n">
        <f aca="false">O170-P170</f>
        <v>511004</v>
      </c>
      <c r="R170" s="52"/>
      <c r="S170" s="53"/>
      <c r="T170" s="53"/>
      <c r="U170" s="53"/>
    </row>
    <row r="171" customFormat="false" ht="38.25" hidden="false" customHeight="true" outlineLevel="0" collapsed="false">
      <c r="A171" s="23"/>
      <c r="B171" s="40" t="n">
        <f aca="false">B170+1</f>
        <v>116</v>
      </c>
      <c r="C171" s="108" t="s">
        <v>297</v>
      </c>
      <c r="D171" s="49" t="s">
        <v>130</v>
      </c>
      <c r="E171" s="49" t="s">
        <v>20</v>
      </c>
      <c r="F171" s="49" t="s">
        <v>42</v>
      </c>
      <c r="G171" s="49" t="s">
        <v>51</v>
      </c>
      <c r="H171" s="49" t="s">
        <v>298</v>
      </c>
      <c r="I171" s="49" t="s">
        <v>31</v>
      </c>
      <c r="J171" s="49" t="s">
        <v>32</v>
      </c>
      <c r="K171" s="49" t="s">
        <v>135</v>
      </c>
      <c r="L171" s="66"/>
      <c r="M171" s="66"/>
      <c r="N171" s="66"/>
      <c r="O171" s="51" t="n">
        <f aca="false">O172</f>
        <v>3991400</v>
      </c>
      <c r="P171" s="51" t="n">
        <f aca="false">P172</f>
        <v>2550300</v>
      </c>
      <c r="Q171" s="51" t="n">
        <f aca="false">O171-P171</f>
        <v>1441100</v>
      </c>
      <c r="R171" s="52"/>
      <c r="S171" s="53"/>
      <c r="T171" s="53"/>
      <c r="U171" s="53"/>
    </row>
    <row r="172" customFormat="false" ht="29.25" hidden="false" customHeight="true" outlineLevel="0" collapsed="false">
      <c r="A172" s="23"/>
      <c r="B172" s="40" t="n">
        <f aca="false">B171+1</f>
        <v>117</v>
      </c>
      <c r="C172" s="67" t="s">
        <v>299</v>
      </c>
      <c r="D172" s="56" t="s">
        <v>130</v>
      </c>
      <c r="E172" s="56" t="s">
        <v>20</v>
      </c>
      <c r="F172" s="56" t="s">
        <v>42</v>
      </c>
      <c r="G172" s="56" t="s">
        <v>51</v>
      </c>
      <c r="H172" s="56" t="s">
        <v>298</v>
      </c>
      <c r="I172" s="56" t="s">
        <v>48</v>
      </c>
      <c r="J172" s="56" t="s">
        <v>32</v>
      </c>
      <c r="K172" s="56" t="s">
        <v>135</v>
      </c>
      <c r="L172" s="62"/>
      <c r="M172" s="62"/>
      <c r="N172" s="62"/>
      <c r="O172" s="58" t="n">
        <f aca="false">O174+O175</f>
        <v>3991400</v>
      </c>
      <c r="P172" s="58" t="n">
        <f aca="false">P174+P175</f>
        <v>2550300</v>
      </c>
      <c r="Q172" s="58" t="n">
        <f aca="false">O172-P172</f>
        <v>1441100</v>
      </c>
      <c r="R172" s="52"/>
      <c r="S172" s="53"/>
      <c r="T172" s="53"/>
      <c r="U172" s="53"/>
    </row>
    <row r="173" customFormat="false" ht="141.75" hidden="true" customHeight="true" outlineLevel="0" collapsed="false">
      <c r="A173" s="23"/>
      <c r="B173" s="40" t="n">
        <f aca="false">B172+1</f>
        <v>118</v>
      </c>
      <c r="C173" s="119" t="s">
        <v>300</v>
      </c>
      <c r="D173" s="56" t="s">
        <v>244</v>
      </c>
      <c r="E173" s="56" t="s">
        <v>20</v>
      </c>
      <c r="F173" s="56" t="s">
        <v>42</v>
      </c>
      <c r="G173" s="56" t="s">
        <v>51</v>
      </c>
      <c r="H173" s="56" t="s">
        <v>298</v>
      </c>
      <c r="I173" s="56" t="s">
        <v>48</v>
      </c>
      <c r="J173" s="56" t="s">
        <v>301</v>
      </c>
      <c r="K173" s="56" t="s">
        <v>135</v>
      </c>
      <c r="L173" s="62"/>
      <c r="M173" s="62"/>
      <c r="N173" s="62"/>
      <c r="O173" s="58" t="n">
        <v>0</v>
      </c>
      <c r="P173" s="58" t="n">
        <v>0</v>
      </c>
      <c r="Q173" s="58" t="n">
        <f aca="false">O173-P173</f>
        <v>0</v>
      </c>
      <c r="R173" s="52"/>
      <c r="S173" s="53"/>
      <c r="T173" s="53"/>
      <c r="U173" s="53"/>
    </row>
    <row r="174" customFormat="false" ht="134.25" hidden="false" customHeight="true" outlineLevel="0" collapsed="false">
      <c r="A174" s="23"/>
      <c r="B174" s="40" t="n">
        <v>118</v>
      </c>
      <c r="C174" s="119" t="s">
        <v>302</v>
      </c>
      <c r="D174" s="56" t="s">
        <v>130</v>
      </c>
      <c r="E174" s="56" t="s">
        <v>20</v>
      </c>
      <c r="F174" s="56" t="s">
        <v>42</v>
      </c>
      <c r="G174" s="56" t="s">
        <v>51</v>
      </c>
      <c r="H174" s="56" t="s">
        <v>298</v>
      </c>
      <c r="I174" s="56" t="s">
        <v>48</v>
      </c>
      <c r="J174" s="56" t="s">
        <v>301</v>
      </c>
      <c r="K174" s="56" t="s">
        <v>135</v>
      </c>
      <c r="L174" s="62"/>
      <c r="M174" s="62"/>
      <c r="N174" s="62"/>
      <c r="O174" s="58" t="n">
        <v>3738600</v>
      </c>
      <c r="P174" s="58" t="n">
        <v>2382200</v>
      </c>
      <c r="Q174" s="58" t="n">
        <f aca="false">O174-P174</f>
        <v>1356400</v>
      </c>
      <c r="R174" s="52"/>
      <c r="S174" s="53"/>
      <c r="T174" s="53"/>
      <c r="U174" s="53"/>
    </row>
    <row r="175" customFormat="false" ht="157.5" hidden="false" customHeight="true" outlineLevel="0" collapsed="false">
      <c r="A175" s="23" t="n">
        <v>5200902</v>
      </c>
      <c r="B175" s="40" t="n">
        <f aca="false">B174+1</f>
        <v>119</v>
      </c>
      <c r="C175" s="67" t="s">
        <v>302</v>
      </c>
      <c r="D175" s="56" t="s">
        <v>130</v>
      </c>
      <c r="E175" s="56" t="s">
        <v>20</v>
      </c>
      <c r="F175" s="56" t="s">
        <v>42</v>
      </c>
      <c r="G175" s="56" t="s">
        <v>51</v>
      </c>
      <c r="H175" s="56" t="s">
        <v>298</v>
      </c>
      <c r="I175" s="56" t="s">
        <v>48</v>
      </c>
      <c r="J175" s="56" t="s">
        <v>144</v>
      </c>
      <c r="K175" s="56" t="s">
        <v>135</v>
      </c>
      <c r="L175" s="62"/>
      <c r="M175" s="62"/>
      <c r="N175" s="62"/>
      <c r="O175" s="58" t="n">
        <v>252800</v>
      </c>
      <c r="P175" s="58" t="n">
        <v>168100</v>
      </c>
      <c r="Q175" s="51" t="n">
        <f aca="false">O175-P175</f>
        <v>84700</v>
      </c>
      <c r="R175" s="52"/>
      <c r="S175" s="53"/>
      <c r="T175" s="53"/>
      <c r="U175" s="53"/>
    </row>
    <row r="176" customFormat="false" ht="35.25" hidden="false" customHeight="true" outlineLevel="0" collapsed="false">
      <c r="A176" s="23"/>
      <c r="B176" s="40" t="n">
        <f aca="false">B175+1</f>
        <v>120</v>
      </c>
      <c r="C176" s="102" t="s">
        <v>303</v>
      </c>
      <c r="D176" s="49" t="s">
        <v>130</v>
      </c>
      <c r="E176" s="49" t="s">
        <v>20</v>
      </c>
      <c r="F176" s="49" t="s">
        <v>42</v>
      </c>
      <c r="G176" s="49" t="s">
        <v>51</v>
      </c>
      <c r="H176" s="49" t="s">
        <v>304</v>
      </c>
      <c r="I176" s="49" t="s">
        <v>31</v>
      </c>
      <c r="J176" s="49" t="s">
        <v>32</v>
      </c>
      <c r="K176" s="49" t="s">
        <v>135</v>
      </c>
      <c r="L176" s="66"/>
      <c r="M176" s="66"/>
      <c r="N176" s="66"/>
      <c r="O176" s="51" t="n">
        <f aca="false">O177</f>
        <v>5870500</v>
      </c>
      <c r="P176" s="51" t="n">
        <f aca="false">P177</f>
        <v>1937700</v>
      </c>
      <c r="Q176" s="51" t="n">
        <f aca="false">O176-P176</f>
        <v>3932800</v>
      </c>
      <c r="R176" s="52"/>
      <c r="S176" s="53"/>
      <c r="T176" s="53"/>
      <c r="U176" s="53"/>
    </row>
    <row r="177" customFormat="false" ht="31.5" hidden="false" customHeight="false" outlineLevel="0" collapsed="false">
      <c r="A177" s="23"/>
      <c r="B177" s="40" t="n">
        <f aca="false">B176+1</f>
        <v>121</v>
      </c>
      <c r="C177" s="80" t="s">
        <v>305</v>
      </c>
      <c r="D177" s="56" t="s">
        <v>130</v>
      </c>
      <c r="E177" s="56" t="s">
        <v>20</v>
      </c>
      <c r="F177" s="56" t="s">
        <v>42</v>
      </c>
      <c r="G177" s="56" t="s">
        <v>51</v>
      </c>
      <c r="H177" s="56" t="s">
        <v>304</v>
      </c>
      <c r="I177" s="56" t="s">
        <v>48</v>
      </c>
      <c r="J177" s="56" t="s">
        <v>32</v>
      </c>
      <c r="K177" s="56" t="s">
        <v>135</v>
      </c>
      <c r="L177" s="62"/>
      <c r="M177" s="62"/>
      <c r="N177" s="62"/>
      <c r="O177" s="58" t="n">
        <f aca="false">O178</f>
        <v>5870500</v>
      </c>
      <c r="P177" s="58" t="n">
        <f aca="false">P178</f>
        <v>1937700</v>
      </c>
      <c r="Q177" s="58" t="n">
        <f aca="false">O177-P177</f>
        <v>3932800</v>
      </c>
      <c r="R177" s="52"/>
      <c r="S177" s="53"/>
      <c r="T177" s="53"/>
      <c r="U177" s="53"/>
    </row>
    <row r="178" customFormat="false" ht="96" hidden="false" customHeight="true" outlineLevel="0" collapsed="false">
      <c r="A178" s="23"/>
      <c r="B178" s="40" t="n">
        <f aca="false">B177+1</f>
        <v>122</v>
      </c>
      <c r="C178" s="127" t="s">
        <v>306</v>
      </c>
      <c r="D178" s="56" t="s">
        <v>130</v>
      </c>
      <c r="E178" s="56" t="s">
        <v>20</v>
      </c>
      <c r="F178" s="56" t="s">
        <v>42</v>
      </c>
      <c r="G178" s="56" t="s">
        <v>51</v>
      </c>
      <c r="H178" s="56" t="s">
        <v>304</v>
      </c>
      <c r="I178" s="56" t="s">
        <v>48</v>
      </c>
      <c r="J178" s="56" t="s">
        <v>307</v>
      </c>
      <c r="K178" s="56" t="s">
        <v>135</v>
      </c>
      <c r="L178" s="62"/>
      <c r="M178" s="62"/>
      <c r="N178" s="62"/>
      <c r="O178" s="58" t="n">
        <f aca="false">O179+O180</f>
        <v>5870500</v>
      </c>
      <c r="P178" s="58" t="n">
        <f aca="false">P179+P180</f>
        <v>1937700</v>
      </c>
      <c r="Q178" s="58" t="n">
        <f aca="false">O178-P178</f>
        <v>3932800</v>
      </c>
      <c r="R178" s="52"/>
      <c r="S178" s="53"/>
      <c r="T178" s="53"/>
      <c r="U178" s="53"/>
    </row>
    <row r="179" customFormat="false" ht="31.5" hidden="false" customHeight="false" outlineLevel="0" collapsed="false">
      <c r="A179" s="23" t="n">
        <v>5056504</v>
      </c>
      <c r="B179" s="40" t="n">
        <f aca="false">B178+1</f>
        <v>123</v>
      </c>
      <c r="C179" s="55" t="s">
        <v>308</v>
      </c>
      <c r="D179" s="56" t="s">
        <v>130</v>
      </c>
      <c r="E179" s="56" t="s">
        <v>20</v>
      </c>
      <c r="F179" s="56" t="s">
        <v>42</v>
      </c>
      <c r="G179" s="56" t="s">
        <v>51</v>
      </c>
      <c r="H179" s="56" t="s">
        <v>304</v>
      </c>
      <c r="I179" s="56" t="s">
        <v>48</v>
      </c>
      <c r="J179" s="56" t="s">
        <v>309</v>
      </c>
      <c r="K179" s="56" t="s">
        <v>135</v>
      </c>
      <c r="L179" s="62"/>
      <c r="M179" s="62"/>
      <c r="N179" s="62"/>
      <c r="O179" s="58" t="n">
        <v>5768400</v>
      </c>
      <c r="P179" s="58" t="n">
        <v>1900000</v>
      </c>
      <c r="Q179" s="58" t="n">
        <f aca="false">O179-P179</f>
        <v>3868400</v>
      </c>
      <c r="R179" s="52"/>
      <c r="S179" s="53"/>
      <c r="T179" s="53"/>
      <c r="U179" s="53"/>
    </row>
    <row r="180" customFormat="false" ht="33" hidden="false" customHeight="true" outlineLevel="0" collapsed="false">
      <c r="A180" s="23" t="n">
        <v>5056511</v>
      </c>
      <c r="B180" s="40" t="n">
        <f aca="false">B179+1</f>
        <v>124</v>
      </c>
      <c r="C180" s="55" t="s">
        <v>310</v>
      </c>
      <c r="D180" s="56" t="s">
        <v>130</v>
      </c>
      <c r="E180" s="56" t="s">
        <v>20</v>
      </c>
      <c r="F180" s="56" t="s">
        <v>42</v>
      </c>
      <c r="G180" s="56" t="s">
        <v>51</v>
      </c>
      <c r="H180" s="56" t="s">
        <v>304</v>
      </c>
      <c r="I180" s="56" t="s">
        <v>48</v>
      </c>
      <c r="J180" s="56" t="s">
        <v>311</v>
      </c>
      <c r="K180" s="56" t="s">
        <v>135</v>
      </c>
      <c r="L180" s="62"/>
      <c r="M180" s="62"/>
      <c r="N180" s="62"/>
      <c r="O180" s="58" t="n">
        <v>102100</v>
      </c>
      <c r="P180" s="58" t="n">
        <v>37700</v>
      </c>
      <c r="Q180" s="58" t="n">
        <f aca="false">O180-P180</f>
        <v>64400</v>
      </c>
      <c r="R180" s="128"/>
      <c r="S180" s="129" t="n">
        <v>0.1</v>
      </c>
      <c r="T180" s="129"/>
      <c r="U180" s="129"/>
    </row>
    <row r="181" customFormat="false" ht="38.25" hidden="false" customHeight="true" outlineLevel="0" collapsed="false">
      <c r="A181" s="23"/>
      <c r="B181" s="40" t="n">
        <f aca="false">B180+1</f>
        <v>125</v>
      </c>
      <c r="C181" s="130" t="s">
        <v>312</v>
      </c>
      <c r="D181" s="131" t="s">
        <v>130</v>
      </c>
      <c r="E181" s="131" t="s">
        <v>20</v>
      </c>
      <c r="F181" s="131" t="s">
        <v>42</v>
      </c>
      <c r="G181" s="131" t="s">
        <v>51</v>
      </c>
      <c r="H181" s="131" t="s">
        <v>313</v>
      </c>
      <c r="I181" s="131" t="s">
        <v>31</v>
      </c>
      <c r="J181" s="131" t="s">
        <v>32</v>
      </c>
      <c r="K181" s="131" t="s">
        <v>135</v>
      </c>
      <c r="L181" s="132"/>
      <c r="M181" s="132"/>
      <c r="N181" s="132"/>
      <c r="O181" s="133" t="n">
        <f aca="false">O182</f>
        <v>352297230</v>
      </c>
      <c r="P181" s="133" t="n">
        <f aca="false">P182</f>
        <v>210211970.78</v>
      </c>
      <c r="Q181" s="44" t="n">
        <f aca="false">O181-P181</f>
        <v>142085259.22</v>
      </c>
      <c r="R181" s="52"/>
      <c r="S181" s="53"/>
      <c r="T181" s="53"/>
      <c r="U181" s="53"/>
    </row>
    <row r="182" customFormat="false" ht="37.5" hidden="false" customHeight="true" outlineLevel="0" collapsed="false">
      <c r="A182" s="23"/>
      <c r="B182" s="40" t="n">
        <f aca="false">B181+1</f>
        <v>126</v>
      </c>
      <c r="C182" s="130" t="s">
        <v>314</v>
      </c>
      <c r="D182" s="131" t="s">
        <v>130</v>
      </c>
      <c r="E182" s="131" t="s">
        <v>20</v>
      </c>
      <c r="F182" s="131" t="s">
        <v>42</v>
      </c>
      <c r="G182" s="131" t="s">
        <v>51</v>
      </c>
      <c r="H182" s="131" t="s">
        <v>313</v>
      </c>
      <c r="I182" s="131" t="s">
        <v>48</v>
      </c>
      <c r="J182" s="131" t="s">
        <v>32</v>
      </c>
      <c r="K182" s="131" t="s">
        <v>135</v>
      </c>
      <c r="L182" s="132"/>
      <c r="M182" s="132"/>
      <c r="N182" s="132"/>
      <c r="O182" s="133" t="n">
        <f aca="false">O183+O186+O189+O193+O196+O203+O211+O215+O216+O221+O224+O227+O228+O231+O232+O233+O234+O235+O236+O237+O238+O239+O242+O243+O246+O249+O229+O230</f>
        <v>352297230</v>
      </c>
      <c r="P182" s="133" t="n">
        <f aca="false">P183+P186+P189+P193+P196+P203+P211+P215+P216+P221+P224+P227+P228+P231+P232+P233+P234+P235+P236+P237+P238+P239+P242+P243+P246+P249+P229+P230</f>
        <v>210211970.78</v>
      </c>
      <c r="Q182" s="44" t="n">
        <f aca="false">O182-P182</f>
        <v>142085259.22</v>
      </c>
      <c r="R182" s="52"/>
      <c r="S182" s="53"/>
      <c r="T182" s="53"/>
      <c r="U182" s="53"/>
    </row>
    <row r="183" customFormat="false" ht="97.5" hidden="false" customHeight="true" outlineLevel="0" collapsed="false">
      <c r="A183" s="23"/>
      <c r="B183" s="40" t="n">
        <f aca="false">B182+1</f>
        <v>127</v>
      </c>
      <c r="C183" s="118" t="s">
        <v>315</v>
      </c>
      <c r="D183" s="49" t="s">
        <v>130</v>
      </c>
      <c r="E183" s="49" t="s">
        <v>20</v>
      </c>
      <c r="F183" s="49" t="s">
        <v>42</v>
      </c>
      <c r="G183" s="49" t="s">
        <v>51</v>
      </c>
      <c r="H183" s="49" t="s">
        <v>313</v>
      </c>
      <c r="I183" s="49" t="s">
        <v>48</v>
      </c>
      <c r="J183" s="49" t="s">
        <v>316</v>
      </c>
      <c r="K183" s="49" t="s">
        <v>135</v>
      </c>
      <c r="L183" s="66"/>
      <c r="M183" s="66"/>
      <c r="N183" s="66"/>
      <c r="O183" s="51" t="n">
        <f aca="false">O184+O185</f>
        <v>661700</v>
      </c>
      <c r="P183" s="51" t="n">
        <f aca="false">P184+P185</f>
        <v>322419</v>
      </c>
      <c r="Q183" s="51" t="n">
        <f aca="false">O183-P183</f>
        <v>339281</v>
      </c>
      <c r="R183" s="52"/>
      <c r="S183" s="53"/>
      <c r="T183" s="53"/>
      <c r="U183" s="53"/>
    </row>
    <row r="184" customFormat="false" ht="31.5" hidden="false" customHeight="false" outlineLevel="0" collapsed="false">
      <c r="A184" s="23" t="n">
        <v>5056005</v>
      </c>
      <c r="B184" s="40" t="n">
        <f aca="false">B183+1</f>
        <v>128</v>
      </c>
      <c r="C184" s="119" t="s">
        <v>317</v>
      </c>
      <c r="D184" s="56" t="s">
        <v>130</v>
      </c>
      <c r="E184" s="56" t="s">
        <v>20</v>
      </c>
      <c r="F184" s="56" t="s">
        <v>42</v>
      </c>
      <c r="G184" s="56" t="s">
        <v>51</v>
      </c>
      <c r="H184" s="56" t="s">
        <v>313</v>
      </c>
      <c r="I184" s="56" t="s">
        <v>48</v>
      </c>
      <c r="J184" s="56" t="s">
        <v>318</v>
      </c>
      <c r="K184" s="56" t="s">
        <v>135</v>
      </c>
      <c r="L184" s="62"/>
      <c r="M184" s="62"/>
      <c r="N184" s="62"/>
      <c r="O184" s="58" t="n">
        <v>650200</v>
      </c>
      <c r="P184" s="58" t="n">
        <v>317550</v>
      </c>
      <c r="Q184" s="58" t="n">
        <f aca="false">O184-P184</f>
        <v>332650</v>
      </c>
      <c r="R184" s="52"/>
      <c r="S184" s="53"/>
      <c r="T184" s="53"/>
      <c r="U184" s="53"/>
    </row>
    <row r="185" customFormat="false" ht="15.75" hidden="false" customHeight="false" outlineLevel="0" collapsed="false">
      <c r="A185" s="23" t="n">
        <v>5056006</v>
      </c>
      <c r="B185" s="40" t="n">
        <f aca="false">B184+1</f>
        <v>129</v>
      </c>
      <c r="C185" s="119" t="s">
        <v>319</v>
      </c>
      <c r="D185" s="56" t="s">
        <v>130</v>
      </c>
      <c r="E185" s="56" t="s">
        <v>20</v>
      </c>
      <c r="F185" s="56" t="s">
        <v>42</v>
      </c>
      <c r="G185" s="56" t="s">
        <v>51</v>
      </c>
      <c r="H185" s="56" t="s">
        <v>313</v>
      </c>
      <c r="I185" s="56" t="s">
        <v>48</v>
      </c>
      <c r="J185" s="56" t="s">
        <v>320</v>
      </c>
      <c r="K185" s="56" t="s">
        <v>135</v>
      </c>
      <c r="L185" s="62"/>
      <c r="M185" s="62"/>
      <c r="N185" s="62"/>
      <c r="O185" s="58" t="n">
        <v>11500</v>
      </c>
      <c r="P185" s="58" t="n">
        <v>4869</v>
      </c>
      <c r="Q185" s="58" t="n">
        <f aca="false">O185-P185</f>
        <v>6631</v>
      </c>
      <c r="R185" s="52"/>
      <c r="S185" s="53"/>
      <c r="T185" s="53"/>
      <c r="U185" s="53"/>
    </row>
    <row r="186" customFormat="false" ht="126" hidden="false" customHeight="true" outlineLevel="0" collapsed="false">
      <c r="A186" s="23"/>
      <c r="B186" s="40" t="n">
        <f aca="false">B185+1</f>
        <v>130</v>
      </c>
      <c r="C186" s="108" t="s">
        <v>321</v>
      </c>
      <c r="D186" s="49" t="s">
        <v>130</v>
      </c>
      <c r="E186" s="49" t="s">
        <v>20</v>
      </c>
      <c r="F186" s="49" t="s">
        <v>42</v>
      </c>
      <c r="G186" s="49" t="s">
        <v>51</v>
      </c>
      <c r="H186" s="49" t="s">
        <v>313</v>
      </c>
      <c r="I186" s="49" t="s">
        <v>48</v>
      </c>
      <c r="J186" s="49" t="s">
        <v>322</v>
      </c>
      <c r="K186" s="49" t="s">
        <v>135</v>
      </c>
      <c r="L186" s="66"/>
      <c r="M186" s="66"/>
      <c r="N186" s="66"/>
      <c r="O186" s="51" t="n">
        <f aca="false">O187+O188</f>
        <v>19083600</v>
      </c>
      <c r="P186" s="51" t="n">
        <f aca="false">P187+P188</f>
        <v>14157750</v>
      </c>
      <c r="Q186" s="51" t="n">
        <f aca="false">O186-P186</f>
        <v>4925850</v>
      </c>
      <c r="R186" s="52"/>
      <c r="S186" s="53"/>
      <c r="T186" s="53"/>
      <c r="U186" s="53"/>
    </row>
    <row r="187" customFormat="false" ht="31.5" hidden="false" customHeight="false" outlineLevel="0" collapsed="false">
      <c r="A187" s="23" t="n">
        <v>5056501</v>
      </c>
      <c r="B187" s="40" t="n">
        <f aca="false">B186+1</f>
        <v>131</v>
      </c>
      <c r="C187" s="110" t="s">
        <v>323</v>
      </c>
      <c r="D187" s="56" t="s">
        <v>130</v>
      </c>
      <c r="E187" s="56" t="s">
        <v>20</v>
      </c>
      <c r="F187" s="56" t="s">
        <v>42</v>
      </c>
      <c r="G187" s="56" t="s">
        <v>51</v>
      </c>
      <c r="H187" s="56" t="s">
        <v>313</v>
      </c>
      <c r="I187" s="56" t="s">
        <v>48</v>
      </c>
      <c r="J187" s="56" t="s">
        <v>324</v>
      </c>
      <c r="K187" s="56" t="s">
        <v>135</v>
      </c>
      <c r="L187" s="62"/>
      <c r="M187" s="62"/>
      <c r="N187" s="62"/>
      <c r="O187" s="58" t="n">
        <v>18751700</v>
      </c>
      <c r="P187" s="58" t="n">
        <v>14000000</v>
      </c>
      <c r="Q187" s="58" t="n">
        <f aca="false">O187-P187</f>
        <v>4751700</v>
      </c>
      <c r="R187" s="52"/>
      <c r="S187" s="53"/>
      <c r="T187" s="53"/>
      <c r="U187" s="53"/>
    </row>
    <row r="188" customFormat="false" ht="35.25" hidden="false" customHeight="true" outlineLevel="0" collapsed="false">
      <c r="A188" s="23" t="n">
        <v>5056502</v>
      </c>
      <c r="B188" s="40" t="n">
        <f aca="false">B187+1</f>
        <v>132</v>
      </c>
      <c r="C188" s="110" t="s">
        <v>325</v>
      </c>
      <c r="D188" s="56" t="s">
        <v>130</v>
      </c>
      <c r="E188" s="56" t="s">
        <v>20</v>
      </c>
      <c r="F188" s="56" t="s">
        <v>42</v>
      </c>
      <c r="G188" s="56" t="s">
        <v>51</v>
      </c>
      <c r="H188" s="56" t="s">
        <v>313</v>
      </c>
      <c r="I188" s="56" t="s">
        <v>48</v>
      </c>
      <c r="J188" s="56" t="s">
        <v>326</v>
      </c>
      <c r="K188" s="56" t="s">
        <v>135</v>
      </c>
      <c r="L188" s="62"/>
      <c r="M188" s="62"/>
      <c r="N188" s="62"/>
      <c r="O188" s="58" t="n">
        <v>331900</v>
      </c>
      <c r="P188" s="58" t="n">
        <v>157750</v>
      </c>
      <c r="Q188" s="58" t="n">
        <f aca="false">O188-P188</f>
        <v>174150</v>
      </c>
      <c r="R188" s="52"/>
      <c r="S188" s="53"/>
      <c r="T188" s="53"/>
      <c r="U188" s="53"/>
    </row>
    <row r="189" customFormat="false" ht="96" hidden="false" customHeight="true" outlineLevel="0" collapsed="false">
      <c r="A189" s="23"/>
      <c r="B189" s="40" t="n">
        <f aca="false">B188+1</f>
        <v>133</v>
      </c>
      <c r="C189" s="118" t="s">
        <v>327</v>
      </c>
      <c r="D189" s="49" t="s">
        <v>130</v>
      </c>
      <c r="E189" s="49" t="s">
        <v>20</v>
      </c>
      <c r="F189" s="49" t="s">
        <v>42</v>
      </c>
      <c r="G189" s="49" t="s">
        <v>51</v>
      </c>
      <c r="H189" s="49" t="s">
        <v>313</v>
      </c>
      <c r="I189" s="49" t="s">
        <v>48</v>
      </c>
      <c r="J189" s="49" t="s">
        <v>328</v>
      </c>
      <c r="K189" s="49" t="s">
        <v>135</v>
      </c>
      <c r="L189" s="66"/>
      <c r="M189" s="66"/>
      <c r="N189" s="66"/>
      <c r="O189" s="51" t="n">
        <f aca="false">O190+O191+O192</f>
        <v>10923200</v>
      </c>
      <c r="P189" s="51" t="n">
        <f aca="false">P190+P191+P192</f>
        <v>5345800</v>
      </c>
      <c r="Q189" s="51" t="n">
        <f aca="false">O189-P189</f>
        <v>5577400</v>
      </c>
      <c r="R189" s="52"/>
      <c r="S189" s="53"/>
      <c r="T189" s="53"/>
      <c r="U189" s="53"/>
    </row>
    <row r="190" customFormat="false" ht="14.25" hidden="false" customHeight="true" outlineLevel="0" collapsed="false">
      <c r="A190" s="23" t="n">
        <v>5056609</v>
      </c>
      <c r="B190" s="40" t="n">
        <f aca="false">B189+1</f>
        <v>134</v>
      </c>
      <c r="C190" s="110" t="s">
        <v>329</v>
      </c>
      <c r="D190" s="56" t="s">
        <v>130</v>
      </c>
      <c r="E190" s="56" t="s">
        <v>20</v>
      </c>
      <c r="F190" s="56" t="s">
        <v>42</v>
      </c>
      <c r="G190" s="56" t="s">
        <v>51</v>
      </c>
      <c r="H190" s="56" t="s">
        <v>313</v>
      </c>
      <c r="I190" s="56" t="s">
        <v>48</v>
      </c>
      <c r="J190" s="56" t="s">
        <v>330</v>
      </c>
      <c r="K190" s="56" t="s">
        <v>135</v>
      </c>
      <c r="L190" s="62"/>
      <c r="M190" s="62"/>
      <c r="N190" s="62"/>
      <c r="O190" s="58" t="n">
        <v>6039200</v>
      </c>
      <c r="P190" s="58" t="n">
        <v>2799800</v>
      </c>
      <c r="Q190" s="58" t="n">
        <f aca="false">O190-P190</f>
        <v>3239400</v>
      </c>
      <c r="R190" s="52"/>
      <c r="S190" s="53"/>
      <c r="T190" s="53"/>
      <c r="U190" s="53"/>
    </row>
    <row r="191" customFormat="false" ht="31.5" hidden="false" customHeight="false" outlineLevel="0" collapsed="false">
      <c r="A191" s="23" t="n">
        <v>5056610</v>
      </c>
      <c r="B191" s="40" t="n">
        <f aca="false">B190+1</f>
        <v>135</v>
      </c>
      <c r="C191" s="110" t="s">
        <v>331</v>
      </c>
      <c r="D191" s="56" t="s">
        <v>130</v>
      </c>
      <c r="E191" s="56" t="s">
        <v>20</v>
      </c>
      <c r="F191" s="56" t="s">
        <v>42</v>
      </c>
      <c r="G191" s="56" t="s">
        <v>51</v>
      </c>
      <c r="H191" s="56" t="s">
        <v>313</v>
      </c>
      <c r="I191" s="56" t="s">
        <v>48</v>
      </c>
      <c r="J191" s="56" t="s">
        <v>332</v>
      </c>
      <c r="K191" s="56" t="s">
        <v>135</v>
      </c>
      <c r="L191" s="62"/>
      <c r="M191" s="62"/>
      <c r="N191" s="62"/>
      <c r="O191" s="58" t="n">
        <v>4694000</v>
      </c>
      <c r="P191" s="58" t="n">
        <v>2463500</v>
      </c>
      <c r="Q191" s="58" t="n">
        <f aca="false">O191-P191</f>
        <v>2230500</v>
      </c>
      <c r="R191" s="52"/>
      <c r="S191" s="53"/>
      <c r="T191" s="53"/>
      <c r="U191" s="53"/>
    </row>
    <row r="192" customFormat="false" ht="15.75" hidden="false" customHeight="false" outlineLevel="0" collapsed="false">
      <c r="A192" s="23" t="n">
        <v>5056611</v>
      </c>
      <c r="B192" s="40" t="n">
        <f aca="false">B191+1</f>
        <v>136</v>
      </c>
      <c r="C192" s="110" t="s">
        <v>333</v>
      </c>
      <c r="D192" s="56" t="s">
        <v>130</v>
      </c>
      <c r="E192" s="56" t="s">
        <v>20</v>
      </c>
      <c r="F192" s="56" t="s">
        <v>42</v>
      </c>
      <c r="G192" s="56" t="s">
        <v>51</v>
      </c>
      <c r="H192" s="56" t="s">
        <v>313</v>
      </c>
      <c r="I192" s="56" t="s">
        <v>48</v>
      </c>
      <c r="J192" s="56" t="s">
        <v>334</v>
      </c>
      <c r="K192" s="56" t="s">
        <v>135</v>
      </c>
      <c r="L192" s="62"/>
      <c r="M192" s="62"/>
      <c r="N192" s="62"/>
      <c r="O192" s="58" t="n">
        <v>190000</v>
      </c>
      <c r="P192" s="58" t="n">
        <v>82500</v>
      </c>
      <c r="Q192" s="58" t="n">
        <f aca="false">O192-P192</f>
        <v>107500</v>
      </c>
      <c r="R192" s="52"/>
      <c r="S192" s="53"/>
      <c r="T192" s="53"/>
      <c r="U192" s="53"/>
    </row>
    <row r="193" customFormat="false" ht="147.75" hidden="false" customHeight="true" outlineLevel="0" collapsed="false">
      <c r="A193" s="23"/>
      <c r="B193" s="40" t="n">
        <f aca="false">B192+1</f>
        <v>137</v>
      </c>
      <c r="C193" s="118" t="s">
        <v>335</v>
      </c>
      <c r="D193" s="49" t="s">
        <v>130</v>
      </c>
      <c r="E193" s="49" t="s">
        <v>20</v>
      </c>
      <c r="F193" s="49" t="s">
        <v>42</v>
      </c>
      <c r="G193" s="49" t="s">
        <v>51</v>
      </c>
      <c r="H193" s="49" t="s">
        <v>313</v>
      </c>
      <c r="I193" s="49" t="s">
        <v>48</v>
      </c>
      <c r="J193" s="49" t="s">
        <v>336</v>
      </c>
      <c r="K193" s="49" t="s">
        <v>135</v>
      </c>
      <c r="L193" s="66"/>
      <c r="M193" s="66"/>
      <c r="N193" s="66"/>
      <c r="O193" s="51" t="n">
        <f aca="false">O194+O195</f>
        <v>230500</v>
      </c>
      <c r="P193" s="51" t="n">
        <f aca="false">P194+P195</f>
        <v>135770.83</v>
      </c>
      <c r="Q193" s="51" t="n">
        <f aca="false">O193-P193</f>
        <v>94729.17</v>
      </c>
      <c r="R193" s="52"/>
      <c r="S193" s="53"/>
      <c r="T193" s="53"/>
      <c r="U193" s="53"/>
    </row>
    <row r="194" customFormat="false" ht="113.25" hidden="false" customHeight="true" outlineLevel="0" collapsed="false">
      <c r="A194" s="23" t="n">
        <v>5056701</v>
      </c>
      <c r="B194" s="40" t="n">
        <f aca="false">B193+1</f>
        <v>138</v>
      </c>
      <c r="C194" s="110" t="s">
        <v>337</v>
      </c>
      <c r="D194" s="56" t="s">
        <v>130</v>
      </c>
      <c r="E194" s="56" t="s">
        <v>20</v>
      </c>
      <c r="F194" s="56" t="s">
        <v>42</v>
      </c>
      <c r="G194" s="56" t="s">
        <v>51</v>
      </c>
      <c r="H194" s="56" t="s">
        <v>313</v>
      </c>
      <c r="I194" s="56" t="s">
        <v>48</v>
      </c>
      <c r="J194" s="56" t="s">
        <v>338</v>
      </c>
      <c r="K194" s="56" t="s">
        <v>135</v>
      </c>
      <c r="L194" s="62"/>
      <c r="M194" s="62"/>
      <c r="N194" s="62"/>
      <c r="O194" s="58" t="n">
        <v>226500</v>
      </c>
      <c r="P194" s="58" t="n">
        <v>133842.58</v>
      </c>
      <c r="Q194" s="58" t="n">
        <f aca="false">O194-P194</f>
        <v>92657.42</v>
      </c>
      <c r="R194" s="52"/>
      <c r="S194" s="53"/>
      <c r="T194" s="53"/>
      <c r="U194" s="53"/>
    </row>
    <row r="195" customFormat="false" ht="86.25" hidden="false" customHeight="true" outlineLevel="0" collapsed="false">
      <c r="A195" s="23" t="n">
        <v>5056702</v>
      </c>
      <c r="B195" s="40" t="n">
        <f aca="false">B194+1</f>
        <v>139</v>
      </c>
      <c r="C195" s="110" t="s">
        <v>339</v>
      </c>
      <c r="D195" s="56" t="s">
        <v>130</v>
      </c>
      <c r="E195" s="56" t="s">
        <v>20</v>
      </c>
      <c r="F195" s="56" t="s">
        <v>42</v>
      </c>
      <c r="G195" s="56" t="s">
        <v>51</v>
      </c>
      <c r="H195" s="56" t="s">
        <v>313</v>
      </c>
      <c r="I195" s="56" t="s">
        <v>48</v>
      </c>
      <c r="J195" s="56" t="s">
        <v>340</v>
      </c>
      <c r="K195" s="56" t="s">
        <v>135</v>
      </c>
      <c r="L195" s="62"/>
      <c r="M195" s="62"/>
      <c r="N195" s="62"/>
      <c r="O195" s="58" t="n">
        <v>4000</v>
      </c>
      <c r="P195" s="58" t="n">
        <v>1928.25</v>
      </c>
      <c r="Q195" s="58" t="n">
        <f aca="false">O195-P195</f>
        <v>2071.75</v>
      </c>
      <c r="R195" s="52"/>
      <c r="S195" s="53"/>
      <c r="T195" s="53"/>
      <c r="U195" s="53"/>
    </row>
    <row r="196" customFormat="false" ht="96" hidden="false" customHeight="true" outlineLevel="0" collapsed="false">
      <c r="A196" s="23"/>
      <c r="B196" s="40" t="n">
        <f aca="false">B195+1</f>
        <v>140</v>
      </c>
      <c r="C196" s="118" t="s">
        <v>341</v>
      </c>
      <c r="D196" s="49" t="s">
        <v>130</v>
      </c>
      <c r="E196" s="49" t="s">
        <v>20</v>
      </c>
      <c r="F196" s="49" t="s">
        <v>42</v>
      </c>
      <c r="G196" s="49" t="s">
        <v>51</v>
      </c>
      <c r="H196" s="49" t="s">
        <v>313</v>
      </c>
      <c r="I196" s="49" t="s">
        <v>48</v>
      </c>
      <c r="J196" s="49" t="s">
        <v>342</v>
      </c>
      <c r="K196" s="49" t="s">
        <v>135</v>
      </c>
      <c r="L196" s="66"/>
      <c r="M196" s="66"/>
      <c r="N196" s="66"/>
      <c r="O196" s="51" t="n">
        <f aca="false">O197+O198+O199+O200+O201+O202</f>
        <v>2120830</v>
      </c>
      <c r="P196" s="51" t="n">
        <f aca="false">P197+P198+P199+P200+P201+P202</f>
        <v>1093672.93</v>
      </c>
      <c r="Q196" s="51" t="n">
        <f aca="false">O196-P196</f>
        <v>1027157.07</v>
      </c>
      <c r="R196" s="52"/>
      <c r="S196" s="53"/>
      <c r="T196" s="53"/>
      <c r="U196" s="53"/>
    </row>
    <row r="197" customFormat="false" ht="15.75" hidden="false" customHeight="false" outlineLevel="0" collapsed="false">
      <c r="A197" s="23" t="n">
        <v>5057805</v>
      </c>
      <c r="B197" s="40" t="n">
        <f aca="false">B196+1</f>
        <v>141</v>
      </c>
      <c r="C197" s="110" t="s">
        <v>343</v>
      </c>
      <c r="D197" s="56" t="s">
        <v>130</v>
      </c>
      <c r="E197" s="56" t="s">
        <v>20</v>
      </c>
      <c r="F197" s="56" t="s">
        <v>42</v>
      </c>
      <c r="G197" s="56" t="s">
        <v>51</v>
      </c>
      <c r="H197" s="56" t="s">
        <v>313</v>
      </c>
      <c r="I197" s="56" t="s">
        <v>48</v>
      </c>
      <c r="J197" s="56" t="s">
        <v>344</v>
      </c>
      <c r="K197" s="56" t="s">
        <v>135</v>
      </c>
      <c r="L197" s="62"/>
      <c r="M197" s="62"/>
      <c r="N197" s="62"/>
      <c r="O197" s="58" t="n">
        <v>1312900</v>
      </c>
      <c r="P197" s="58" t="n">
        <v>719469.58</v>
      </c>
      <c r="Q197" s="58" t="n">
        <f aca="false">O197-P197</f>
        <v>593430.42</v>
      </c>
      <c r="R197" s="52"/>
      <c r="S197" s="53"/>
      <c r="T197" s="53"/>
      <c r="U197" s="53"/>
    </row>
    <row r="198" customFormat="false" ht="31.5" hidden="false" customHeight="false" outlineLevel="0" collapsed="false">
      <c r="A198" s="23" t="n">
        <v>5057806</v>
      </c>
      <c r="B198" s="40" t="n">
        <f aca="false">B197+1</f>
        <v>142</v>
      </c>
      <c r="C198" s="110" t="s">
        <v>345</v>
      </c>
      <c r="D198" s="56" t="s">
        <v>130</v>
      </c>
      <c r="E198" s="56" t="s">
        <v>20</v>
      </c>
      <c r="F198" s="56" t="s">
        <v>42</v>
      </c>
      <c r="G198" s="56" t="s">
        <v>51</v>
      </c>
      <c r="H198" s="56" t="s">
        <v>313</v>
      </c>
      <c r="I198" s="56" t="s">
        <v>48</v>
      </c>
      <c r="J198" s="56" t="s">
        <v>346</v>
      </c>
      <c r="K198" s="56" t="s">
        <v>135</v>
      </c>
      <c r="L198" s="62"/>
      <c r="M198" s="62"/>
      <c r="N198" s="62"/>
      <c r="O198" s="58" t="n">
        <v>636800</v>
      </c>
      <c r="P198" s="58" t="n">
        <v>263862</v>
      </c>
      <c r="Q198" s="58" t="n">
        <f aca="false">O198-P198</f>
        <v>372938</v>
      </c>
      <c r="R198" s="52"/>
      <c r="S198" s="53"/>
      <c r="T198" s="53"/>
      <c r="U198" s="53"/>
    </row>
    <row r="199" customFormat="false" ht="63" hidden="false" customHeight="false" outlineLevel="0" collapsed="false">
      <c r="A199" s="23" t="n">
        <v>5057808</v>
      </c>
      <c r="B199" s="40" t="n">
        <f aca="false">B198+1</f>
        <v>143</v>
      </c>
      <c r="C199" s="110" t="s">
        <v>347</v>
      </c>
      <c r="D199" s="56" t="s">
        <v>130</v>
      </c>
      <c r="E199" s="56" t="s">
        <v>20</v>
      </c>
      <c r="F199" s="56" t="s">
        <v>42</v>
      </c>
      <c r="G199" s="56" t="s">
        <v>51</v>
      </c>
      <c r="H199" s="56" t="s">
        <v>313</v>
      </c>
      <c r="I199" s="56" t="s">
        <v>48</v>
      </c>
      <c r="J199" s="56" t="s">
        <v>348</v>
      </c>
      <c r="K199" s="56" t="s">
        <v>135</v>
      </c>
      <c r="L199" s="62"/>
      <c r="M199" s="62"/>
      <c r="N199" s="62"/>
      <c r="O199" s="58" t="n">
        <v>1430</v>
      </c>
      <c r="P199" s="58" t="n">
        <v>440</v>
      </c>
      <c r="Q199" s="58" t="n">
        <f aca="false">O199-P199</f>
        <v>990</v>
      </c>
      <c r="R199" s="52"/>
      <c r="S199" s="53"/>
      <c r="T199" s="53"/>
      <c r="U199" s="53"/>
    </row>
    <row r="200" customFormat="false" ht="126" hidden="false" customHeight="true" outlineLevel="0" collapsed="false">
      <c r="A200" s="23" t="n">
        <v>5057809</v>
      </c>
      <c r="B200" s="40" t="n">
        <f aca="false">B199+1</f>
        <v>144</v>
      </c>
      <c r="C200" s="110" t="s">
        <v>349</v>
      </c>
      <c r="D200" s="56" t="s">
        <v>130</v>
      </c>
      <c r="E200" s="56" t="s">
        <v>20</v>
      </c>
      <c r="F200" s="56" t="s">
        <v>42</v>
      </c>
      <c r="G200" s="56" t="s">
        <v>51</v>
      </c>
      <c r="H200" s="56" t="s">
        <v>313</v>
      </c>
      <c r="I200" s="56" t="s">
        <v>48</v>
      </c>
      <c r="J200" s="56" t="s">
        <v>350</v>
      </c>
      <c r="K200" s="56" t="s">
        <v>135</v>
      </c>
      <c r="L200" s="62"/>
      <c r="M200" s="62"/>
      <c r="N200" s="62"/>
      <c r="O200" s="58" t="n">
        <v>35400</v>
      </c>
      <c r="P200" s="58" t="n">
        <v>14880</v>
      </c>
      <c r="Q200" s="58" t="n">
        <f aca="false">O200-P200</f>
        <v>20520</v>
      </c>
      <c r="R200" s="52"/>
      <c r="S200" s="53"/>
      <c r="T200" s="53"/>
      <c r="U200" s="53"/>
    </row>
    <row r="201" customFormat="false" ht="31.5" hidden="false" customHeight="false" outlineLevel="0" collapsed="false">
      <c r="A201" s="23"/>
      <c r="B201" s="40" t="n">
        <f aca="false">B200+1</f>
        <v>145</v>
      </c>
      <c r="C201" s="110" t="s">
        <v>351</v>
      </c>
      <c r="D201" s="56" t="s">
        <v>130</v>
      </c>
      <c r="E201" s="56" t="s">
        <v>20</v>
      </c>
      <c r="F201" s="56" t="s">
        <v>42</v>
      </c>
      <c r="G201" s="56" t="s">
        <v>51</v>
      </c>
      <c r="H201" s="56" t="s">
        <v>313</v>
      </c>
      <c r="I201" s="56" t="s">
        <v>48</v>
      </c>
      <c r="J201" s="56" t="s">
        <v>352</v>
      </c>
      <c r="K201" s="56" t="s">
        <v>135</v>
      </c>
      <c r="L201" s="62"/>
      <c r="M201" s="62"/>
      <c r="N201" s="62"/>
      <c r="O201" s="58" t="n">
        <v>84900</v>
      </c>
      <c r="P201" s="58" t="n">
        <v>84900</v>
      </c>
      <c r="Q201" s="58" t="n">
        <f aca="false">O201-P201</f>
        <v>0</v>
      </c>
      <c r="R201" s="52"/>
      <c r="S201" s="53"/>
      <c r="T201" s="53"/>
      <c r="U201" s="53"/>
    </row>
    <row r="202" customFormat="false" ht="47.25" hidden="false" customHeight="false" outlineLevel="0" collapsed="false">
      <c r="A202" s="23"/>
      <c r="B202" s="40" t="n">
        <f aca="false">B201+1</f>
        <v>146</v>
      </c>
      <c r="C202" s="110" t="s">
        <v>353</v>
      </c>
      <c r="D202" s="56" t="s">
        <v>130</v>
      </c>
      <c r="E202" s="56" t="s">
        <v>20</v>
      </c>
      <c r="F202" s="56" t="s">
        <v>42</v>
      </c>
      <c r="G202" s="56" t="s">
        <v>51</v>
      </c>
      <c r="H202" s="56" t="s">
        <v>313</v>
      </c>
      <c r="I202" s="56" t="s">
        <v>48</v>
      </c>
      <c r="J202" s="56" t="s">
        <v>354</v>
      </c>
      <c r="K202" s="56" t="s">
        <v>135</v>
      </c>
      <c r="L202" s="62"/>
      <c r="M202" s="62"/>
      <c r="N202" s="62"/>
      <c r="O202" s="58" t="n">
        <v>49400</v>
      </c>
      <c r="P202" s="58" t="n">
        <v>10121.35</v>
      </c>
      <c r="Q202" s="58" t="n">
        <f aca="false">O202-P202</f>
        <v>39278.65</v>
      </c>
      <c r="R202" s="52"/>
      <c r="S202" s="53"/>
      <c r="T202" s="53"/>
      <c r="U202" s="53"/>
    </row>
    <row r="203" customFormat="false" ht="94.5" hidden="false" customHeight="false" outlineLevel="0" collapsed="false">
      <c r="A203" s="23"/>
      <c r="B203" s="40" t="n">
        <f aca="false">B202+1</f>
        <v>147</v>
      </c>
      <c r="C203" s="118" t="s">
        <v>355</v>
      </c>
      <c r="D203" s="49" t="s">
        <v>130</v>
      </c>
      <c r="E203" s="49" t="s">
        <v>20</v>
      </c>
      <c r="F203" s="49" t="s">
        <v>42</v>
      </c>
      <c r="G203" s="49" t="s">
        <v>51</v>
      </c>
      <c r="H203" s="49" t="s">
        <v>313</v>
      </c>
      <c r="I203" s="49" t="s">
        <v>48</v>
      </c>
      <c r="J203" s="49" t="s">
        <v>356</v>
      </c>
      <c r="K203" s="49" t="s">
        <v>135</v>
      </c>
      <c r="L203" s="66"/>
      <c r="M203" s="66"/>
      <c r="N203" s="66"/>
      <c r="O203" s="51" t="n">
        <f aca="false">O204+O205+O206+O207+O208+O209</f>
        <v>926000</v>
      </c>
      <c r="P203" s="51" t="n">
        <f aca="false">P204+P205+P206+P207+P208+P209</f>
        <v>451927.8</v>
      </c>
      <c r="Q203" s="51" t="n">
        <f aca="false">O203-P203</f>
        <v>474072.2</v>
      </c>
      <c r="R203" s="52"/>
      <c r="S203" s="53"/>
      <c r="T203" s="53"/>
      <c r="U203" s="53"/>
    </row>
    <row r="204" customFormat="false" ht="51" hidden="false" customHeight="true" outlineLevel="0" collapsed="false">
      <c r="A204" s="23" t="n">
        <v>5057904</v>
      </c>
      <c r="B204" s="40" t="n">
        <f aca="false">B203+1</f>
        <v>148</v>
      </c>
      <c r="C204" s="110" t="s">
        <v>357</v>
      </c>
      <c r="D204" s="56" t="s">
        <v>130</v>
      </c>
      <c r="E204" s="56" t="s">
        <v>20</v>
      </c>
      <c r="F204" s="56" t="s">
        <v>42</v>
      </c>
      <c r="G204" s="56" t="s">
        <v>51</v>
      </c>
      <c r="H204" s="56" t="s">
        <v>313</v>
      </c>
      <c r="I204" s="56" t="s">
        <v>48</v>
      </c>
      <c r="J204" s="56" t="s">
        <v>358</v>
      </c>
      <c r="K204" s="56" t="s">
        <v>135</v>
      </c>
      <c r="L204" s="62"/>
      <c r="M204" s="62"/>
      <c r="N204" s="62"/>
      <c r="O204" s="58" t="n">
        <v>30100</v>
      </c>
      <c r="P204" s="58" t="n">
        <v>18858.88</v>
      </c>
      <c r="Q204" s="58" t="n">
        <f aca="false">O204-P204</f>
        <v>11241.12</v>
      </c>
      <c r="R204" s="52"/>
      <c r="S204" s="53"/>
      <c r="T204" s="53"/>
      <c r="U204" s="53"/>
    </row>
    <row r="205" customFormat="false" ht="47.25" hidden="false" customHeight="false" outlineLevel="0" collapsed="false">
      <c r="A205" s="23"/>
      <c r="B205" s="40" t="n">
        <f aca="false">B204+1</f>
        <v>149</v>
      </c>
      <c r="C205" s="110" t="s">
        <v>359</v>
      </c>
      <c r="D205" s="56" t="s">
        <v>130</v>
      </c>
      <c r="E205" s="56" t="s">
        <v>20</v>
      </c>
      <c r="F205" s="56" t="s">
        <v>42</v>
      </c>
      <c r="G205" s="56" t="s">
        <v>51</v>
      </c>
      <c r="H205" s="56" t="s">
        <v>313</v>
      </c>
      <c r="I205" s="56" t="s">
        <v>48</v>
      </c>
      <c r="J205" s="56" t="s">
        <v>360</v>
      </c>
      <c r="K205" s="56" t="s">
        <v>135</v>
      </c>
      <c r="L205" s="62"/>
      <c r="M205" s="62"/>
      <c r="N205" s="62"/>
      <c r="O205" s="58" t="n">
        <v>2100</v>
      </c>
      <c r="P205" s="58" t="n">
        <v>0</v>
      </c>
      <c r="Q205" s="58" t="n">
        <f aca="false">O205-P205</f>
        <v>2100</v>
      </c>
      <c r="R205" s="52"/>
      <c r="S205" s="53"/>
      <c r="T205" s="53"/>
      <c r="U205" s="53"/>
    </row>
    <row r="206" customFormat="false" ht="50.25" hidden="false" customHeight="true" outlineLevel="0" collapsed="false">
      <c r="A206" s="23" t="n">
        <v>5057907</v>
      </c>
      <c r="B206" s="40" t="n">
        <f aca="false">B205+1</f>
        <v>150</v>
      </c>
      <c r="C206" s="110" t="s">
        <v>361</v>
      </c>
      <c r="D206" s="56" t="s">
        <v>130</v>
      </c>
      <c r="E206" s="56" t="s">
        <v>20</v>
      </c>
      <c r="F206" s="56" t="s">
        <v>42</v>
      </c>
      <c r="G206" s="56" t="s">
        <v>51</v>
      </c>
      <c r="H206" s="56" t="s">
        <v>313</v>
      </c>
      <c r="I206" s="56" t="s">
        <v>48</v>
      </c>
      <c r="J206" s="56" t="s">
        <v>362</v>
      </c>
      <c r="K206" s="56" t="s">
        <v>135</v>
      </c>
      <c r="L206" s="62"/>
      <c r="M206" s="62"/>
      <c r="N206" s="62"/>
      <c r="O206" s="58" t="n">
        <v>16100</v>
      </c>
      <c r="P206" s="58" t="n">
        <v>3990</v>
      </c>
      <c r="Q206" s="58" t="n">
        <f aca="false">O206-P206</f>
        <v>12110</v>
      </c>
      <c r="R206" s="52"/>
      <c r="S206" s="53"/>
      <c r="T206" s="53"/>
      <c r="U206" s="53"/>
    </row>
    <row r="207" customFormat="false" ht="50.25" hidden="false" customHeight="true" outlineLevel="0" collapsed="false">
      <c r="A207" s="23" t="n">
        <v>5057908</v>
      </c>
      <c r="B207" s="40" t="n">
        <f aca="false">B206+1</f>
        <v>151</v>
      </c>
      <c r="C207" s="110" t="s">
        <v>363</v>
      </c>
      <c r="D207" s="56" t="s">
        <v>130</v>
      </c>
      <c r="E207" s="56" t="s">
        <v>20</v>
      </c>
      <c r="F207" s="56" t="s">
        <v>42</v>
      </c>
      <c r="G207" s="56" t="s">
        <v>51</v>
      </c>
      <c r="H207" s="56" t="s">
        <v>313</v>
      </c>
      <c r="I207" s="56" t="s">
        <v>48</v>
      </c>
      <c r="J207" s="56" t="s">
        <v>364</v>
      </c>
      <c r="K207" s="56" t="s">
        <v>135</v>
      </c>
      <c r="L207" s="62"/>
      <c r="M207" s="62"/>
      <c r="N207" s="62"/>
      <c r="O207" s="58" t="n">
        <v>27100</v>
      </c>
      <c r="P207" s="58" t="n">
        <v>13546.8</v>
      </c>
      <c r="Q207" s="58" t="n">
        <f aca="false">O207-P207</f>
        <v>13553.2</v>
      </c>
      <c r="R207" s="52"/>
      <c r="S207" s="53"/>
      <c r="T207" s="53"/>
      <c r="U207" s="53"/>
    </row>
    <row r="208" customFormat="false" ht="47.25" hidden="false" customHeight="false" outlineLevel="0" collapsed="false">
      <c r="A208" s="23" t="n">
        <v>5057909</v>
      </c>
      <c r="B208" s="40" t="n">
        <f aca="false">B207+1</f>
        <v>152</v>
      </c>
      <c r="C208" s="110" t="s">
        <v>365</v>
      </c>
      <c r="D208" s="56" t="s">
        <v>130</v>
      </c>
      <c r="E208" s="56" t="s">
        <v>20</v>
      </c>
      <c r="F208" s="56" t="s">
        <v>42</v>
      </c>
      <c r="G208" s="56" t="s">
        <v>51</v>
      </c>
      <c r="H208" s="56" t="s">
        <v>313</v>
      </c>
      <c r="I208" s="56" t="s">
        <v>48</v>
      </c>
      <c r="J208" s="56" t="s">
        <v>366</v>
      </c>
      <c r="K208" s="56" t="s">
        <v>135</v>
      </c>
      <c r="L208" s="62"/>
      <c r="M208" s="62"/>
      <c r="N208" s="62"/>
      <c r="O208" s="58" t="n">
        <v>112100</v>
      </c>
      <c r="P208" s="58" t="n">
        <v>71192.2</v>
      </c>
      <c r="Q208" s="58" t="n">
        <f aca="false">O208-P208</f>
        <v>40907.8</v>
      </c>
      <c r="R208" s="52"/>
      <c r="S208" s="53"/>
      <c r="T208" s="53"/>
      <c r="U208" s="53"/>
    </row>
    <row r="209" customFormat="false" ht="47.25" hidden="false" customHeight="false" outlineLevel="0" collapsed="false">
      <c r="A209" s="23" t="n">
        <v>5057911</v>
      </c>
      <c r="B209" s="40" t="n">
        <f aca="false">B208+1</f>
        <v>153</v>
      </c>
      <c r="C209" s="110" t="s">
        <v>367</v>
      </c>
      <c r="D209" s="56" t="s">
        <v>130</v>
      </c>
      <c r="E209" s="56" t="s">
        <v>20</v>
      </c>
      <c r="F209" s="56" t="s">
        <v>42</v>
      </c>
      <c r="G209" s="56" t="s">
        <v>51</v>
      </c>
      <c r="H209" s="56" t="s">
        <v>313</v>
      </c>
      <c r="I209" s="56" t="s">
        <v>48</v>
      </c>
      <c r="J209" s="56" t="s">
        <v>368</v>
      </c>
      <c r="K209" s="56" t="s">
        <v>135</v>
      </c>
      <c r="L209" s="62"/>
      <c r="M209" s="62"/>
      <c r="N209" s="62"/>
      <c r="O209" s="58" t="n">
        <v>738500</v>
      </c>
      <c r="P209" s="58" t="n">
        <v>344339.92</v>
      </c>
      <c r="Q209" s="58" t="n">
        <f aca="false">O209-P209</f>
        <v>394160.08</v>
      </c>
      <c r="R209" s="52"/>
      <c r="S209" s="53"/>
      <c r="T209" s="53"/>
      <c r="U209" s="53"/>
    </row>
    <row r="210" customFormat="false" ht="47.25" hidden="true" customHeight="true" outlineLevel="0" collapsed="false">
      <c r="A210" s="23"/>
      <c r="B210" s="40" t="n">
        <f aca="false">B209+1</f>
        <v>154</v>
      </c>
      <c r="C210" s="134" t="s">
        <v>369</v>
      </c>
      <c r="D210" s="56" t="s">
        <v>130</v>
      </c>
      <c r="E210" s="49" t="s">
        <v>20</v>
      </c>
      <c r="F210" s="49" t="s">
        <v>42</v>
      </c>
      <c r="G210" s="49" t="s">
        <v>51</v>
      </c>
      <c r="H210" s="49" t="s">
        <v>313</v>
      </c>
      <c r="I210" s="49" t="s">
        <v>48</v>
      </c>
      <c r="J210" s="49" t="s">
        <v>370</v>
      </c>
      <c r="K210" s="49" t="s">
        <v>135</v>
      </c>
      <c r="L210" s="66"/>
      <c r="M210" s="66"/>
      <c r="N210" s="66"/>
      <c r="O210" s="51" t="n">
        <v>0</v>
      </c>
      <c r="P210" s="51" t="n">
        <v>0</v>
      </c>
      <c r="Q210" s="51" t="n">
        <f aca="false">O210-P210</f>
        <v>0</v>
      </c>
      <c r="R210" s="52"/>
      <c r="S210" s="53"/>
      <c r="T210" s="53"/>
      <c r="U210" s="53"/>
    </row>
    <row r="211" customFormat="false" ht="81.75" hidden="false" customHeight="true" outlineLevel="0" collapsed="false">
      <c r="A211" s="23"/>
      <c r="B211" s="40" t="n">
        <v>156</v>
      </c>
      <c r="C211" s="118" t="s">
        <v>371</v>
      </c>
      <c r="D211" s="49" t="s">
        <v>130</v>
      </c>
      <c r="E211" s="49" t="s">
        <v>20</v>
      </c>
      <c r="F211" s="49" t="s">
        <v>42</v>
      </c>
      <c r="G211" s="49" t="s">
        <v>51</v>
      </c>
      <c r="H211" s="49" t="s">
        <v>313</v>
      </c>
      <c r="I211" s="49" t="s">
        <v>48</v>
      </c>
      <c r="J211" s="49" t="s">
        <v>372</v>
      </c>
      <c r="K211" s="49" t="s">
        <v>135</v>
      </c>
      <c r="L211" s="66"/>
      <c r="M211" s="66"/>
      <c r="N211" s="66"/>
      <c r="O211" s="51" t="n">
        <f aca="false">O212+O213+O214</f>
        <v>647600</v>
      </c>
      <c r="P211" s="51" t="n">
        <f aca="false">P212+P213+P214</f>
        <v>215983.5</v>
      </c>
      <c r="Q211" s="51" t="n">
        <f aca="false">O211-P211</f>
        <v>431616.5</v>
      </c>
      <c r="R211" s="52"/>
      <c r="S211" s="53"/>
      <c r="T211" s="53"/>
      <c r="U211" s="53"/>
    </row>
    <row r="212" customFormat="false" ht="15.75" hidden="false" customHeight="false" outlineLevel="0" collapsed="false">
      <c r="A212" s="23" t="n">
        <v>5059701</v>
      </c>
      <c r="B212" s="40" t="n">
        <f aca="false">B211+1</f>
        <v>157</v>
      </c>
      <c r="C212" s="110" t="s">
        <v>373</v>
      </c>
      <c r="D212" s="56" t="s">
        <v>130</v>
      </c>
      <c r="E212" s="56" t="s">
        <v>20</v>
      </c>
      <c r="F212" s="56" t="s">
        <v>42</v>
      </c>
      <c r="G212" s="56" t="s">
        <v>51</v>
      </c>
      <c r="H212" s="56" t="s">
        <v>313</v>
      </c>
      <c r="I212" s="56" t="s">
        <v>48</v>
      </c>
      <c r="J212" s="56" t="s">
        <v>374</v>
      </c>
      <c r="K212" s="56" t="s">
        <v>135</v>
      </c>
      <c r="L212" s="62"/>
      <c r="M212" s="62"/>
      <c r="N212" s="62"/>
      <c r="O212" s="58" t="n">
        <v>381600</v>
      </c>
      <c r="P212" s="58" t="n">
        <v>182400</v>
      </c>
      <c r="Q212" s="58" t="n">
        <f aca="false">O212-P212</f>
        <v>199200</v>
      </c>
      <c r="R212" s="52"/>
      <c r="S212" s="53"/>
      <c r="T212" s="53"/>
      <c r="U212" s="53"/>
    </row>
    <row r="213" customFormat="false" ht="31.5" hidden="false" customHeight="false" outlineLevel="0" collapsed="false">
      <c r="A213" s="23" t="n">
        <v>50597102</v>
      </c>
      <c r="B213" s="40" t="n">
        <f aca="false">B212+1</f>
        <v>158</v>
      </c>
      <c r="C213" s="110" t="s">
        <v>375</v>
      </c>
      <c r="D213" s="56" t="s">
        <v>130</v>
      </c>
      <c r="E213" s="56" t="s">
        <v>20</v>
      </c>
      <c r="F213" s="56" t="s">
        <v>42</v>
      </c>
      <c r="G213" s="56" t="s">
        <v>51</v>
      </c>
      <c r="H213" s="56" t="s">
        <v>313</v>
      </c>
      <c r="I213" s="56" t="s">
        <v>48</v>
      </c>
      <c r="J213" s="56" t="s">
        <v>376</v>
      </c>
      <c r="K213" s="56" t="s">
        <v>135</v>
      </c>
      <c r="L213" s="62"/>
      <c r="M213" s="62"/>
      <c r="N213" s="62"/>
      <c r="O213" s="58" t="n">
        <v>259200</v>
      </c>
      <c r="P213" s="58" t="n">
        <v>29683.5</v>
      </c>
      <c r="Q213" s="58" t="n">
        <f aca="false">O213-P213</f>
        <v>229516.5</v>
      </c>
      <c r="R213" s="52"/>
      <c r="S213" s="53"/>
      <c r="T213" s="53"/>
      <c r="U213" s="53"/>
    </row>
    <row r="214" customFormat="false" ht="15.75" hidden="false" customHeight="false" outlineLevel="0" collapsed="false">
      <c r="A214" s="23" t="n">
        <v>5059103</v>
      </c>
      <c r="B214" s="40" t="n">
        <f aca="false">B213+1</f>
        <v>159</v>
      </c>
      <c r="C214" s="110" t="s">
        <v>377</v>
      </c>
      <c r="D214" s="56" t="s">
        <v>130</v>
      </c>
      <c r="E214" s="56" t="s">
        <v>20</v>
      </c>
      <c r="F214" s="56" t="s">
        <v>42</v>
      </c>
      <c r="G214" s="56" t="s">
        <v>51</v>
      </c>
      <c r="H214" s="56" t="s">
        <v>313</v>
      </c>
      <c r="I214" s="56" t="s">
        <v>48</v>
      </c>
      <c r="J214" s="56" t="s">
        <v>378</v>
      </c>
      <c r="K214" s="56" t="s">
        <v>135</v>
      </c>
      <c r="L214" s="62"/>
      <c r="M214" s="62"/>
      <c r="N214" s="62"/>
      <c r="O214" s="58" t="n">
        <v>6800</v>
      </c>
      <c r="P214" s="58" t="n">
        <v>3900</v>
      </c>
      <c r="Q214" s="58" t="n">
        <f aca="false">O214-P214</f>
        <v>2900</v>
      </c>
      <c r="R214" s="52"/>
      <c r="S214" s="53"/>
      <c r="T214" s="53"/>
      <c r="U214" s="53"/>
    </row>
    <row r="215" customFormat="false" ht="130.5" hidden="false" customHeight="true" outlineLevel="0" collapsed="false">
      <c r="A215" s="23" t="n">
        <v>5210261</v>
      </c>
      <c r="B215" s="40" t="n">
        <f aca="false">B214+1</f>
        <v>160</v>
      </c>
      <c r="C215" s="118" t="s">
        <v>379</v>
      </c>
      <c r="D215" s="49" t="s">
        <v>130</v>
      </c>
      <c r="E215" s="49" t="s">
        <v>20</v>
      </c>
      <c r="F215" s="49" t="s">
        <v>42</v>
      </c>
      <c r="G215" s="49" t="s">
        <v>51</v>
      </c>
      <c r="H215" s="49" t="s">
        <v>313</v>
      </c>
      <c r="I215" s="49" t="s">
        <v>48</v>
      </c>
      <c r="J215" s="49" t="s">
        <v>380</v>
      </c>
      <c r="K215" s="49" t="s">
        <v>135</v>
      </c>
      <c r="L215" s="66"/>
      <c r="M215" s="66"/>
      <c r="N215" s="66"/>
      <c r="O215" s="51" t="n">
        <v>17116600</v>
      </c>
      <c r="P215" s="51" t="n">
        <v>6926194.41</v>
      </c>
      <c r="Q215" s="51" t="n">
        <f aca="false">O215-P215</f>
        <v>10190405.59</v>
      </c>
      <c r="R215" s="52"/>
      <c r="S215" s="53"/>
      <c r="T215" s="53"/>
      <c r="U215" s="53"/>
    </row>
    <row r="216" customFormat="false" ht="64.5" hidden="false" customHeight="true" outlineLevel="0" collapsed="false">
      <c r="A216" s="23"/>
      <c r="B216" s="40" t="n">
        <f aca="false">B215+1</f>
        <v>161</v>
      </c>
      <c r="C216" s="118" t="s">
        <v>381</v>
      </c>
      <c r="D216" s="49" t="s">
        <v>130</v>
      </c>
      <c r="E216" s="49" t="s">
        <v>20</v>
      </c>
      <c r="F216" s="49" t="s">
        <v>42</v>
      </c>
      <c r="G216" s="49" t="s">
        <v>51</v>
      </c>
      <c r="H216" s="49" t="s">
        <v>313</v>
      </c>
      <c r="I216" s="49" t="s">
        <v>48</v>
      </c>
      <c r="J216" s="49" t="s">
        <v>382</v>
      </c>
      <c r="K216" s="49" t="s">
        <v>135</v>
      </c>
      <c r="L216" s="66"/>
      <c r="M216" s="66"/>
      <c r="N216" s="66"/>
      <c r="O216" s="51" t="n">
        <f aca="false">O217+O218+O219+O220</f>
        <v>1062200</v>
      </c>
      <c r="P216" s="51" t="n">
        <f aca="false">P217+P218+P219+P220</f>
        <v>784200</v>
      </c>
      <c r="Q216" s="51" t="n">
        <f aca="false">O216-P216</f>
        <v>278000</v>
      </c>
      <c r="R216" s="52"/>
      <c r="S216" s="53"/>
      <c r="T216" s="53"/>
      <c r="U216" s="53"/>
    </row>
    <row r="217" customFormat="false" ht="31.5" hidden="false" customHeight="true" outlineLevel="0" collapsed="false">
      <c r="A217" s="23" t="n">
        <v>5221701</v>
      </c>
      <c r="B217" s="40" t="n">
        <f aca="false">B216+1</f>
        <v>162</v>
      </c>
      <c r="C217" s="110" t="s">
        <v>383</v>
      </c>
      <c r="D217" s="56" t="s">
        <v>130</v>
      </c>
      <c r="E217" s="56" t="s">
        <v>20</v>
      </c>
      <c r="F217" s="56" t="s">
        <v>42</v>
      </c>
      <c r="G217" s="56" t="s">
        <v>51</v>
      </c>
      <c r="H217" s="56" t="s">
        <v>313</v>
      </c>
      <c r="I217" s="56" t="s">
        <v>48</v>
      </c>
      <c r="J217" s="56" t="s">
        <v>384</v>
      </c>
      <c r="K217" s="56" t="s">
        <v>135</v>
      </c>
      <c r="L217" s="62"/>
      <c r="M217" s="62"/>
      <c r="N217" s="62"/>
      <c r="O217" s="58" t="n">
        <v>547100</v>
      </c>
      <c r="P217" s="58" t="n">
        <v>273600</v>
      </c>
      <c r="Q217" s="58" t="n">
        <f aca="false">O217-P217</f>
        <v>273500</v>
      </c>
      <c r="R217" s="52"/>
      <c r="S217" s="53"/>
      <c r="T217" s="53"/>
      <c r="U217" s="53"/>
    </row>
    <row r="218" customFormat="false" ht="63" hidden="false" customHeight="false" outlineLevel="0" collapsed="false">
      <c r="A218" s="23" t="n">
        <v>5221703</v>
      </c>
      <c r="B218" s="40" t="n">
        <f aca="false">B217+1</f>
        <v>163</v>
      </c>
      <c r="C218" s="110" t="s">
        <v>385</v>
      </c>
      <c r="D218" s="56" t="s">
        <v>130</v>
      </c>
      <c r="E218" s="56" t="s">
        <v>20</v>
      </c>
      <c r="F218" s="56" t="s">
        <v>42</v>
      </c>
      <c r="G218" s="56" t="s">
        <v>51</v>
      </c>
      <c r="H218" s="56" t="s">
        <v>313</v>
      </c>
      <c r="I218" s="56" t="s">
        <v>48</v>
      </c>
      <c r="J218" s="56" t="s">
        <v>386</v>
      </c>
      <c r="K218" s="56" t="s">
        <v>135</v>
      </c>
      <c r="L218" s="62"/>
      <c r="M218" s="62"/>
      <c r="N218" s="62"/>
      <c r="O218" s="58" t="n">
        <v>151800</v>
      </c>
      <c r="P218" s="58" t="n">
        <v>151800</v>
      </c>
      <c r="Q218" s="58" t="n">
        <f aca="false">O218-P218</f>
        <v>0</v>
      </c>
      <c r="R218" s="52"/>
      <c r="S218" s="53"/>
      <c r="T218" s="53"/>
      <c r="U218" s="53"/>
    </row>
    <row r="219" customFormat="false" ht="47.25" hidden="false" customHeight="false" outlineLevel="0" collapsed="false">
      <c r="A219" s="23"/>
      <c r="B219" s="40" t="n">
        <f aca="false">B218+1</f>
        <v>164</v>
      </c>
      <c r="C219" s="110" t="s">
        <v>387</v>
      </c>
      <c r="D219" s="56" t="s">
        <v>130</v>
      </c>
      <c r="E219" s="56" t="s">
        <v>20</v>
      </c>
      <c r="F219" s="56" t="s">
        <v>42</v>
      </c>
      <c r="G219" s="56" t="s">
        <v>51</v>
      </c>
      <c r="H219" s="56" t="s">
        <v>313</v>
      </c>
      <c r="I219" s="56" t="s">
        <v>48</v>
      </c>
      <c r="J219" s="56" t="s">
        <v>388</v>
      </c>
      <c r="K219" s="56" t="s">
        <v>135</v>
      </c>
      <c r="L219" s="62"/>
      <c r="M219" s="62"/>
      <c r="N219" s="62"/>
      <c r="O219" s="58" t="n">
        <v>344800</v>
      </c>
      <c r="P219" s="58" t="n">
        <v>344800</v>
      </c>
      <c r="Q219" s="58" t="n">
        <f aca="false">O219-P219</f>
        <v>0</v>
      </c>
      <c r="R219" s="52"/>
      <c r="S219" s="53"/>
      <c r="T219" s="53"/>
      <c r="U219" s="53"/>
    </row>
    <row r="220" customFormat="false" ht="31.5" hidden="false" customHeight="false" outlineLevel="0" collapsed="false">
      <c r="A220" s="23"/>
      <c r="B220" s="40" t="n">
        <f aca="false">B219+1</f>
        <v>165</v>
      </c>
      <c r="C220" s="110" t="s">
        <v>389</v>
      </c>
      <c r="D220" s="56" t="s">
        <v>130</v>
      </c>
      <c r="E220" s="56" t="s">
        <v>20</v>
      </c>
      <c r="F220" s="56" t="s">
        <v>42</v>
      </c>
      <c r="G220" s="56" t="s">
        <v>51</v>
      </c>
      <c r="H220" s="56" t="s">
        <v>313</v>
      </c>
      <c r="I220" s="56" t="s">
        <v>48</v>
      </c>
      <c r="J220" s="56" t="s">
        <v>390</v>
      </c>
      <c r="K220" s="56" t="s">
        <v>135</v>
      </c>
      <c r="L220" s="62"/>
      <c r="M220" s="62"/>
      <c r="N220" s="62"/>
      <c r="O220" s="58" t="n">
        <v>18500</v>
      </c>
      <c r="P220" s="58" t="n">
        <v>14000</v>
      </c>
      <c r="Q220" s="58" t="n">
        <f aca="false">O220-P220</f>
        <v>4500</v>
      </c>
      <c r="R220" s="52"/>
      <c r="S220" s="53"/>
      <c r="T220" s="53"/>
      <c r="U220" s="53"/>
    </row>
    <row r="221" customFormat="false" ht="110.25" hidden="false" customHeight="false" outlineLevel="0" collapsed="false">
      <c r="A221" s="23"/>
      <c r="B221" s="40" t="n">
        <f aca="false">B220+1</f>
        <v>166</v>
      </c>
      <c r="C221" s="118" t="s">
        <v>391</v>
      </c>
      <c r="D221" s="49" t="s">
        <v>130</v>
      </c>
      <c r="E221" s="49" t="s">
        <v>20</v>
      </c>
      <c r="F221" s="49" t="s">
        <v>42</v>
      </c>
      <c r="G221" s="49" t="s">
        <v>51</v>
      </c>
      <c r="H221" s="49" t="s">
        <v>313</v>
      </c>
      <c r="I221" s="49" t="s">
        <v>48</v>
      </c>
      <c r="J221" s="49" t="s">
        <v>392</v>
      </c>
      <c r="K221" s="49" t="s">
        <v>135</v>
      </c>
      <c r="L221" s="66"/>
      <c r="M221" s="66"/>
      <c r="N221" s="66"/>
      <c r="O221" s="51" t="n">
        <f aca="false">O222+O223</f>
        <v>29451000</v>
      </c>
      <c r="P221" s="51" t="n">
        <f aca="false">P222+P223</f>
        <v>10985693.7</v>
      </c>
      <c r="Q221" s="51" t="n">
        <f aca="false">O221-P221</f>
        <v>18465306.3</v>
      </c>
      <c r="R221" s="52"/>
      <c r="S221" s="53"/>
      <c r="T221" s="53"/>
      <c r="U221" s="53"/>
    </row>
    <row r="222" customFormat="false" ht="111" hidden="false" customHeight="true" outlineLevel="0" collapsed="false">
      <c r="A222" s="23" t="n">
        <v>5223738</v>
      </c>
      <c r="B222" s="40" t="n">
        <f aca="false">B221+1</f>
        <v>167</v>
      </c>
      <c r="C222" s="110" t="s">
        <v>393</v>
      </c>
      <c r="D222" s="56" t="s">
        <v>130</v>
      </c>
      <c r="E222" s="56" t="s">
        <v>20</v>
      </c>
      <c r="F222" s="56" t="s">
        <v>42</v>
      </c>
      <c r="G222" s="56" t="s">
        <v>51</v>
      </c>
      <c r="H222" s="56" t="s">
        <v>313</v>
      </c>
      <c r="I222" s="56" t="s">
        <v>48</v>
      </c>
      <c r="J222" s="56" t="s">
        <v>394</v>
      </c>
      <c r="K222" s="56" t="s">
        <v>135</v>
      </c>
      <c r="L222" s="62"/>
      <c r="M222" s="62"/>
      <c r="N222" s="62"/>
      <c r="O222" s="58" t="n">
        <v>28938900</v>
      </c>
      <c r="P222" s="58" t="n">
        <v>10835668.7</v>
      </c>
      <c r="Q222" s="58" t="n">
        <f aca="false">O222-P222</f>
        <v>18103231.3</v>
      </c>
      <c r="R222" s="52"/>
      <c r="S222" s="53"/>
      <c r="T222" s="53"/>
      <c r="U222" s="53"/>
    </row>
    <row r="223" customFormat="false" ht="113.25" hidden="false" customHeight="true" outlineLevel="0" collapsed="false">
      <c r="A223" s="23" t="n">
        <v>5223739</v>
      </c>
      <c r="B223" s="40" t="n">
        <f aca="false">B222+1</f>
        <v>168</v>
      </c>
      <c r="C223" s="110" t="s">
        <v>395</v>
      </c>
      <c r="D223" s="56" t="s">
        <v>130</v>
      </c>
      <c r="E223" s="56" t="s">
        <v>20</v>
      </c>
      <c r="F223" s="56" t="s">
        <v>42</v>
      </c>
      <c r="G223" s="56" t="s">
        <v>51</v>
      </c>
      <c r="H223" s="56" t="s">
        <v>313</v>
      </c>
      <c r="I223" s="56" t="s">
        <v>48</v>
      </c>
      <c r="J223" s="56" t="s">
        <v>396</v>
      </c>
      <c r="K223" s="56" t="s">
        <v>135</v>
      </c>
      <c r="L223" s="62"/>
      <c r="M223" s="62"/>
      <c r="N223" s="62"/>
      <c r="O223" s="58" t="n">
        <v>512100</v>
      </c>
      <c r="P223" s="58" t="n">
        <v>150025</v>
      </c>
      <c r="Q223" s="58" t="n">
        <f aca="false">O223-P223</f>
        <v>362075</v>
      </c>
      <c r="R223" s="52"/>
      <c r="S223" s="53"/>
      <c r="T223" s="53"/>
      <c r="U223" s="53"/>
    </row>
    <row r="224" customFormat="false" ht="94.5" hidden="false" customHeight="false" outlineLevel="0" collapsed="false">
      <c r="A224" s="23"/>
      <c r="B224" s="40" t="n">
        <f aca="false">B223+1</f>
        <v>169</v>
      </c>
      <c r="C224" s="118" t="s">
        <v>397</v>
      </c>
      <c r="D224" s="49" t="s">
        <v>130</v>
      </c>
      <c r="E224" s="49" t="s">
        <v>20</v>
      </c>
      <c r="F224" s="49" t="s">
        <v>42</v>
      </c>
      <c r="G224" s="49" t="s">
        <v>51</v>
      </c>
      <c r="H224" s="49" t="s">
        <v>313</v>
      </c>
      <c r="I224" s="49" t="s">
        <v>48</v>
      </c>
      <c r="J224" s="49" t="s">
        <v>398</v>
      </c>
      <c r="K224" s="49" t="s">
        <v>135</v>
      </c>
      <c r="L224" s="66"/>
      <c r="M224" s="66"/>
      <c r="N224" s="66"/>
      <c r="O224" s="51" t="n">
        <f aca="false">O225+O226</f>
        <v>335800</v>
      </c>
      <c r="P224" s="51" t="n">
        <f aca="false">P225+P226</f>
        <v>335800</v>
      </c>
      <c r="Q224" s="51" t="n">
        <f aca="false">O224-P224</f>
        <v>0</v>
      </c>
      <c r="R224" s="52"/>
      <c r="S224" s="53"/>
      <c r="T224" s="53"/>
      <c r="U224" s="53"/>
    </row>
    <row r="225" customFormat="false" ht="15.75" hidden="false" customHeight="false" outlineLevel="0" collapsed="false">
      <c r="A225" s="23" t="n">
        <v>5225305</v>
      </c>
      <c r="B225" s="40" t="n">
        <f aca="false">B224+1</f>
        <v>170</v>
      </c>
      <c r="C225" s="110" t="s">
        <v>399</v>
      </c>
      <c r="D225" s="56" t="s">
        <v>130</v>
      </c>
      <c r="E225" s="56" t="s">
        <v>20</v>
      </c>
      <c r="F225" s="56" t="s">
        <v>42</v>
      </c>
      <c r="G225" s="56" t="s">
        <v>51</v>
      </c>
      <c r="H225" s="56" t="s">
        <v>313</v>
      </c>
      <c r="I225" s="56" t="s">
        <v>48</v>
      </c>
      <c r="J225" s="56" t="s">
        <v>400</v>
      </c>
      <c r="K225" s="56" t="s">
        <v>135</v>
      </c>
      <c r="L225" s="62"/>
      <c r="M225" s="62"/>
      <c r="N225" s="62"/>
      <c r="O225" s="58" t="n">
        <v>330000</v>
      </c>
      <c r="P225" s="58" t="n">
        <v>330000</v>
      </c>
      <c r="Q225" s="58" t="n">
        <f aca="false">O225-P225</f>
        <v>0</v>
      </c>
      <c r="R225" s="52"/>
      <c r="S225" s="53"/>
      <c r="T225" s="53"/>
      <c r="U225" s="53"/>
    </row>
    <row r="226" customFormat="false" ht="31.5" hidden="false" customHeight="false" outlineLevel="0" collapsed="false">
      <c r="A226" s="23" t="n">
        <v>5225307</v>
      </c>
      <c r="B226" s="40" t="n">
        <f aca="false">B225+1</f>
        <v>171</v>
      </c>
      <c r="C226" s="110" t="s">
        <v>401</v>
      </c>
      <c r="D226" s="56" t="s">
        <v>130</v>
      </c>
      <c r="E226" s="56" t="s">
        <v>20</v>
      </c>
      <c r="F226" s="56" t="s">
        <v>42</v>
      </c>
      <c r="G226" s="56" t="s">
        <v>51</v>
      </c>
      <c r="H226" s="56" t="s">
        <v>313</v>
      </c>
      <c r="I226" s="56" t="s">
        <v>48</v>
      </c>
      <c r="J226" s="56" t="s">
        <v>402</v>
      </c>
      <c r="K226" s="56" t="s">
        <v>135</v>
      </c>
      <c r="L226" s="62"/>
      <c r="M226" s="62"/>
      <c r="N226" s="62"/>
      <c r="O226" s="58" t="n">
        <v>5800</v>
      </c>
      <c r="P226" s="58" t="n">
        <v>5800</v>
      </c>
      <c r="Q226" s="58" t="n">
        <f aca="false">O226-P226</f>
        <v>0</v>
      </c>
      <c r="R226" s="52"/>
      <c r="S226" s="53"/>
      <c r="T226" s="53"/>
      <c r="U226" s="53"/>
    </row>
    <row r="227" customFormat="false" ht="57" hidden="false" customHeight="true" outlineLevel="0" collapsed="false">
      <c r="A227" s="23" t="n">
        <v>5058300</v>
      </c>
      <c r="B227" s="40" t="n">
        <f aca="false">B226+1</f>
        <v>172</v>
      </c>
      <c r="C227" s="118" t="s">
        <v>403</v>
      </c>
      <c r="D227" s="49" t="s">
        <v>130</v>
      </c>
      <c r="E227" s="49" t="s">
        <v>20</v>
      </c>
      <c r="F227" s="49" t="s">
        <v>42</v>
      </c>
      <c r="G227" s="49" t="s">
        <v>51</v>
      </c>
      <c r="H227" s="49" t="s">
        <v>313</v>
      </c>
      <c r="I227" s="49" t="s">
        <v>48</v>
      </c>
      <c r="J227" s="49" t="s">
        <v>404</v>
      </c>
      <c r="K227" s="49" t="s">
        <v>135</v>
      </c>
      <c r="L227" s="66"/>
      <c r="M227" s="66"/>
      <c r="N227" s="66"/>
      <c r="O227" s="51" t="n">
        <v>1574400</v>
      </c>
      <c r="P227" s="51" t="n">
        <v>606784</v>
      </c>
      <c r="Q227" s="51" t="n">
        <f aca="false">O227-P227</f>
        <v>967616</v>
      </c>
      <c r="R227" s="100"/>
      <c r="S227" s="53"/>
      <c r="T227" s="53"/>
      <c r="U227" s="53"/>
    </row>
    <row r="228" customFormat="false" ht="129" hidden="false" customHeight="true" outlineLevel="0" collapsed="false">
      <c r="A228" s="23" t="n">
        <v>5118200</v>
      </c>
      <c r="B228" s="40" t="n">
        <f aca="false">B227+1</f>
        <v>173</v>
      </c>
      <c r="C228" s="118" t="s">
        <v>405</v>
      </c>
      <c r="D228" s="49" t="s">
        <v>130</v>
      </c>
      <c r="E228" s="49" t="s">
        <v>20</v>
      </c>
      <c r="F228" s="49" t="s">
        <v>42</v>
      </c>
      <c r="G228" s="49" t="s">
        <v>51</v>
      </c>
      <c r="H228" s="49" t="s">
        <v>313</v>
      </c>
      <c r="I228" s="49" t="s">
        <v>48</v>
      </c>
      <c r="J228" s="49" t="s">
        <v>406</v>
      </c>
      <c r="K228" s="49" t="s">
        <v>135</v>
      </c>
      <c r="L228" s="66"/>
      <c r="M228" s="66"/>
      <c r="N228" s="66"/>
      <c r="O228" s="51" t="n">
        <v>602100</v>
      </c>
      <c r="P228" s="51" t="n">
        <v>151444</v>
      </c>
      <c r="Q228" s="51" t="n">
        <f aca="false">O228-P228</f>
        <v>450656</v>
      </c>
      <c r="R228" s="52"/>
      <c r="S228" s="53"/>
      <c r="T228" s="53"/>
      <c r="U228" s="53"/>
    </row>
    <row r="229" customFormat="false" ht="143.25" hidden="false" customHeight="true" outlineLevel="0" collapsed="false">
      <c r="A229" s="23"/>
      <c r="B229" s="40"/>
      <c r="C229" s="108" t="s">
        <v>407</v>
      </c>
      <c r="D229" s="49" t="s">
        <v>130</v>
      </c>
      <c r="E229" s="49" t="s">
        <v>20</v>
      </c>
      <c r="F229" s="49" t="s">
        <v>42</v>
      </c>
      <c r="G229" s="49" t="s">
        <v>51</v>
      </c>
      <c r="H229" s="49" t="s">
        <v>313</v>
      </c>
      <c r="I229" s="49" t="s">
        <v>48</v>
      </c>
      <c r="J229" s="49" t="s">
        <v>408</v>
      </c>
      <c r="K229" s="49" t="s">
        <v>135</v>
      </c>
      <c r="L229" s="66"/>
      <c r="M229" s="66"/>
      <c r="N229" s="66"/>
      <c r="O229" s="51" t="n">
        <v>180416700</v>
      </c>
      <c r="P229" s="51" t="n">
        <v>120037300</v>
      </c>
      <c r="Q229" s="51" t="n">
        <f aca="false">O229-P229</f>
        <v>60379400</v>
      </c>
      <c r="R229" s="52"/>
      <c r="S229" s="53"/>
      <c r="T229" s="53"/>
      <c r="U229" s="53"/>
    </row>
    <row r="230" customFormat="false" ht="94.5" hidden="false" customHeight="false" outlineLevel="0" collapsed="false">
      <c r="A230" s="23"/>
      <c r="B230" s="40"/>
      <c r="C230" s="108" t="s">
        <v>409</v>
      </c>
      <c r="D230" s="49" t="s">
        <v>130</v>
      </c>
      <c r="E230" s="49" t="s">
        <v>20</v>
      </c>
      <c r="F230" s="49" t="s">
        <v>42</v>
      </c>
      <c r="G230" s="49" t="s">
        <v>51</v>
      </c>
      <c r="H230" s="49" t="s">
        <v>313</v>
      </c>
      <c r="I230" s="49" t="s">
        <v>48</v>
      </c>
      <c r="J230" s="49" t="s">
        <v>410</v>
      </c>
      <c r="K230" s="49" t="s">
        <v>135</v>
      </c>
      <c r="L230" s="66"/>
      <c r="M230" s="66"/>
      <c r="N230" s="66"/>
      <c r="O230" s="51" t="n">
        <v>14102200</v>
      </c>
      <c r="P230" s="51" t="n">
        <v>7682200</v>
      </c>
      <c r="Q230" s="51" t="n">
        <f aca="false">O230-P230</f>
        <v>6420000</v>
      </c>
      <c r="R230" s="52"/>
      <c r="S230" s="53"/>
      <c r="T230" s="53"/>
      <c r="U230" s="53"/>
    </row>
    <row r="231" customFormat="false" ht="49.5" hidden="false" customHeight="true" outlineLevel="0" collapsed="false">
      <c r="A231" s="23" t="n">
        <v>5210254</v>
      </c>
      <c r="B231" s="40" t="n">
        <f aca="false">B228+1</f>
        <v>174</v>
      </c>
      <c r="C231" s="118" t="s">
        <v>411</v>
      </c>
      <c r="D231" s="49" t="s">
        <v>130</v>
      </c>
      <c r="E231" s="49" t="s">
        <v>20</v>
      </c>
      <c r="F231" s="49" t="s">
        <v>42</v>
      </c>
      <c r="G231" s="49" t="s">
        <v>51</v>
      </c>
      <c r="H231" s="49" t="s">
        <v>313</v>
      </c>
      <c r="I231" s="49" t="s">
        <v>48</v>
      </c>
      <c r="J231" s="49" t="s">
        <v>412</v>
      </c>
      <c r="K231" s="49" t="s">
        <v>135</v>
      </c>
      <c r="L231" s="66"/>
      <c r="M231" s="66"/>
      <c r="N231" s="66"/>
      <c r="O231" s="51" t="n">
        <v>944500</v>
      </c>
      <c r="P231" s="51" t="n">
        <v>340400</v>
      </c>
      <c r="Q231" s="51" t="n">
        <f aca="false">O231-P231</f>
        <v>604100</v>
      </c>
      <c r="R231" s="52"/>
      <c r="S231" s="53"/>
      <c r="T231" s="53"/>
      <c r="U231" s="53"/>
    </row>
    <row r="232" customFormat="false" ht="56.25" hidden="false" customHeight="true" outlineLevel="0" collapsed="false">
      <c r="A232" s="23" t="n">
        <v>5210252</v>
      </c>
      <c r="B232" s="40" t="n">
        <f aca="false">B231+1</f>
        <v>175</v>
      </c>
      <c r="C232" s="118" t="s">
        <v>413</v>
      </c>
      <c r="D232" s="49" t="s">
        <v>130</v>
      </c>
      <c r="E232" s="49" t="s">
        <v>20</v>
      </c>
      <c r="F232" s="49" t="s">
        <v>42</v>
      </c>
      <c r="G232" s="49" t="s">
        <v>51</v>
      </c>
      <c r="H232" s="49" t="s">
        <v>313</v>
      </c>
      <c r="I232" s="49" t="s">
        <v>48</v>
      </c>
      <c r="J232" s="49" t="s">
        <v>414</v>
      </c>
      <c r="K232" s="49" t="s">
        <v>135</v>
      </c>
      <c r="L232" s="66"/>
      <c r="M232" s="66"/>
      <c r="N232" s="66"/>
      <c r="O232" s="51" t="n">
        <v>2627900</v>
      </c>
      <c r="P232" s="51" t="n">
        <v>1235100</v>
      </c>
      <c r="Q232" s="51" t="n">
        <f aca="false">O232-P232</f>
        <v>1392800</v>
      </c>
      <c r="R232" s="52"/>
      <c r="S232" s="53"/>
      <c r="T232" s="53"/>
      <c r="U232" s="53"/>
    </row>
    <row r="233" customFormat="false" ht="53.25" hidden="false" customHeight="true" outlineLevel="0" collapsed="false">
      <c r="A233" s="23" t="n">
        <v>5210255</v>
      </c>
      <c r="B233" s="40" t="n">
        <f aca="false">B232+1</f>
        <v>176</v>
      </c>
      <c r="C233" s="108" t="s">
        <v>415</v>
      </c>
      <c r="D233" s="49" t="s">
        <v>130</v>
      </c>
      <c r="E233" s="49" t="s">
        <v>20</v>
      </c>
      <c r="F233" s="49" t="s">
        <v>42</v>
      </c>
      <c r="G233" s="49" t="s">
        <v>51</v>
      </c>
      <c r="H233" s="49" t="s">
        <v>313</v>
      </c>
      <c r="I233" s="49" t="s">
        <v>48</v>
      </c>
      <c r="J233" s="49" t="s">
        <v>416</v>
      </c>
      <c r="K233" s="49" t="s">
        <v>135</v>
      </c>
      <c r="L233" s="66"/>
      <c r="M233" s="66"/>
      <c r="N233" s="66"/>
      <c r="O233" s="51" t="n">
        <v>23096800</v>
      </c>
      <c r="P233" s="51" t="n">
        <v>13473133</v>
      </c>
      <c r="Q233" s="51" t="n">
        <f aca="false">O233-P233</f>
        <v>9623667</v>
      </c>
      <c r="R233" s="52"/>
      <c r="S233" s="53"/>
      <c r="T233" s="53"/>
      <c r="U233" s="53"/>
    </row>
    <row r="234" customFormat="false" ht="94.5" hidden="false" customHeight="false" outlineLevel="0" collapsed="false">
      <c r="A234" s="23" t="n">
        <v>5210202</v>
      </c>
      <c r="B234" s="40" t="n">
        <f aca="false">B233+1</f>
        <v>177</v>
      </c>
      <c r="C234" s="118" t="s">
        <v>417</v>
      </c>
      <c r="D234" s="49" t="s">
        <v>130</v>
      </c>
      <c r="E234" s="49" t="s">
        <v>20</v>
      </c>
      <c r="F234" s="49" t="s">
        <v>42</v>
      </c>
      <c r="G234" s="49" t="s">
        <v>51</v>
      </c>
      <c r="H234" s="49" t="s">
        <v>313</v>
      </c>
      <c r="I234" s="49" t="s">
        <v>48</v>
      </c>
      <c r="J234" s="49" t="s">
        <v>418</v>
      </c>
      <c r="K234" s="49" t="s">
        <v>135</v>
      </c>
      <c r="L234" s="66"/>
      <c r="M234" s="66"/>
      <c r="N234" s="66"/>
      <c r="O234" s="51" t="n">
        <v>6501000</v>
      </c>
      <c r="P234" s="51" t="n">
        <v>4098800</v>
      </c>
      <c r="Q234" s="51" t="n">
        <f aca="false">O234-P234</f>
        <v>2402200</v>
      </c>
      <c r="R234" s="52"/>
      <c r="S234" s="53"/>
      <c r="T234" s="53"/>
      <c r="U234" s="53"/>
    </row>
    <row r="235" customFormat="false" ht="47.25" hidden="false" customHeight="false" outlineLevel="0" collapsed="false">
      <c r="A235" s="23"/>
      <c r="B235" s="40" t="n">
        <f aca="false">B234+1</f>
        <v>178</v>
      </c>
      <c r="C235" s="118" t="s">
        <v>419</v>
      </c>
      <c r="D235" s="49" t="s">
        <v>130</v>
      </c>
      <c r="E235" s="49" t="s">
        <v>20</v>
      </c>
      <c r="F235" s="49" t="s">
        <v>42</v>
      </c>
      <c r="G235" s="49" t="s">
        <v>51</v>
      </c>
      <c r="H235" s="49" t="s">
        <v>313</v>
      </c>
      <c r="I235" s="49" t="s">
        <v>48</v>
      </c>
      <c r="J235" s="49" t="s">
        <v>420</v>
      </c>
      <c r="K235" s="49" t="s">
        <v>135</v>
      </c>
      <c r="L235" s="66"/>
      <c r="M235" s="66"/>
      <c r="N235" s="66"/>
      <c r="O235" s="51" t="n">
        <v>202600</v>
      </c>
      <c r="P235" s="51" t="n">
        <v>95300</v>
      </c>
      <c r="Q235" s="51" t="n">
        <f aca="false">O235-P235</f>
        <v>107300</v>
      </c>
      <c r="R235" s="52"/>
      <c r="S235" s="53"/>
      <c r="T235" s="53"/>
      <c r="U235" s="53"/>
    </row>
    <row r="236" customFormat="false" ht="55.5" hidden="false" customHeight="true" outlineLevel="0" collapsed="false">
      <c r="A236" s="23" t="n">
        <v>5210201</v>
      </c>
      <c r="B236" s="40" t="n">
        <f aca="false">B235+1</f>
        <v>179</v>
      </c>
      <c r="C236" s="118" t="s">
        <v>421</v>
      </c>
      <c r="D236" s="49" t="s">
        <v>130</v>
      </c>
      <c r="E236" s="49" t="s">
        <v>20</v>
      </c>
      <c r="F236" s="49" t="s">
        <v>42</v>
      </c>
      <c r="G236" s="49" t="s">
        <v>51</v>
      </c>
      <c r="H236" s="49" t="s">
        <v>313</v>
      </c>
      <c r="I236" s="49" t="s">
        <v>48</v>
      </c>
      <c r="J236" s="49" t="s">
        <v>422</v>
      </c>
      <c r="K236" s="49" t="s">
        <v>135</v>
      </c>
      <c r="L236" s="66"/>
      <c r="M236" s="66"/>
      <c r="N236" s="66"/>
      <c r="O236" s="51" t="n">
        <v>406200</v>
      </c>
      <c r="P236" s="51" t="n">
        <v>203100</v>
      </c>
      <c r="Q236" s="51" t="n">
        <f aca="false">O236-P236</f>
        <v>203100</v>
      </c>
      <c r="R236" s="52"/>
      <c r="S236" s="53"/>
      <c r="T236" s="53"/>
      <c r="U236" s="53"/>
    </row>
    <row r="237" customFormat="false" ht="66.75" hidden="false" customHeight="true" outlineLevel="0" collapsed="false">
      <c r="A237" s="23" t="n">
        <v>5210271</v>
      </c>
      <c r="B237" s="40" t="n">
        <f aca="false">B236+1</f>
        <v>180</v>
      </c>
      <c r="C237" s="118" t="s">
        <v>423</v>
      </c>
      <c r="D237" s="49" t="s">
        <v>130</v>
      </c>
      <c r="E237" s="49" t="s">
        <v>20</v>
      </c>
      <c r="F237" s="49" t="s">
        <v>42</v>
      </c>
      <c r="G237" s="49" t="s">
        <v>51</v>
      </c>
      <c r="H237" s="49" t="s">
        <v>313</v>
      </c>
      <c r="I237" s="49" t="s">
        <v>48</v>
      </c>
      <c r="J237" s="49" t="s">
        <v>424</v>
      </c>
      <c r="K237" s="49" t="s">
        <v>135</v>
      </c>
      <c r="L237" s="66"/>
      <c r="M237" s="66"/>
      <c r="N237" s="66"/>
      <c r="O237" s="51" t="n">
        <v>92100</v>
      </c>
      <c r="P237" s="51" t="n">
        <v>18550.02</v>
      </c>
      <c r="Q237" s="51" t="n">
        <f aca="false">O237-P237</f>
        <v>73549.98</v>
      </c>
      <c r="R237" s="52"/>
      <c r="S237" s="53"/>
      <c r="T237" s="53"/>
      <c r="U237" s="53"/>
    </row>
    <row r="238" customFormat="false" ht="63.75" hidden="false" customHeight="true" outlineLevel="0" collapsed="false">
      <c r="A238" s="23"/>
      <c r="B238" s="40" t="n">
        <f aca="false">B237+1</f>
        <v>181</v>
      </c>
      <c r="C238" s="118" t="s">
        <v>425</v>
      </c>
      <c r="D238" s="49" t="s">
        <v>130</v>
      </c>
      <c r="E238" s="49" t="s">
        <v>20</v>
      </c>
      <c r="F238" s="49" t="s">
        <v>42</v>
      </c>
      <c r="G238" s="49" t="s">
        <v>51</v>
      </c>
      <c r="H238" s="49" t="s">
        <v>313</v>
      </c>
      <c r="I238" s="49" t="s">
        <v>48</v>
      </c>
      <c r="J238" s="49" t="s">
        <v>201</v>
      </c>
      <c r="K238" s="49" t="s">
        <v>135</v>
      </c>
      <c r="L238" s="66"/>
      <c r="M238" s="66"/>
      <c r="N238" s="66"/>
      <c r="O238" s="51" t="n">
        <v>13123000</v>
      </c>
      <c r="P238" s="51" t="n">
        <v>6524649.99</v>
      </c>
      <c r="Q238" s="51" t="n">
        <f aca="false">O238-P238</f>
        <v>6598350.01</v>
      </c>
      <c r="R238" s="52"/>
      <c r="S238" s="53"/>
      <c r="T238" s="53"/>
      <c r="U238" s="53"/>
    </row>
    <row r="239" customFormat="false" ht="79.5" hidden="false" customHeight="true" outlineLevel="0" collapsed="false">
      <c r="A239" s="23"/>
      <c r="B239" s="40" t="n">
        <f aca="false">B238+1</f>
        <v>182</v>
      </c>
      <c r="C239" s="118" t="s">
        <v>426</v>
      </c>
      <c r="D239" s="49" t="s">
        <v>130</v>
      </c>
      <c r="E239" s="49" t="s">
        <v>20</v>
      </c>
      <c r="F239" s="49" t="s">
        <v>42</v>
      </c>
      <c r="G239" s="49" t="s">
        <v>51</v>
      </c>
      <c r="H239" s="49" t="s">
        <v>313</v>
      </c>
      <c r="I239" s="49" t="s">
        <v>48</v>
      </c>
      <c r="J239" s="49" t="s">
        <v>427</v>
      </c>
      <c r="K239" s="49" t="s">
        <v>135</v>
      </c>
      <c r="L239" s="66"/>
      <c r="M239" s="66"/>
      <c r="N239" s="66"/>
      <c r="O239" s="51" t="n">
        <f aca="false">O240+O241</f>
        <v>11620900</v>
      </c>
      <c r="P239" s="51" t="n">
        <f aca="false">P240+P241</f>
        <v>5676165</v>
      </c>
      <c r="Q239" s="51" t="n">
        <f aca="false">O239-P239</f>
        <v>5944735</v>
      </c>
      <c r="R239" s="52"/>
      <c r="S239" s="53"/>
      <c r="T239" s="53"/>
      <c r="U239" s="53"/>
      <c r="V239" s="135"/>
    </row>
    <row r="240" customFormat="false" ht="15.75" hidden="false" customHeight="false" outlineLevel="0" collapsed="false">
      <c r="A240" s="23"/>
      <c r="B240" s="40" t="n">
        <f aca="false">B239+1</f>
        <v>183</v>
      </c>
      <c r="C240" s="119" t="s">
        <v>428</v>
      </c>
      <c r="D240" s="56" t="s">
        <v>130</v>
      </c>
      <c r="E240" s="56" t="s">
        <v>20</v>
      </c>
      <c r="F240" s="56" t="s">
        <v>42</v>
      </c>
      <c r="G240" s="56" t="s">
        <v>51</v>
      </c>
      <c r="H240" s="56" t="s">
        <v>313</v>
      </c>
      <c r="I240" s="56" t="s">
        <v>48</v>
      </c>
      <c r="J240" s="56" t="s">
        <v>429</v>
      </c>
      <c r="K240" s="56" t="s">
        <v>135</v>
      </c>
      <c r="L240" s="62"/>
      <c r="M240" s="62"/>
      <c r="N240" s="62"/>
      <c r="O240" s="58" t="n">
        <v>11462700</v>
      </c>
      <c r="P240" s="58" t="n">
        <v>5615615</v>
      </c>
      <c r="Q240" s="51" t="n">
        <f aca="false">O240-P240</f>
        <v>5847085</v>
      </c>
      <c r="R240" s="52"/>
      <c r="S240" s="53"/>
      <c r="T240" s="53"/>
      <c r="U240" s="53"/>
    </row>
    <row r="241" customFormat="false" ht="31.5" hidden="false" customHeight="false" outlineLevel="0" collapsed="false">
      <c r="A241" s="23"/>
      <c r="B241" s="40" t="n">
        <f aca="false">B240+1</f>
        <v>184</v>
      </c>
      <c r="C241" s="119" t="s">
        <v>430</v>
      </c>
      <c r="D241" s="56" t="s">
        <v>130</v>
      </c>
      <c r="E241" s="56" t="s">
        <v>20</v>
      </c>
      <c r="F241" s="56" t="s">
        <v>42</v>
      </c>
      <c r="G241" s="56" t="s">
        <v>51</v>
      </c>
      <c r="H241" s="56" t="s">
        <v>313</v>
      </c>
      <c r="I241" s="56" t="s">
        <v>48</v>
      </c>
      <c r="J241" s="56" t="s">
        <v>431</v>
      </c>
      <c r="K241" s="56" t="s">
        <v>135</v>
      </c>
      <c r="L241" s="62"/>
      <c r="M241" s="62"/>
      <c r="N241" s="62"/>
      <c r="O241" s="58" t="n">
        <v>158200</v>
      </c>
      <c r="P241" s="58" t="n">
        <v>60550</v>
      </c>
      <c r="Q241" s="51" t="n">
        <f aca="false">O241-P241</f>
        <v>97650</v>
      </c>
      <c r="R241" s="52"/>
      <c r="S241" s="136"/>
      <c r="T241" s="53"/>
      <c r="U241" s="53"/>
    </row>
    <row r="242" customFormat="false" ht="78.75" hidden="false" customHeight="false" outlineLevel="0" collapsed="false">
      <c r="A242" s="23"/>
      <c r="B242" s="40" t="n">
        <f aca="false">B241+1</f>
        <v>185</v>
      </c>
      <c r="C242" s="118" t="s">
        <v>432</v>
      </c>
      <c r="D242" s="56" t="s">
        <v>130</v>
      </c>
      <c r="E242" s="56" t="s">
        <v>20</v>
      </c>
      <c r="F242" s="49" t="s">
        <v>42</v>
      </c>
      <c r="G242" s="49" t="s">
        <v>51</v>
      </c>
      <c r="H242" s="49" t="s">
        <v>313</v>
      </c>
      <c r="I242" s="49" t="s">
        <v>48</v>
      </c>
      <c r="J242" s="49" t="s">
        <v>433</v>
      </c>
      <c r="K242" s="49" t="s">
        <v>135</v>
      </c>
      <c r="L242" s="66"/>
      <c r="M242" s="66"/>
      <c r="N242" s="66"/>
      <c r="O242" s="51" t="n">
        <v>160900</v>
      </c>
      <c r="P242" s="51" t="n">
        <v>0</v>
      </c>
      <c r="Q242" s="51" t="n">
        <f aca="false">O242-P242</f>
        <v>160900</v>
      </c>
      <c r="R242" s="52"/>
      <c r="S242" s="136"/>
      <c r="T242" s="53"/>
      <c r="U242" s="53"/>
    </row>
    <row r="243" customFormat="false" ht="127.5" hidden="false" customHeight="true" outlineLevel="0" collapsed="false">
      <c r="A243" s="23"/>
      <c r="B243" s="40" t="n">
        <f aca="false">B242+1</f>
        <v>186</v>
      </c>
      <c r="C243" s="118" t="s">
        <v>434</v>
      </c>
      <c r="D243" s="49" t="s">
        <v>130</v>
      </c>
      <c r="E243" s="49" t="s">
        <v>20</v>
      </c>
      <c r="F243" s="49" t="s">
        <v>42</v>
      </c>
      <c r="G243" s="49" t="s">
        <v>51</v>
      </c>
      <c r="H243" s="49" t="s">
        <v>313</v>
      </c>
      <c r="I243" s="49" t="s">
        <v>48</v>
      </c>
      <c r="J243" s="49" t="s">
        <v>435</v>
      </c>
      <c r="K243" s="49" t="s">
        <v>135</v>
      </c>
      <c r="L243" s="66"/>
      <c r="M243" s="66"/>
      <c r="N243" s="66"/>
      <c r="O243" s="51" t="n">
        <f aca="false">O244+O245</f>
        <v>6100</v>
      </c>
      <c r="P243" s="51" t="n">
        <f aca="false">P244+P245</f>
        <v>3053.1</v>
      </c>
      <c r="Q243" s="51" t="n">
        <f aca="false">O243-P243</f>
        <v>3046.9</v>
      </c>
      <c r="R243" s="52"/>
      <c r="S243" s="136"/>
      <c r="T243" s="53"/>
      <c r="U243" s="53"/>
    </row>
    <row r="244" customFormat="false" ht="31.5" hidden="false" customHeight="false" outlineLevel="0" collapsed="false">
      <c r="A244" s="23"/>
      <c r="B244" s="40" t="n">
        <f aca="false">B243+1</f>
        <v>187</v>
      </c>
      <c r="C244" s="119" t="s">
        <v>436</v>
      </c>
      <c r="D244" s="56" t="s">
        <v>130</v>
      </c>
      <c r="E244" s="56" t="s">
        <v>20</v>
      </c>
      <c r="F244" s="56" t="s">
        <v>42</v>
      </c>
      <c r="G244" s="56" t="s">
        <v>51</v>
      </c>
      <c r="H244" s="56" t="s">
        <v>313</v>
      </c>
      <c r="I244" s="56" t="s">
        <v>48</v>
      </c>
      <c r="J244" s="56" t="s">
        <v>437</v>
      </c>
      <c r="K244" s="56" t="s">
        <v>135</v>
      </c>
      <c r="L244" s="62"/>
      <c r="M244" s="62"/>
      <c r="N244" s="62"/>
      <c r="O244" s="58" t="n">
        <v>6000</v>
      </c>
      <c r="P244" s="58" t="n">
        <v>3000</v>
      </c>
      <c r="Q244" s="58" t="n">
        <f aca="false">O244-P244</f>
        <v>3000</v>
      </c>
      <c r="R244" s="52"/>
      <c r="S244" s="136"/>
      <c r="T244" s="53"/>
      <c r="U244" s="53"/>
    </row>
    <row r="245" customFormat="false" ht="63" hidden="false" customHeight="false" outlineLevel="0" collapsed="false">
      <c r="A245" s="23"/>
      <c r="B245" s="40" t="n">
        <f aca="false">B244+1</f>
        <v>188</v>
      </c>
      <c r="C245" s="119" t="s">
        <v>438</v>
      </c>
      <c r="D245" s="56" t="s">
        <v>130</v>
      </c>
      <c r="E245" s="56" t="s">
        <v>20</v>
      </c>
      <c r="F245" s="56" t="s">
        <v>42</v>
      </c>
      <c r="G245" s="56" t="s">
        <v>51</v>
      </c>
      <c r="H245" s="56" t="s">
        <v>313</v>
      </c>
      <c r="I245" s="56" t="s">
        <v>48</v>
      </c>
      <c r="J245" s="56" t="s">
        <v>439</v>
      </c>
      <c r="K245" s="56" t="s">
        <v>135</v>
      </c>
      <c r="L245" s="62"/>
      <c r="M245" s="62"/>
      <c r="N245" s="62"/>
      <c r="O245" s="58" t="n">
        <v>100</v>
      </c>
      <c r="P245" s="58" t="n">
        <v>53.1</v>
      </c>
      <c r="Q245" s="58" t="n">
        <f aca="false">O245-P245</f>
        <v>46.9</v>
      </c>
      <c r="R245" s="52"/>
      <c r="S245" s="136"/>
      <c r="T245" s="53"/>
      <c r="U245" s="53"/>
    </row>
    <row r="246" customFormat="false" ht="116.25" hidden="false" customHeight="true" outlineLevel="0" collapsed="false">
      <c r="A246" s="23"/>
      <c r="B246" s="40" t="n">
        <f aca="false">B245+1</f>
        <v>189</v>
      </c>
      <c r="C246" s="118" t="s">
        <v>440</v>
      </c>
      <c r="D246" s="49" t="s">
        <v>130</v>
      </c>
      <c r="E246" s="49" t="s">
        <v>20</v>
      </c>
      <c r="F246" s="49" t="s">
        <v>42</v>
      </c>
      <c r="G246" s="49" t="s">
        <v>51</v>
      </c>
      <c r="H246" s="49" t="s">
        <v>313</v>
      </c>
      <c r="I246" s="49" t="s">
        <v>48</v>
      </c>
      <c r="J246" s="49" t="s">
        <v>441</v>
      </c>
      <c r="K246" s="49" t="s">
        <v>135</v>
      </c>
      <c r="L246" s="66"/>
      <c r="M246" s="66"/>
      <c r="N246" s="66"/>
      <c r="O246" s="51" t="n">
        <f aca="false">O247+O248</f>
        <v>14157700</v>
      </c>
      <c r="P246" s="51" t="n">
        <f aca="false">P247+P248</f>
        <v>9308500</v>
      </c>
      <c r="Q246" s="51" t="n">
        <f aca="false">O246-P246</f>
        <v>4849200</v>
      </c>
      <c r="R246" s="52"/>
      <c r="S246" s="53"/>
      <c r="T246" s="53"/>
      <c r="U246" s="53"/>
    </row>
    <row r="247" customFormat="false" ht="48.75" hidden="false" customHeight="true" outlineLevel="0" collapsed="false">
      <c r="A247" s="23"/>
      <c r="B247" s="40" t="n">
        <f aca="false">B246+1</f>
        <v>190</v>
      </c>
      <c r="C247" s="110" t="s">
        <v>442</v>
      </c>
      <c r="D247" s="56" t="s">
        <v>130</v>
      </c>
      <c r="E247" s="56" t="s">
        <v>20</v>
      </c>
      <c r="F247" s="56" t="s">
        <v>42</v>
      </c>
      <c r="G247" s="56" t="s">
        <v>51</v>
      </c>
      <c r="H247" s="56" t="s">
        <v>313</v>
      </c>
      <c r="I247" s="56" t="s">
        <v>48</v>
      </c>
      <c r="J247" s="56" t="s">
        <v>443</v>
      </c>
      <c r="K247" s="56" t="s">
        <v>135</v>
      </c>
      <c r="L247" s="66"/>
      <c r="M247" s="66"/>
      <c r="N247" s="66"/>
      <c r="O247" s="58" t="n">
        <v>13911500</v>
      </c>
      <c r="P247" s="58" t="n">
        <v>9200000</v>
      </c>
      <c r="Q247" s="58" t="n">
        <f aca="false">O247-P247</f>
        <v>4711500</v>
      </c>
      <c r="R247" s="52"/>
      <c r="S247" s="53"/>
      <c r="T247" s="53"/>
      <c r="U247" s="53"/>
    </row>
    <row r="248" customFormat="false" ht="44.25" hidden="false" customHeight="true" outlineLevel="0" collapsed="false">
      <c r="A248" s="23"/>
      <c r="B248" s="40" t="n">
        <f aca="false">B247+1</f>
        <v>191</v>
      </c>
      <c r="C248" s="110" t="s">
        <v>444</v>
      </c>
      <c r="D248" s="56" t="s">
        <v>130</v>
      </c>
      <c r="E248" s="56" t="s">
        <v>20</v>
      </c>
      <c r="F248" s="56" t="s">
        <v>42</v>
      </c>
      <c r="G248" s="56" t="s">
        <v>51</v>
      </c>
      <c r="H248" s="56" t="s">
        <v>313</v>
      </c>
      <c r="I248" s="56" t="s">
        <v>48</v>
      </c>
      <c r="J248" s="56" t="s">
        <v>445</v>
      </c>
      <c r="K248" s="56" t="s">
        <v>135</v>
      </c>
      <c r="L248" s="66"/>
      <c r="M248" s="66"/>
      <c r="N248" s="66"/>
      <c r="O248" s="58" t="n">
        <v>246200</v>
      </c>
      <c r="P248" s="58" t="n">
        <v>108500</v>
      </c>
      <c r="Q248" s="58" t="n">
        <f aca="false">O248-P248</f>
        <v>137700</v>
      </c>
      <c r="R248" s="52"/>
      <c r="S248" s="53"/>
      <c r="T248" s="53"/>
      <c r="U248" s="53"/>
    </row>
    <row r="249" customFormat="false" ht="114" hidden="false" customHeight="true" outlineLevel="0" collapsed="false">
      <c r="A249" s="23"/>
      <c r="B249" s="40" t="n">
        <f aca="false">B248+1</f>
        <v>192</v>
      </c>
      <c r="C249" s="111" t="s">
        <v>446</v>
      </c>
      <c r="D249" s="49" t="s">
        <v>130</v>
      </c>
      <c r="E249" s="49" t="s">
        <v>20</v>
      </c>
      <c r="F249" s="49" t="s">
        <v>42</v>
      </c>
      <c r="G249" s="49" t="s">
        <v>51</v>
      </c>
      <c r="H249" s="49" t="s">
        <v>313</v>
      </c>
      <c r="I249" s="49" t="s">
        <v>48</v>
      </c>
      <c r="J249" s="49" t="s">
        <v>447</v>
      </c>
      <c r="K249" s="49" t="s">
        <v>135</v>
      </c>
      <c r="L249" s="66"/>
      <c r="M249" s="66"/>
      <c r="N249" s="66"/>
      <c r="O249" s="51" t="n">
        <f aca="false">O250+O251</f>
        <v>103100</v>
      </c>
      <c r="P249" s="51" t="n">
        <f aca="false">P250+P251</f>
        <v>2279.5</v>
      </c>
      <c r="Q249" s="51" t="n">
        <f aca="false">O249-P249</f>
        <v>100820.5</v>
      </c>
      <c r="R249" s="52"/>
      <c r="S249" s="53"/>
      <c r="T249" s="53"/>
      <c r="U249" s="53"/>
    </row>
    <row r="250" customFormat="false" ht="48" hidden="false" customHeight="true" outlineLevel="0" collapsed="false">
      <c r="A250" s="23"/>
      <c r="B250" s="40" t="n">
        <f aca="false">B249+1</f>
        <v>193</v>
      </c>
      <c r="C250" s="109" t="s">
        <v>448</v>
      </c>
      <c r="D250" s="56" t="s">
        <v>130</v>
      </c>
      <c r="E250" s="56" t="s">
        <v>20</v>
      </c>
      <c r="F250" s="56" t="s">
        <v>42</v>
      </c>
      <c r="G250" s="56" t="s">
        <v>51</v>
      </c>
      <c r="H250" s="56" t="s">
        <v>313</v>
      </c>
      <c r="I250" s="56" t="s">
        <v>48</v>
      </c>
      <c r="J250" s="56" t="s">
        <v>449</v>
      </c>
      <c r="K250" s="56" t="s">
        <v>135</v>
      </c>
      <c r="L250" s="66"/>
      <c r="M250" s="66"/>
      <c r="N250" s="66"/>
      <c r="O250" s="58" t="n">
        <v>101300</v>
      </c>
      <c r="P250" s="58" t="n">
        <v>2279.5</v>
      </c>
      <c r="Q250" s="58" t="n">
        <f aca="false">O250-P250</f>
        <v>99020.5</v>
      </c>
      <c r="R250" s="52"/>
      <c r="S250" s="53"/>
      <c r="T250" s="53"/>
      <c r="U250" s="53"/>
    </row>
    <row r="251" customFormat="false" ht="15.75" hidden="false" customHeight="false" outlineLevel="0" collapsed="false">
      <c r="A251" s="23"/>
      <c r="B251" s="40" t="n">
        <f aca="false">B250+1</f>
        <v>194</v>
      </c>
      <c r="C251" s="109" t="s">
        <v>450</v>
      </c>
      <c r="D251" s="56" t="s">
        <v>130</v>
      </c>
      <c r="E251" s="56" t="s">
        <v>20</v>
      </c>
      <c r="F251" s="56" t="s">
        <v>42</v>
      </c>
      <c r="G251" s="56" t="s">
        <v>51</v>
      </c>
      <c r="H251" s="56" t="s">
        <v>313</v>
      </c>
      <c r="I251" s="56" t="s">
        <v>48</v>
      </c>
      <c r="J251" s="56" t="s">
        <v>451</v>
      </c>
      <c r="K251" s="56" t="s">
        <v>135</v>
      </c>
      <c r="L251" s="66"/>
      <c r="M251" s="66"/>
      <c r="N251" s="66"/>
      <c r="O251" s="58" t="n">
        <v>1800</v>
      </c>
      <c r="P251" s="58" t="n">
        <v>0</v>
      </c>
      <c r="Q251" s="58" t="n">
        <f aca="false">O251-P251</f>
        <v>1800</v>
      </c>
      <c r="R251" s="52"/>
      <c r="S251" s="53"/>
      <c r="T251" s="53"/>
      <c r="U251" s="53"/>
    </row>
    <row r="252" customFormat="false" ht="94.5" hidden="false" customHeight="false" outlineLevel="0" collapsed="false">
      <c r="A252" s="23"/>
      <c r="B252" s="40" t="n">
        <f aca="false">B251+1</f>
        <v>195</v>
      </c>
      <c r="C252" s="118" t="s">
        <v>452</v>
      </c>
      <c r="D252" s="49" t="s">
        <v>130</v>
      </c>
      <c r="E252" s="49" t="s">
        <v>20</v>
      </c>
      <c r="F252" s="49" t="s">
        <v>42</v>
      </c>
      <c r="G252" s="49" t="s">
        <v>51</v>
      </c>
      <c r="H252" s="49" t="s">
        <v>453</v>
      </c>
      <c r="I252" s="49" t="s">
        <v>31</v>
      </c>
      <c r="J252" s="49" t="s">
        <v>32</v>
      </c>
      <c r="K252" s="49" t="s">
        <v>135</v>
      </c>
      <c r="L252" s="66"/>
      <c r="M252" s="66"/>
      <c r="N252" s="66"/>
      <c r="O252" s="51" t="n">
        <f aca="false">O253</f>
        <v>6149500</v>
      </c>
      <c r="P252" s="51" t="n">
        <f aca="false">P253</f>
        <v>3121300</v>
      </c>
      <c r="Q252" s="51" t="n">
        <f aca="false">O252-P252</f>
        <v>3028200</v>
      </c>
      <c r="R252" s="52"/>
      <c r="S252" s="53"/>
      <c r="T252" s="53"/>
      <c r="U252" s="53"/>
    </row>
    <row r="253" customFormat="false" ht="63" hidden="false" customHeight="false" outlineLevel="0" collapsed="false">
      <c r="A253" s="23"/>
      <c r="B253" s="40" t="n">
        <f aca="false">B252+1</f>
        <v>196</v>
      </c>
      <c r="C253" s="119" t="s">
        <v>454</v>
      </c>
      <c r="D253" s="56" t="s">
        <v>130</v>
      </c>
      <c r="E253" s="56" t="s">
        <v>20</v>
      </c>
      <c r="F253" s="56" t="s">
        <v>42</v>
      </c>
      <c r="G253" s="56" t="s">
        <v>51</v>
      </c>
      <c r="H253" s="56" t="s">
        <v>453</v>
      </c>
      <c r="I253" s="56" t="s">
        <v>48</v>
      </c>
      <c r="J253" s="56" t="s">
        <v>32</v>
      </c>
      <c r="K253" s="56" t="s">
        <v>135</v>
      </c>
      <c r="L253" s="66"/>
      <c r="M253" s="66"/>
      <c r="N253" s="66"/>
      <c r="O253" s="58" t="n">
        <f aca="false">O255+O256</f>
        <v>6149500</v>
      </c>
      <c r="P253" s="58" t="n">
        <f aca="false">P255+P256</f>
        <v>3121300</v>
      </c>
      <c r="Q253" s="58" t="n">
        <f aca="false">O253-P253</f>
        <v>3028200</v>
      </c>
      <c r="R253" s="52"/>
      <c r="S253" s="53"/>
      <c r="T253" s="53"/>
      <c r="U253" s="53"/>
    </row>
    <row r="254" customFormat="false" ht="63" hidden="true" customHeight="true" outlineLevel="0" collapsed="false">
      <c r="A254" s="23"/>
      <c r="B254" s="40" t="n">
        <f aca="false">B253+1</f>
        <v>197</v>
      </c>
      <c r="C254" s="110" t="s">
        <v>455</v>
      </c>
      <c r="D254" s="56" t="s">
        <v>130</v>
      </c>
      <c r="E254" s="56" t="s">
        <v>20</v>
      </c>
      <c r="F254" s="56" t="s">
        <v>42</v>
      </c>
      <c r="G254" s="56" t="s">
        <v>51</v>
      </c>
      <c r="H254" s="56" t="s">
        <v>453</v>
      </c>
      <c r="I254" s="56" t="s">
        <v>48</v>
      </c>
      <c r="J254" s="56" t="s">
        <v>301</v>
      </c>
      <c r="K254" s="56" t="s">
        <v>135</v>
      </c>
      <c r="L254" s="66"/>
      <c r="M254" s="66"/>
      <c r="N254" s="66"/>
      <c r="O254" s="58" t="n">
        <v>0</v>
      </c>
      <c r="P254" s="58" t="n">
        <v>0</v>
      </c>
      <c r="Q254" s="58" t="n">
        <f aca="false">O254-P254</f>
        <v>0</v>
      </c>
      <c r="R254" s="52"/>
      <c r="S254" s="53"/>
      <c r="T254" s="53"/>
      <c r="U254" s="53"/>
    </row>
    <row r="255" customFormat="false" ht="63" hidden="false" customHeight="false" outlineLevel="0" collapsed="false">
      <c r="A255" s="23"/>
      <c r="B255" s="40" t="n">
        <v>197</v>
      </c>
      <c r="C255" s="119" t="s">
        <v>456</v>
      </c>
      <c r="D255" s="56" t="s">
        <v>130</v>
      </c>
      <c r="E255" s="56" t="s">
        <v>20</v>
      </c>
      <c r="F255" s="56" t="s">
        <v>42</v>
      </c>
      <c r="G255" s="56" t="s">
        <v>51</v>
      </c>
      <c r="H255" s="56" t="s">
        <v>453</v>
      </c>
      <c r="I255" s="56" t="s">
        <v>48</v>
      </c>
      <c r="J255" s="56" t="s">
        <v>301</v>
      </c>
      <c r="K255" s="56" t="s">
        <v>135</v>
      </c>
      <c r="L255" s="66"/>
      <c r="M255" s="66"/>
      <c r="N255" s="66"/>
      <c r="O255" s="58" t="n">
        <v>1102500</v>
      </c>
      <c r="P255" s="58" t="n">
        <v>1102500</v>
      </c>
      <c r="Q255" s="58" t="n">
        <f aca="false">O255-P255</f>
        <v>0</v>
      </c>
      <c r="R255" s="52"/>
      <c r="S255" s="53"/>
      <c r="T255" s="53"/>
      <c r="U255" s="53"/>
    </row>
    <row r="256" customFormat="false" ht="48.75" hidden="false" customHeight="true" outlineLevel="0" collapsed="false">
      <c r="A256" s="23" t="n">
        <v>5053602</v>
      </c>
      <c r="B256" s="40" t="n">
        <f aca="false">B255+1</f>
        <v>198</v>
      </c>
      <c r="C256" s="110" t="s">
        <v>457</v>
      </c>
      <c r="D256" s="56" t="s">
        <v>130</v>
      </c>
      <c r="E256" s="56" t="s">
        <v>20</v>
      </c>
      <c r="F256" s="56" t="s">
        <v>42</v>
      </c>
      <c r="G256" s="56" t="s">
        <v>51</v>
      </c>
      <c r="H256" s="56" t="s">
        <v>453</v>
      </c>
      <c r="I256" s="56" t="s">
        <v>48</v>
      </c>
      <c r="J256" s="56" t="s">
        <v>144</v>
      </c>
      <c r="K256" s="56" t="s">
        <v>135</v>
      </c>
      <c r="L256" s="62"/>
      <c r="M256" s="62"/>
      <c r="N256" s="62"/>
      <c r="O256" s="58" t="n">
        <v>5047000</v>
      </c>
      <c r="P256" s="58" t="n">
        <v>2018800</v>
      </c>
      <c r="Q256" s="58" t="n">
        <f aca="false">O256-P256</f>
        <v>3028200</v>
      </c>
      <c r="R256" s="52"/>
      <c r="S256" s="53"/>
      <c r="T256" s="53"/>
      <c r="U256" s="53"/>
    </row>
    <row r="257" customFormat="false" ht="69" hidden="false" customHeight="true" outlineLevel="0" collapsed="false">
      <c r="A257" s="23"/>
      <c r="B257" s="40" t="n">
        <f aca="false">B256+1</f>
        <v>199</v>
      </c>
      <c r="C257" s="108" t="s">
        <v>458</v>
      </c>
      <c r="D257" s="49" t="s">
        <v>130</v>
      </c>
      <c r="E257" s="49" t="s">
        <v>20</v>
      </c>
      <c r="F257" s="49" t="s">
        <v>42</v>
      </c>
      <c r="G257" s="49" t="s">
        <v>51</v>
      </c>
      <c r="H257" s="49" t="s">
        <v>459</v>
      </c>
      <c r="I257" s="49" t="s">
        <v>31</v>
      </c>
      <c r="J257" s="49" t="s">
        <v>32</v>
      </c>
      <c r="K257" s="49" t="s">
        <v>135</v>
      </c>
      <c r="L257" s="66"/>
      <c r="M257" s="66"/>
      <c r="N257" s="66"/>
      <c r="O257" s="51" t="n">
        <f aca="false">O258</f>
        <v>1218000</v>
      </c>
      <c r="P257" s="51" t="n">
        <f aca="false">P258</f>
        <v>464600</v>
      </c>
      <c r="Q257" s="51" t="n">
        <f aca="false">O257-P257</f>
        <v>753400</v>
      </c>
      <c r="R257" s="52"/>
      <c r="S257" s="53"/>
      <c r="T257" s="53"/>
      <c r="U257" s="53"/>
    </row>
    <row r="258" customFormat="false" ht="129" hidden="false" customHeight="true" outlineLevel="0" collapsed="false">
      <c r="A258" s="23"/>
      <c r="B258" s="40" t="n">
        <f aca="false">B257+1</f>
        <v>200</v>
      </c>
      <c r="C258" s="119" t="s">
        <v>281</v>
      </c>
      <c r="D258" s="56" t="s">
        <v>130</v>
      </c>
      <c r="E258" s="56" t="s">
        <v>20</v>
      </c>
      <c r="F258" s="56" t="s">
        <v>20</v>
      </c>
      <c r="G258" s="56" t="s">
        <v>51</v>
      </c>
      <c r="H258" s="56" t="s">
        <v>459</v>
      </c>
      <c r="I258" s="56" t="s">
        <v>48</v>
      </c>
      <c r="J258" s="56" t="s">
        <v>32</v>
      </c>
      <c r="K258" s="56" t="s">
        <v>135</v>
      </c>
      <c r="L258" s="62"/>
      <c r="M258" s="62"/>
      <c r="N258" s="62"/>
      <c r="O258" s="58" t="n">
        <f aca="false">O259</f>
        <v>1218000</v>
      </c>
      <c r="P258" s="58" t="n">
        <f aca="false">P259</f>
        <v>464600</v>
      </c>
      <c r="Q258" s="58" t="n">
        <f aca="false">O258-P258</f>
        <v>753400</v>
      </c>
      <c r="R258" s="52"/>
      <c r="S258" s="53"/>
      <c r="T258" s="53"/>
      <c r="U258" s="53"/>
    </row>
    <row r="259" customFormat="false" ht="100.5" hidden="false" customHeight="true" outlineLevel="0" collapsed="false">
      <c r="A259" s="23"/>
      <c r="B259" s="40" t="n">
        <f aca="false">B258+1</f>
        <v>201</v>
      </c>
      <c r="C259" s="119" t="s">
        <v>281</v>
      </c>
      <c r="D259" s="56" t="s">
        <v>130</v>
      </c>
      <c r="E259" s="56" t="s">
        <v>20</v>
      </c>
      <c r="F259" s="56" t="s">
        <v>42</v>
      </c>
      <c r="G259" s="56" t="s">
        <v>51</v>
      </c>
      <c r="H259" s="56" t="s">
        <v>459</v>
      </c>
      <c r="I259" s="56" t="s">
        <v>48</v>
      </c>
      <c r="J259" s="56" t="s">
        <v>144</v>
      </c>
      <c r="K259" s="56" t="s">
        <v>135</v>
      </c>
      <c r="L259" s="62"/>
      <c r="M259" s="62"/>
      <c r="N259" s="62"/>
      <c r="O259" s="58" t="n">
        <f aca="false">O260+O261</f>
        <v>1218000</v>
      </c>
      <c r="P259" s="58" t="n">
        <f aca="false">P260+P261</f>
        <v>464600</v>
      </c>
      <c r="Q259" s="58" t="n">
        <f aca="false">O259-P259</f>
        <v>753400</v>
      </c>
      <c r="R259" s="52"/>
      <c r="S259" s="53"/>
      <c r="T259" s="53"/>
      <c r="U259" s="53"/>
    </row>
    <row r="260" customFormat="false" ht="47.25" hidden="false" customHeight="false" outlineLevel="0" collapsed="false">
      <c r="A260" s="23" t="n">
        <v>5206001</v>
      </c>
      <c r="B260" s="40" t="n">
        <f aca="false">B259+1</f>
        <v>202</v>
      </c>
      <c r="C260" s="110" t="s">
        <v>460</v>
      </c>
      <c r="D260" s="56" t="s">
        <v>130</v>
      </c>
      <c r="E260" s="56" t="s">
        <v>20</v>
      </c>
      <c r="F260" s="56" t="s">
        <v>42</v>
      </c>
      <c r="G260" s="56" t="s">
        <v>51</v>
      </c>
      <c r="H260" s="56" t="s">
        <v>459</v>
      </c>
      <c r="I260" s="56" t="s">
        <v>48</v>
      </c>
      <c r="J260" s="56" t="s">
        <v>461</v>
      </c>
      <c r="K260" s="56" t="s">
        <v>135</v>
      </c>
      <c r="L260" s="62"/>
      <c r="M260" s="62"/>
      <c r="N260" s="62"/>
      <c r="O260" s="58" t="n">
        <v>1194100</v>
      </c>
      <c r="P260" s="58" t="n">
        <v>460000</v>
      </c>
      <c r="Q260" s="58" t="n">
        <f aca="false">O260-P260</f>
        <v>734100</v>
      </c>
      <c r="R260" s="52"/>
      <c r="S260" s="53"/>
      <c r="T260" s="53"/>
      <c r="U260" s="53"/>
    </row>
    <row r="261" customFormat="false" ht="50.25" hidden="false" customHeight="true" outlineLevel="0" collapsed="false">
      <c r="A261" s="23" t="n">
        <v>5206002</v>
      </c>
      <c r="B261" s="40" t="n">
        <f aca="false">B260+1</f>
        <v>203</v>
      </c>
      <c r="C261" s="110" t="s">
        <v>462</v>
      </c>
      <c r="D261" s="56" t="s">
        <v>130</v>
      </c>
      <c r="E261" s="56" t="s">
        <v>20</v>
      </c>
      <c r="F261" s="56" t="s">
        <v>42</v>
      </c>
      <c r="G261" s="56" t="s">
        <v>51</v>
      </c>
      <c r="H261" s="56" t="s">
        <v>459</v>
      </c>
      <c r="I261" s="56" t="s">
        <v>48</v>
      </c>
      <c r="J261" s="56" t="s">
        <v>463</v>
      </c>
      <c r="K261" s="56" t="s">
        <v>135</v>
      </c>
      <c r="L261" s="62"/>
      <c r="M261" s="62"/>
      <c r="N261" s="62"/>
      <c r="O261" s="58" t="n">
        <v>23900</v>
      </c>
      <c r="P261" s="58" t="n">
        <v>4600</v>
      </c>
      <c r="Q261" s="58" t="n">
        <f aca="false">O261-P261</f>
        <v>19300</v>
      </c>
      <c r="R261" s="52"/>
      <c r="S261" s="53"/>
      <c r="T261" s="53"/>
      <c r="U261" s="53"/>
    </row>
    <row r="262" customFormat="false" ht="63" hidden="true" customHeight="true" outlineLevel="0" collapsed="false">
      <c r="A262" s="23"/>
      <c r="B262" s="40" t="n">
        <f aca="false">B261+1</f>
        <v>204</v>
      </c>
      <c r="C262" s="118" t="s">
        <v>464</v>
      </c>
      <c r="D262" s="49" t="s">
        <v>130</v>
      </c>
      <c r="E262" s="49" t="s">
        <v>20</v>
      </c>
      <c r="F262" s="49" t="s">
        <v>42</v>
      </c>
      <c r="G262" s="49" t="s">
        <v>51</v>
      </c>
      <c r="H262" s="49" t="s">
        <v>465</v>
      </c>
      <c r="I262" s="49" t="s">
        <v>31</v>
      </c>
      <c r="J262" s="49" t="s">
        <v>32</v>
      </c>
      <c r="K262" s="49" t="s">
        <v>135</v>
      </c>
      <c r="L262" s="66"/>
      <c r="M262" s="66"/>
      <c r="N262" s="66"/>
      <c r="O262" s="51" t="n">
        <f aca="false">O263</f>
        <v>0</v>
      </c>
      <c r="P262" s="51" t="n">
        <v>0</v>
      </c>
      <c r="Q262" s="51" t="n">
        <f aca="false">O262-P262</f>
        <v>0</v>
      </c>
      <c r="R262" s="52"/>
      <c r="S262" s="53"/>
      <c r="T262" s="53"/>
      <c r="U262" s="53"/>
    </row>
    <row r="263" customFormat="false" ht="78.75" hidden="true" customHeight="true" outlineLevel="0" collapsed="false">
      <c r="A263" s="23"/>
      <c r="B263" s="40" t="n">
        <f aca="false">B262+1</f>
        <v>205</v>
      </c>
      <c r="C263" s="119" t="s">
        <v>466</v>
      </c>
      <c r="D263" s="56" t="s">
        <v>130</v>
      </c>
      <c r="E263" s="56" t="s">
        <v>20</v>
      </c>
      <c r="F263" s="56" t="s">
        <v>42</v>
      </c>
      <c r="G263" s="56" t="s">
        <v>51</v>
      </c>
      <c r="H263" s="56" t="s">
        <v>465</v>
      </c>
      <c r="I263" s="56" t="s">
        <v>48</v>
      </c>
      <c r="J263" s="56" t="s">
        <v>32</v>
      </c>
      <c r="K263" s="56" t="s">
        <v>135</v>
      </c>
      <c r="L263" s="62"/>
      <c r="M263" s="62"/>
      <c r="N263" s="62"/>
      <c r="O263" s="58" t="n">
        <f aca="false">O264+O265</f>
        <v>0</v>
      </c>
      <c r="P263" s="58" t="n">
        <f aca="false">P264+P265</f>
        <v>0</v>
      </c>
      <c r="Q263" s="51" t="n">
        <f aca="false">O263-P263</f>
        <v>0</v>
      </c>
      <c r="R263" s="52"/>
      <c r="S263" s="53"/>
      <c r="T263" s="53"/>
      <c r="U263" s="53"/>
    </row>
    <row r="264" customFormat="false" ht="66" hidden="true" customHeight="true" outlineLevel="0" collapsed="false">
      <c r="A264" s="23"/>
      <c r="B264" s="40" t="n">
        <f aca="false">B263+1</f>
        <v>206</v>
      </c>
      <c r="C264" s="119" t="s">
        <v>467</v>
      </c>
      <c r="D264" s="56" t="s">
        <v>130</v>
      </c>
      <c r="E264" s="56" t="s">
        <v>20</v>
      </c>
      <c r="F264" s="56" t="s">
        <v>42</v>
      </c>
      <c r="G264" s="56" t="s">
        <v>51</v>
      </c>
      <c r="H264" s="56" t="s">
        <v>465</v>
      </c>
      <c r="I264" s="56" t="s">
        <v>48</v>
      </c>
      <c r="J264" s="56" t="s">
        <v>301</v>
      </c>
      <c r="K264" s="56" t="s">
        <v>135</v>
      </c>
      <c r="L264" s="62"/>
      <c r="M264" s="62"/>
      <c r="N264" s="62"/>
      <c r="O264" s="58" t="n">
        <v>0</v>
      </c>
      <c r="P264" s="58" t="n">
        <v>0</v>
      </c>
      <c r="Q264" s="51" t="n">
        <f aca="false">O264-P264</f>
        <v>0</v>
      </c>
      <c r="R264" s="52"/>
      <c r="S264" s="53"/>
      <c r="T264" s="53"/>
      <c r="U264" s="53"/>
    </row>
    <row r="265" customFormat="false" ht="94.5" hidden="true" customHeight="true" outlineLevel="0" collapsed="false">
      <c r="A265" s="23"/>
      <c r="B265" s="40" t="n">
        <f aca="false">B264+1</f>
        <v>207</v>
      </c>
      <c r="C265" s="119" t="s">
        <v>413</v>
      </c>
      <c r="D265" s="56" t="s">
        <v>130</v>
      </c>
      <c r="E265" s="56" t="s">
        <v>20</v>
      </c>
      <c r="F265" s="56" t="s">
        <v>42</v>
      </c>
      <c r="G265" s="56" t="s">
        <v>51</v>
      </c>
      <c r="H265" s="56" t="s">
        <v>465</v>
      </c>
      <c r="I265" s="56" t="s">
        <v>48</v>
      </c>
      <c r="J265" s="56" t="s">
        <v>144</v>
      </c>
      <c r="K265" s="56" t="s">
        <v>135</v>
      </c>
      <c r="L265" s="62"/>
      <c r="M265" s="62"/>
      <c r="N265" s="62"/>
      <c r="O265" s="58" t="n">
        <v>0</v>
      </c>
      <c r="P265" s="58" t="n">
        <v>0</v>
      </c>
      <c r="Q265" s="51" t="n">
        <f aca="false">O265-P265</f>
        <v>0</v>
      </c>
      <c r="R265" s="52"/>
      <c r="S265" s="53"/>
      <c r="T265" s="53"/>
      <c r="U265" s="53"/>
    </row>
    <row r="266" customFormat="false" ht="61.5" hidden="false" customHeight="true" outlineLevel="0" collapsed="false">
      <c r="A266" s="23"/>
      <c r="B266" s="40" t="n">
        <v>204</v>
      </c>
      <c r="C266" s="118" t="s">
        <v>468</v>
      </c>
      <c r="D266" s="56" t="s">
        <v>130</v>
      </c>
      <c r="E266" s="49" t="s">
        <v>20</v>
      </c>
      <c r="F266" s="49" t="s">
        <v>42</v>
      </c>
      <c r="G266" s="49" t="s">
        <v>51</v>
      </c>
      <c r="H266" s="49" t="s">
        <v>465</v>
      </c>
      <c r="I266" s="49" t="s">
        <v>31</v>
      </c>
      <c r="J266" s="49" t="s">
        <v>30</v>
      </c>
      <c r="K266" s="49" t="s">
        <v>135</v>
      </c>
      <c r="L266" s="66"/>
      <c r="M266" s="66"/>
      <c r="N266" s="66"/>
      <c r="O266" s="51" t="n">
        <f aca="false">O267</f>
        <v>2873973</v>
      </c>
      <c r="P266" s="51" t="n">
        <f aca="false">P267</f>
        <v>1764197</v>
      </c>
      <c r="Q266" s="51" t="n">
        <f aca="false">O266-P266</f>
        <v>1109776</v>
      </c>
      <c r="R266" s="52"/>
      <c r="S266" s="53"/>
      <c r="T266" s="53"/>
      <c r="U266" s="53"/>
    </row>
    <row r="267" customFormat="false" ht="63" hidden="false" customHeight="false" outlineLevel="0" collapsed="false">
      <c r="A267" s="23"/>
      <c r="B267" s="40" t="n">
        <f aca="false">B266+1</f>
        <v>205</v>
      </c>
      <c r="C267" s="119" t="s">
        <v>468</v>
      </c>
      <c r="D267" s="56" t="s">
        <v>130</v>
      </c>
      <c r="E267" s="56" t="s">
        <v>20</v>
      </c>
      <c r="F267" s="56" t="s">
        <v>42</v>
      </c>
      <c r="G267" s="56" t="s">
        <v>51</v>
      </c>
      <c r="H267" s="56" t="s">
        <v>465</v>
      </c>
      <c r="I267" s="56" t="s">
        <v>48</v>
      </c>
      <c r="J267" s="56" t="s">
        <v>30</v>
      </c>
      <c r="K267" s="56" t="s">
        <v>135</v>
      </c>
      <c r="L267" s="62"/>
      <c r="M267" s="62"/>
      <c r="N267" s="62"/>
      <c r="O267" s="58" t="n">
        <f aca="false">O268+O269</f>
        <v>2873973</v>
      </c>
      <c r="P267" s="58" t="n">
        <f aca="false">P268+P269</f>
        <v>1764197</v>
      </c>
      <c r="Q267" s="58" t="n">
        <f aca="false">O267-P267</f>
        <v>1109776</v>
      </c>
      <c r="R267" s="52"/>
      <c r="S267" s="53"/>
      <c r="T267" s="53"/>
      <c r="U267" s="53"/>
    </row>
    <row r="268" customFormat="false" ht="48" hidden="false" customHeight="true" outlineLevel="0" collapsed="false">
      <c r="A268" s="23"/>
      <c r="B268" s="40" t="n">
        <f aca="false">B267+1</f>
        <v>206</v>
      </c>
      <c r="C268" s="119" t="s">
        <v>469</v>
      </c>
      <c r="D268" s="56" t="s">
        <v>130</v>
      </c>
      <c r="E268" s="56" t="s">
        <v>20</v>
      </c>
      <c r="F268" s="56" t="s">
        <v>42</v>
      </c>
      <c r="G268" s="56" t="s">
        <v>51</v>
      </c>
      <c r="H268" s="56" t="s">
        <v>465</v>
      </c>
      <c r="I268" s="56" t="s">
        <v>48</v>
      </c>
      <c r="J268" s="56" t="s">
        <v>301</v>
      </c>
      <c r="K268" s="56" t="s">
        <v>135</v>
      </c>
      <c r="L268" s="62"/>
      <c r="M268" s="62"/>
      <c r="N268" s="62"/>
      <c r="O268" s="58" t="n">
        <v>2640000</v>
      </c>
      <c r="P268" s="58" t="n">
        <v>1676000</v>
      </c>
      <c r="Q268" s="58" t="n">
        <f aca="false">O268-P268</f>
        <v>964000</v>
      </c>
      <c r="R268" s="52"/>
      <c r="S268" s="53"/>
      <c r="T268" s="53"/>
      <c r="U268" s="53"/>
    </row>
    <row r="269" customFormat="false" ht="47.25" hidden="false" customHeight="false" outlineLevel="0" collapsed="false">
      <c r="A269" s="23"/>
      <c r="B269" s="40" t="n">
        <f aca="false">B268+1</f>
        <v>207</v>
      </c>
      <c r="C269" s="119" t="s">
        <v>470</v>
      </c>
      <c r="D269" s="56" t="s">
        <v>130</v>
      </c>
      <c r="E269" s="56" t="s">
        <v>20</v>
      </c>
      <c r="F269" s="56" t="s">
        <v>42</v>
      </c>
      <c r="G269" s="56" t="s">
        <v>51</v>
      </c>
      <c r="H269" s="56" t="s">
        <v>465</v>
      </c>
      <c r="I269" s="56" t="s">
        <v>48</v>
      </c>
      <c r="J269" s="56" t="s">
        <v>144</v>
      </c>
      <c r="K269" s="56" t="s">
        <v>135</v>
      </c>
      <c r="L269" s="62"/>
      <c r="M269" s="62"/>
      <c r="N269" s="62"/>
      <c r="O269" s="58" t="n">
        <v>233973</v>
      </c>
      <c r="P269" s="58" t="n">
        <v>88197</v>
      </c>
      <c r="Q269" s="58" t="n">
        <f aca="false">O269-P269</f>
        <v>145776</v>
      </c>
      <c r="R269" s="52"/>
      <c r="S269" s="53"/>
      <c r="T269" s="53"/>
      <c r="U269" s="53"/>
    </row>
    <row r="270" customFormat="false" ht="225.75" hidden="false" customHeight="true" outlineLevel="0" collapsed="false">
      <c r="A270" s="23"/>
      <c r="B270" s="40" t="n">
        <f aca="false">B269+1</f>
        <v>208</v>
      </c>
      <c r="C270" s="108" t="s">
        <v>471</v>
      </c>
      <c r="D270" s="49" t="s">
        <v>130</v>
      </c>
      <c r="E270" s="49" t="s">
        <v>20</v>
      </c>
      <c r="F270" s="49" t="s">
        <v>42</v>
      </c>
      <c r="G270" s="49" t="s">
        <v>51</v>
      </c>
      <c r="H270" s="49" t="s">
        <v>472</v>
      </c>
      <c r="I270" s="49" t="s">
        <v>31</v>
      </c>
      <c r="J270" s="49" t="s">
        <v>32</v>
      </c>
      <c r="K270" s="49" t="s">
        <v>135</v>
      </c>
      <c r="L270" s="113" t="e">
        <f aca="false">L157-#REF!-L158-#REF!-#REF!-#REF!-#REF!</f>
        <v>#REF!</v>
      </c>
      <c r="M270" s="113"/>
      <c r="N270" s="113"/>
      <c r="O270" s="51" t="n">
        <f aca="false">O271</f>
        <v>4131700</v>
      </c>
      <c r="P270" s="51" t="n">
        <f aca="false">P271</f>
        <v>2257684</v>
      </c>
      <c r="Q270" s="51" t="n">
        <f aca="false">O270-P270</f>
        <v>1874016</v>
      </c>
      <c r="R270" s="100"/>
      <c r="S270" s="100"/>
      <c r="T270" s="100"/>
      <c r="U270" s="101"/>
    </row>
    <row r="271" customFormat="false" ht="47.25" hidden="false" customHeight="false" outlineLevel="0" collapsed="false">
      <c r="A271" s="23" t="n">
        <v>5201800</v>
      </c>
      <c r="B271" s="40" t="n">
        <f aca="false">B270+1</f>
        <v>209</v>
      </c>
      <c r="C271" s="67" t="s">
        <v>473</v>
      </c>
      <c r="D271" s="56" t="s">
        <v>130</v>
      </c>
      <c r="E271" s="56" t="s">
        <v>20</v>
      </c>
      <c r="F271" s="56" t="s">
        <v>42</v>
      </c>
      <c r="G271" s="56" t="s">
        <v>51</v>
      </c>
      <c r="H271" s="56" t="s">
        <v>472</v>
      </c>
      <c r="I271" s="56" t="s">
        <v>48</v>
      </c>
      <c r="J271" s="56" t="s">
        <v>32</v>
      </c>
      <c r="K271" s="56" t="s">
        <v>135</v>
      </c>
      <c r="L271" s="62"/>
      <c r="M271" s="62"/>
      <c r="N271" s="62"/>
      <c r="O271" s="58" t="n">
        <f aca="false">O272+O273</f>
        <v>4131700</v>
      </c>
      <c r="P271" s="58" t="n">
        <f aca="false">P272+P273</f>
        <v>2257684</v>
      </c>
      <c r="Q271" s="58" t="n">
        <f aca="false">O271-P271</f>
        <v>1874016</v>
      </c>
      <c r="R271" s="100"/>
      <c r="S271" s="100"/>
      <c r="T271" s="100"/>
      <c r="U271" s="101"/>
    </row>
    <row r="272" customFormat="false" ht="47.25" hidden="false" customHeight="false" outlineLevel="0" collapsed="false">
      <c r="A272" s="23"/>
      <c r="B272" s="40" t="n">
        <f aca="false">B271+1</f>
        <v>210</v>
      </c>
      <c r="C272" s="110" t="s">
        <v>474</v>
      </c>
      <c r="D272" s="56" t="s">
        <v>130</v>
      </c>
      <c r="E272" s="56" t="s">
        <v>20</v>
      </c>
      <c r="F272" s="56" t="s">
        <v>42</v>
      </c>
      <c r="G272" s="56" t="s">
        <v>51</v>
      </c>
      <c r="H272" s="56" t="s">
        <v>472</v>
      </c>
      <c r="I272" s="56" t="s">
        <v>48</v>
      </c>
      <c r="J272" s="56" t="s">
        <v>301</v>
      </c>
      <c r="K272" s="56" t="s">
        <v>135</v>
      </c>
      <c r="L272" s="62"/>
      <c r="M272" s="62"/>
      <c r="N272" s="62"/>
      <c r="O272" s="58" t="n">
        <v>3873500</v>
      </c>
      <c r="P272" s="58" t="n">
        <v>2104260</v>
      </c>
      <c r="Q272" s="58" t="n">
        <f aca="false">O272-P272</f>
        <v>1769240</v>
      </c>
      <c r="R272" s="100"/>
      <c r="S272" s="100"/>
      <c r="T272" s="100"/>
      <c r="U272" s="101"/>
    </row>
    <row r="273" customFormat="false" ht="47.25" hidden="false" customHeight="false" outlineLevel="0" collapsed="false">
      <c r="A273" s="23"/>
      <c r="B273" s="40" t="n">
        <f aca="false">B272+1</f>
        <v>211</v>
      </c>
      <c r="C273" s="110" t="s">
        <v>475</v>
      </c>
      <c r="D273" s="56" t="s">
        <v>130</v>
      </c>
      <c r="E273" s="56" t="s">
        <v>20</v>
      </c>
      <c r="F273" s="56" t="s">
        <v>42</v>
      </c>
      <c r="G273" s="56" t="s">
        <v>51</v>
      </c>
      <c r="H273" s="56" t="s">
        <v>472</v>
      </c>
      <c r="I273" s="56" t="s">
        <v>48</v>
      </c>
      <c r="J273" s="56" t="s">
        <v>144</v>
      </c>
      <c r="K273" s="56" t="s">
        <v>135</v>
      </c>
      <c r="L273" s="62"/>
      <c r="M273" s="62"/>
      <c r="N273" s="62"/>
      <c r="O273" s="58" t="n">
        <v>258200</v>
      </c>
      <c r="P273" s="58" t="n">
        <v>153424</v>
      </c>
      <c r="Q273" s="58" t="n">
        <f aca="false">O273-P273</f>
        <v>104776</v>
      </c>
      <c r="R273" s="100"/>
      <c r="S273" s="100"/>
      <c r="T273" s="100"/>
      <c r="U273" s="101"/>
    </row>
    <row r="274" customFormat="false" ht="18.75" hidden="false" customHeight="false" outlineLevel="0" collapsed="false">
      <c r="A274" s="23"/>
      <c r="B274" s="40" t="n">
        <f aca="false">B273+1</f>
        <v>212</v>
      </c>
      <c r="C274" s="130" t="s">
        <v>476</v>
      </c>
      <c r="D274" s="131" t="s">
        <v>130</v>
      </c>
      <c r="E274" s="131" t="s">
        <v>20</v>
      </c>
      <c r="F274" s="131" t="s">
        <v>42</v>
      </c>
      <c r="G274" s="131" t="s">
        <v>477</v>
      </c>
      <c r="H274" s="131" t="s">
        <v>30</v>
      </c>
      <c r="I274" s="131" t="s">
        <v>31</v>
      </c>
      <c r="J274" s="131" t="s">
        <v>32</v>
      </c>
      <c r="K274" s="131" t="s">
        <v>135</v>
      </c>
      <c r="L274" s="132"/>
      <c r="M274" s="132"/>
      <c r="N274" s="132"/>
      <c r="O274" s="133" t="n">
        <f aca="false">O281+O275</f>
        <v>1656500</v>
      </c>
      <c r="P274" s="133" t="n">
        <f aca="false">P281+P275</f>
        <v>874022</v>
      </c>
      <c r="Q274" s="44" t="n">
        <f aca="false">O274-P274</f>
        <v>782478</v>
      </c>
      <c r="R274" s="52"/>
      <c r="S274" s="53"/>
      <c r="T274" s="53"/>
      <c r="U274" s="53"/>
    </row>
    <row r="275" customFormat="false" ht="48.75" hidden="false" customHeight="true" outlineLevel="0" collapsed="false">
      <c r="A275" s="23"/>
      <c r="B275" s="40" t="n">
        <f aca="false">B274+1</f>
        <v>213</v>
      </c>
      <c r="C275" s="108" t="s">
        <v>478</v>
      </c>
      <c r="D275" s="49" t="s">
        <v>130</v>
      </c>
      <c r="E275" s="49" t="s">
        <v>20</v>
      </c>
      <c r="F275" s="49" t="s">
        <v>42</v>
      </c>
      <c r="G275" s="49" t="s">
        <v>477</v>
      </c>
      <c r="H275" s="49" t="s">
        <v>479</v>
      </c>
      <c r="I275" s="49" t="s">
        <v>31</v>
      </c>
      <c r="J275" s="49" t="s">
        <v>32</v>
      </c>
      <c r="K275" s="49" t="s">
        <v>135</v>
      </c>
      <c r="L275" s="66"/>
      <c r="M275" s="66"/>
      <c r="N275" s="66"/>
      <c r="O275" s="51" t="n">
        <f aca="false">O276</f>
        <v>1432800</v>
      </c>
      <c r="P275" s="51" t="n">
        <f aca="false">P276</f>
        <v>874022</v>
      </c>
      <c r="Q275" s="51" t="n">
        <f aca="false">O275-P275</f>
        <v>558778</v>
      </c>
      <c r="R275" s="100"/>
      <c r="S275" s="100"/>
      <c r="T275" s="100"/>
      <c r="U275" s="101"/>
    </row>
    <row r="276" customFormat="false" ht="42.75" hidden="false" customHeight="true" outlineLevel="0" collapsed="false">
      <c r="A276" s="23"/>
      <c r="B276" s="40" t="n">
        <f aca="false">B275+1</f>
        <v>214</v>
      </c>
      <c r="C276" s="80" t="s">
        <v>480</v>
      </c>
      <c r="D276" s="56" t="s">
        <v>130</v>
      </c>
      <c r="E276" s="56" t="s">
        <v>20</v>
      </c>
      <c r="F276" s="56" t="s">
        <v>42</v>
      </c>
      <c r="G276" s="56" t="s">
        <v>477</v>
      </c>
      <c r="H276" s="56" t="s">
        <v>479</v>
      </c>
      <c r="I276" s="56" t="s">
        <v>48</v>
      </c>
      <c r="J276" s="56" t="s">
        <v>32</v>
      </c>
      <c r="K276" s="56" t="s">
        <v>135</v>
      </c>
      <c r="L276" s="117"/>
      <c r="M276" s="117"/>
      <c r="N276" s="117"/>
      <c r="O276" s="58" t="n">
        <f aca="false">O277+O278+O279+O280</f>
        <v>1432800</v>
      </c>
      <c r="P276" s="58" t="n">
        <f aca="false">P277+P278+P279+P280</f>
        <v>874022</v>
      </c>
      <c r="Q276" s="58" t="n">
        <f aca="false">O276-P276</f>
        <v>558778</v>
      </c>
      <c r="R276" s="100"/>
      <c r="S276" s="100"/>
      <c r="T276" s="100"/>
      <c r="U276" s="101"/>
    </row>
    <row r="277" customFormat="false" ht="173.25" hidden="false" customHeight="true" outlineLevel="0" collapsed="false">
      <c r="A277" s="23"/>
      <c r="B277" s="40" t="n">
        <f aca="false">B276+1</f>
        <v>215</v>
      </c>
      <c r="C277" s="63" t="s">
        <v>481</v>
      </c>
      <c r="D277" s="56" t="s">
        <v>130</v>
      </c>
      <c r="E277" s="56" t="s">
        <v>20</v>
      </c>
      <c r="F277" s="56" t="s">
        <v>42</v>
      </c>
      <c r="G277" s="56" t="s">
        <v>477</v>
      </c>
      <c r="H277" s="56" t="s">
        <v>479</v>
      </c>
      <c r="I277" s="56" t="s">
        <v>48</v>
      </c>
      <c r="J277" s="56" t="s">
        <v>482</v>
      </c>
      <c r="K277" s="56" t="s">
        <v>135</v>
      </c>
      <c r="L277" s="117"/>
      <c r="M277" s="117"/>
      <c r="N277" s="117"/>
      <c r="O277" s="137" t="n">
        <v>381900</v>
      </c>
      <c r="P277" s="58" t="n">
        <v>218996.5</v>
      </c>
      <c r="Q277" s="58" t="n">
        <f aca="false">O277-P277</f>
        <v>162903.5</v>
      </c>
      <c r="R277" s="100"/>
      <c r="S277" s="100"/>
      <c r="T277" s="100"/>
      <c r="U277" s="101"/>
    </row>
    <row r="278" customFormat="false" ht="126" hidden="false" customHeight="false" outlineLevel="0" collapsed="false">
      <c r="A278" s="23"/>
      <c r="B278" s="40" t="n">
        <f aca="false">B277+1</f>
        <v>216</v>
      </c>
      <c r="C278" s="63" t="s">
        <v>483</v>
      </c>
      <c r="D278" s="56" t="s">
        <v>130</v>
      </c>
      <c r="E278" s="56" t="s">
        <v>20</v>
      </c>
      <c r="F278" s="56" t="s">
        <v>42</v>
      </c>
      <c r="G278" s="56" t="s">
        <v>477</v>
      </c>
      <c r="H278" s="56" t="s">
        <v>479</v>
      </c>
      <c r="I278" s="56" t="s">
        <v>48</v>
      </c>
      <c r="J278" s="56" t="s">
        <v>484</v>
      </c>
      <c r="K278" s="56" t="s">
        <v>135</v>
      </c>
      <c r="L278" s="117"/>
      <c r="M278" s="117"/>
      <c r="N278" s="117"/>
      <c r="O278" s="137" t="n">
        <v>286300</v>
      </c>
      <c r="P278" s="58" t="n">
        <v>184624.5</v>
      </c>
      <c r="Q278" s="58" t="n">
        <f aca="false">O278-P278</f>
        <v>101675.5</v>
      </c>
      <c r="R278" s="100"/>
      <c r="S278" s="100"/>
      <c r="T278" s="100"/>
      <c r="U278" s="101"/>
    </row>
    <row r="279" customFormat="false" ht="63" hidden="false" customHeight="true" outlineLevel="0" collapsed="false">
      <c r="A279" s="23"/>
      <c r="B279" s="40" t="n">
        <f aca="false">B278+1</f>
        <v>217</v>
      </c>
      <c r="C279" s="63" t="s">
        <v>485</v>
      </c>
      <c r="D279" s="56" t="s">
        <v>130</v>
      </c>
      <c r="E279" s="56" t="s">
        <v>20</v>
      </c>
      <c r="F279" s="56" t="s">
        <v>42</v>
      </c>
      <c r="G279" s="56" t="s">
        <v>477</v>
      </c>
      <c r="H279" s="56" t="s">
        <v>479</v>
      </c>
      <c r="I279" s="56" t="s">
        <v>48</v>
      </c>
      <c r="J279" s="56" t="s">
        <v>486</v>
      </c>
      <c r="K279" s="56" t="s">
        <v>135</v>
      </c>
      <c r="L279" s="117"/>
      <c r="M279" s="117"/>
      <c r="N279" s="117"/>
      <c r="O279" s="137" t="n">
        <v>354200</v>
      </c>
      <c r="P279" s="58" t="n">
        <v>210000.75</v>
      </c>
      <c r="Q279" s="58" t="n">
        <f aca="false">O279-P279</f>
        <v>144199.25</v>
      </c>
      <c r="R279" s="100"/>
      <c r="S279" s="100"/>
      <c r="T279" s="100"/>
      <c r="U279" s="101"/>
    </row>
    <row r="280" customFormat="false" ht="78.75" hidden="false" customHeight="false" outlineLevel="0" collapsed="false">
      <c r="A280" s="23"/>
      <c r="B280" s="40" t="n">
        <f aca="false">B279+1</f>
        <v>218</v>
      </c>
      <c r="C280" s="63" t="s">
        <v>487</v>
      </c>
      <c r="D280" s="56" t="s">
        <v>130</v>
      </c>
      <c r="E280" s="56" t="s">
        <v>20</v>
      </c>
      <c r="F280" s="56" t="s">
        <v>42</v>
      </c>
      <c r="G280" s="56" t="s">
        <v>477</v>
      </c>
      <c r="H280" s="56" t="s">
        <v>479</v>
      </c>
      <c r="I280" s="56" t="s">
        <v>48</v>
      </c>
      <c r="J280" s="56" t="s">
        <v>488</v>
      </c>
      <c r="K280" s="56" t="s">
        <v>135</v>
      </c>
      <c r="L280" s="117"/>
      <c r="M280" s="117"/>
      <c r="N280" s="117"/>
      <c r="O280" s="137" t="n">
        <v>410400</v>
      </c>
      <c r="P280" s="58" t="n">
        <v>260400.25</v>
      </c>
      <c r="Q280" s="58" t="n">
        <f aca="false">O280-P280</f>
        <v>149999.75</v>
      </c>
      <c r="R280" s="100"/>
      <c r="S280" s="100"/>
      <c r="T280" s="100"/>
      <c r="U280" s="101"/>
    </row>
    <row r="281" customFormat="false" ht="31.5" hidden="false" customHeight="true" outlineLevel="0" collapsed="false">
      <c r="A281" s="23"/>
      <c r="B281" s="40" t="n">
        <f aca="false">B280+1</f>
        <v>219</v>
      </c>
      <c r="C281" s="108" t="s">
        <v>489</v>
      </c>
      <c r="D281" s="49" t="s">
        <v>130</v>
      </c>
      <c r="E281" s="49" t="s">
        <v>20</v>
      </c>
      <c r="F281" s="49" t="s">
        <v>42</v>
      </c>
      <c r="G281" s="49" t="s">
        <v>477</v>
      </c>
      <c r="H281" s="49" t="s">
        <v>490</v>
      </c>
      <c r="I281" s="49" t="s">
        <v>31</v>
      </c>
      <c r="J281" s="49" t="s">
        <v>32</v>
      </c>
      <c r="K281" s="49" t="s">
        <v>135</v>
      </c>
      <c r="L281" s="66"/>
      <c r="M281" s="66"/>
      <c r="N281" s="66"/>
      <c r="O281" s="51" t="n">
        <f aca="false">O282</f>
        <v>223700</v>
      </c>
      <c r="P281" s="51" t="n">
        <f aca="false">P282</f>
        <v>0</v>
      </c>
      <c r="Q281" s="51" t="n">
        <f aca="false">O281-P281</f>
        <v>223700</v>
      </c>
      <c r="R281" s="100"/>
      <c r="S281" s="100"/>
      <c r="T281" s="100"/>
      <c r="U281" s="101"/>
    </row>
    <row r="282" customFormat="false" ht="31.5" hidden="false" customHeight="false" outlineLevel="0" collapsed="false">
      <c r="A282" s="23"/>
      <c r="B282" s="40" t="n">
        <f aca="false">B281+1</f>
        <v>220</v>
      </c>
      <c r="C282" s="67" t="s">
        <v>491</v>
      </c>
      <c r="D282" s="56" t="s">
        <v>130</v>
      </c>
      <c r="E282" s="56" t="s">
        <v>20</v>
      </c>
      <c r="F282" s="56" t="s">
        <v>42</v>
      </c>
      <c r="G282" s="56" t="s">
        <v>477</v>
      </c>
      <c r="H282" s="56" t="s">
        <v>490</v>
      </c>
      <c r="I282" s="56" t="s">
        <v>48</v>
      </c>
      <c r="J282" s="56" t="s">
        <v>32</v>
      </c>
      <c r="K282" s="56" t="s">
        <v>135</v>
      </c>
      <c r="L282" s="62"/>
      <c r="M282" s="62"/>
      <c r="N282" s="62"/>
      <c r="O282" s="58" t="n">
        <v>223700</v>
      </c>
      <c r="P282" s="58" t="n">
        <v>0</v>
      </c>
      <c r="Q282" s="58" t="n">
        <f aca="false">O282-P282</f>
        <v>223700</v>
      </c>
      <c r="R282" s="100"/>
      <c r="S282" s="100"/>
      <c r="T282" s="100"/>
      <c r="U282" s="101"/>
    </row>
    <row r="283" customFormat="false" ht="31.5" hidden="true" customHeight="true" outlineLevel="0" collapsed="false">
      <c r="A283" s="23"/>
      <c r="B283" s="40" t="n">
        <f aca="false">B282+1</f>
        <v>221</v>
      </c>
      <c r="C283" s="138" t="s">
        <v>492</v>
      </c>
      <c r="D283" s="139" t="s">
        <v>30</v>
      </c>
      <c r="E283" s="139" t="s">
        <v>20</v>
      </c>
      <c r="F283" s="139" t="s">
        <v>60</v>
      </c>
      <c r="G283" s="139" t="s">
        <v>48</v>
      </c>
      <c r="H283" s="139" t="s">
        <v>30</v>
      </c>
      <c r="I283" s="139" t="s">
        <v>31</v>
      </c>
      <c r="J283" s="139" t="s">
        <v>32</v>
      </c>
      <c r="K283" s="139" t="s">
        <v>131</v>
      </c>
      <c r="L283" s="140"/>
      <c r="M283" s="140"/>
      <c r="N283" s="140"/>
      <c r="O283" s="141" t="n">
        <f aca="false">O284+O285+O286</f>
        <v>0</v>
      </c>
      <c r="P283" s="141" t="n">
        <f aca="false">P284+P285+P286</f>
        <v>0</v>
      </c>
      <c r="Q283" s="44" t="n">
        <f aca="false">O283-P283</f>
        <v>0</v>
      </c>
      <c r="R283" s="100"/>
      <c r="S283" s="100"/>
      <c r="T283" s="100"/>
      <c r="U283" s="101"/>
    </row>
    <row r="284" customFormat="false" ht="18.75" hidden="true" customHeight="true" outlineLevel="0" collapsed="false">
      <c r="A284" s="23"/>
      <c r="B284" s="40" t="n">
        <f aca="false">B283+1</f>
        <v>222</v>
      </c>
      <c r="C284" s="142" t="s">
        <v>493</v>
      </c>
      <c r="D284" s="143" t="s">
        <v>66</v>
      </c>
      <c r="E284" s="143" t="s">
        <v>20</v>
      </c>
      <c r="F284" s="143" t="s">
        <v>60</v>
      </c>
      <c r="G284" s="143" t="s">
        <v>48</v>
      </c>
      <c r="H284" s="143" t="s">
        <v>30</v>
      </c>
      <c r="I284" s="143" t="s">
        <v>48</v>
      </c>
      <c r="J284" s="143" t="s">
        <v>32</v>
      </c>
      <c r="K284" s="143" t="s">
        <v>131</v>
      </c>
      <c r="L284" s="144"/>
      <c r="M284" s="144"/>
      <c r="N284" s="144"/>
      <c r="O284" s="145" t="n">
        <v>0</v>
      </c>
      <c r="P284" s="141" t="n">
        <v>0</v>
      </c>
      <c r="Q284" s="44" t="n">
        <f aca="false">O284-P284</f>
        <v>0</v>
      </c>
      <c r="R284" s="100"/>
      <c r="S284" s="100"/>
      <c r="T284" s="100"/>
      <c r="U284" s="101"/>
    </row>
    <row r="285" customFormat="false" ht="37.5" hidden="true" customHeight="true" outlineLevel="0" collapsed="false">
      <c r="A285" s="23"/>
      <c r="B285" s="40" t="n">
        <f aca="false">B284+1</f>
        <v>223</v>
      </c>
      <c r="C285" s="142" t="s">
        <v>493</v>
      </c>
      <c r="D285" s="143" t="s">
        <v>494</v>
      </c>
      <c r="E285" s="143" t="s">
        <v>20</v>
      </c>
      <c r="F285" s="143" t="s">
        <v>60</v>
      </c>
      <c r="G285" s="143" t="s">
        <v>48</v>
      </c>
      <c r="H285" s="143" t="s">
        <v>30</v>
      </c>
      <c r="I285" s="143" t="s">
        <v>48</v>
      </c>
      <c r="J285" s="143" t="s">
        <v>32</v>
      </c>
      <c r="K285" s="143" t="s">
        <v>131</v>
      </c>
      <c r="L285" s="144"/>
      <c r="M285" s="144"/>
      <c r="N285" s="144"/>
      <c r="O285" s="145" t="n">
        <v>0</v>
      </c>
      <c r="P285" s="141" t="n">
        <v>0</v>
      </c>
      <c r="Q285" s="44" t="n">
        <f aca="false">O285-P285</f>
        <v>0</v>
      </c>
      <c r="R285" s="100"/>
      <c r="S285" s="100"/>
      <c r="T285" s="100"/>
      <c r="U285" s="101"/>
    </row>
    <row r="286" customFormat="false" ht="37.5" hidden="true" customHeight="true" outlineLevel="0" collapsed="false">
      <c r="A286" s="23"/>
      <c r="B286" s="40" t="n">
        <f aca="false">B285+1</f>
        <v>224</v>
      </c>
      <c r="C286" s="67" t="s">
        <v>495</v>
      </c>
      <c r="D286" s="56" t="s">
        <v>496</v>
      </c>
      <c r="E286" s="56" t="s">
        <v>20</v>
      </c>
      <c r="F286" s="56" t="s">
        <v>60</v>
      </c>
      <c r="G286" s="56" t="s">
        <v>48</v>
      </c>
      <c r="H286" s="56" t="s">
        <v>30</v>
      </c>
      <c r="I286" s="56" t="s">
        <v>48</v>
      </c>
      <c r="J286" s="56" t="s">
        <v>32</v>
      </c>
      <c r="K286" s="56" t="s">
        <v>131</v>
      </c>
      <c r="L286" s="62"/>
      <c r="M286" s="62"/>
      <c r="N286" s="62"/>
      <c r="O286" s="58" t="n">
        <v>0</v>
      </c>
      <c r="P286" s="58" t="n">
        <v>0</v>
      </c>
      <c r="Q286" s="44" t="n">
        <f aca="false">O286-P286</f>
        <v>0</v>
      </c>
      <c r="R286" s="100"/>
      <c r="S286" s="100"/>
      <c r="T286" s="100"/>
      <c r="U286" s="101"/>
    </row>
    <row r="287" customFormat="false" ht="42.75" hidden="true" customHeight="true" outlineLevel="0" collapsed="false">
      <c r="A287" s="23"/>
      <c r="B287" s="40" t="n">
        <f aca="false">B286+1</f>
        <v>225</v>
      </c>
      <c r="C287" s="146" t="s">
        <v>497</v>
      </c>
      <c r="D287" s="49" t="s">
        <v>130</v>
      </c>
      <c r="E287" s="49" t="s">
        <v>20</v>
      </c>
      <c r="F287" s="49" t="s">
        <v>498</v>
      </c>
      <c r="G287" s="49" t="s">
        <v>31</v>
      </c>
      <c r="H287" s="49" t="s">
        <v>30</v>
      </c>
      <c r="I287" s="49" t="s">
        <v>31</v>
      </c>
      <c r="J287" s="49" t="s">
        <v>32</v>
      </c>
      <c r="K287" s="49" t="s">
        <v>135</v>
      </c>
      <c r="L287" s="66"/>
      <c r="M287" s="66"/>
      <c r="N287" s="66"/>
      <c r="O287" s="51" t="n">
        <f aca="false">O288</f>
        <v>0</v>
      </c>
      <c r="P287" s="51" t="n">
        <f aca="false">P288</f>
        <v>0</v>
      </c>
      <c r="Q287" s="44" t="n">
        <f aca="false">O287-P287</f>
        <v>0</v>
      </c>
      <c r="R287" s="100"/>
      <c r="S287" s="100"/>
      <c r="T287" s="100"/>
      <c r="U287" s="101"/>
    </row>
    <row r="288" customFormat="false" ht="58.5" hidden="true" customHeight="true" outlineLevel="0" collapsed="false">
      <c r="A288" s="23"/>
      <c r="B288" s="40" t="n">
        <f aca="false">B287+1</f>
        <v>226</v>
      </c>
      <c r="C288" s="147" t="s">
        <v>499</v>
      </c>
      <c r="D288" s="56" t="s">
        <v>130</v>
      </c>
      <c r="E288" s="56" t="s">
        <v>20</v>
      </c>
      <c r="F288" s="56" t="s">
        <v>498</v>
      </c>
      <c r="G288" s="56" t="s">
        <v>48</v>
      </c>
      <c r="H288" s="56" t="s">
        <v>30</v>
      </c>
      <c r="I288" s="56" t="s">
        <v>48</v>
      </c>
      <c r="J288" s="56" t="s">
        <v>32</v>
      </c>
      <c r="K288" s="56" t="s">
        <v>135</v>
      </c>
      <c r="L288" s="62"/>
      <c r="M288" s="62"/>
      <c r="N288" s="62"/>
      <c r="O288" s="58" t="n">
        <f aca="false">O289</f>
        <v>0</v>
      </c>
      <c r="P288" s="58" t="n">
        <f aca="false">P289</f>
        <v>0</v>
      </c>
      <c r="Q288" s="44" t="n">
        <f aca="false">O288-P288</f>
        <v>0</v>
      </c>
      <c r="R288" s="100"/>
      <c r="S288" s="100"/>
      <c r="T288" s="100"/>
      <c r="U288" s="101"/>
    </row>
    <row r="289" customFormat="false" ht="56.25" hidden="true" customHeight="true" outlineLevel="0" collapsed="false">
      <c r="A289" s="23"/>
      <c r="B289" s="40" t="n">
        <f aca="false">B288+1</f>
        <v>227</v>
      </c>
      <c r="C289" s="147" t="s">
        <v>500</v>
      </c>
      <c r="D289" s="148" t="s">
        <v>130</v>
      </c>
      <c r="E289" s="148" t="s">
        <v>20</v>
      </c>
      <c r="F289" s="148" t="s">
        <v>498</v>
      </c>
      <c r="G289" s="148" t="s">
        <v>48</v>
      </c>
      <c r="H289" s="148" t="s">
        <v>74</v>
      </c>
      <c r="I289" s="148" t="s">
        <v>48</v>
      </c>
      <c r="J289" s="148" t="s">
        <v>32</v>
      </c>
      <c r="K289" s="148" t="s">
        <v>135</v>
      </c>
      <c r="L289" s="149"/>
      <c r="M289" s="149"/>
      <c r="N289" s="149"/>
      <c r="O289" s="150" t="n">
        <v>0</v>
      </c>
      <c r="P289" s="150" t="n">
        <v>0</v>
      </c>
      <c r="Q289" s="44" t="n">
        <f aca="false">O289-P289</f>
        <v>0</v>
      </c>
      <c r="R289" s="100"/>
      <c r="S289" s="100"/>
      <c r="T289" s="100"/>
      <c r="U289" s="101"/>
    </row>
    <row r="290" s="61" customFormat="true" ht="75" hidden="true" customHeight="true" outlineLevel="0" collapsed="false">
      <c r="A290" s="151"/>
      <c r="B290" s="40" t="n">
        <f aca="false">B289+1</f>
        <v>228</v>
      </c>
      <c r="C290" s="146" t="s">
        <v>501</v>
      </c>
      <c r="D290" s="49" t="s">
        <v>130</v>
      </c>
      <c r="E290" s="49" t="s">
        <v>20</v>
      </c>
      <c r="F290" s="49" t="s">
        <v>502</v>
      </c>
      <c r="G290" s="49" t="s">
        <v>31</v>
      </c>
      <c r="H290" s="49" t="s">
        <v>30</v>
      </c>
      <c r="I290" s="49" t="s">
        <v>31</v>
      </c>
      <c r="J290" s="49" t="s">
        <v>32</v>
      </c>
      <c r="K290" s="49" t="s">
        <v>135</v>
      </c>
      <c r="L290" s="66"/>
      <c r="M290" s="66"/>
      <c r="N290" s="66"/>
      <c r="O290" s="51" t="n">
        <f aca="false">O291</f>
        <v>0</v>
      </c>
      <c r="P290" s="51" t="n">
        <f aca="false">P291</f>
        <v>0</v>
      </c>
      <c r="Q290" s="44" t="n">
        <f aca="false">O290-P290</f>
        <v>0</v>
      </c>
      <c r="R290" s="152"/>
      <c r="S290" s="153"/>
      <c r="T290" s="154"/>
      <c r="U290" s="154"/>
    </row>
    <row r="291" s="61" customFormat="true" ht="44.25" hidden="true" customHeight="true" outlineLevel="0" collapsed="false">
      <c r="A291" s="151"/>
      <c r="B291" s="40" t="n">
        <f aca="false">B290+1</f>
        <v>229</v>
      </c>
      <c r="C291" s="147" t="s">
        <v>503</v>
      </c>
      <c r="D291" s="56" t="s">
        <v>130</v>
      </c>
      <c r="E291" s="56" t="s">
        <v>20</v>
      </c>
      <c r="F291" s="56" t="s">
        <v>502</v>
      </c>
      <c r="G291" s="56" t="s">
        <v>48</v>
      </c>
      <c r="H291" s="56" t="s">
        <v>30</v>
      </c>
      <c r="I291" s="56" t="s">
        <v>48</v>
      </c>
      <c r="J291" s="56" t="s">
        <v>32</v>
      </c>
      <c r="K291" s="56" t="s">
        <v>135</v>
      </c>
      <c r="L291" s="62"/>
      <c r="M291" s="62"/>
      <c r="N291" s="62"/>
      <c r="O291" s="58" t="n">
        <v>0</v>
      </c>
      <c r="P291" s="58" t="n">
        <v>0</v>
      </c>
      <c r="Q291" s="44" t="n">
        <f aca="false">O291-P291</f>
        <v>0</v>
      </c>
      <c r="R291" s="152"/>
      <c r="S291" s="153"/>
      <c r="T291" s="154"/>
      <c r="U291" s="154"/>
    </row>
    <row r="292" s="61" customFormat="true" ht="134.25" hidden="true" customHeight="true" outlineLevel="0" collapsed="false">
      <c r="A292" s="151"/>
      <c r="B292" s="40" t="n">
        <f aca="false">B291+1</f>
        <v>230</v>
      </c>
      <c r="C292" s="155" t="s">
        <v>504</v>
      </c>
      <c r="D292" s="49" t="s">
        <v>30</v>
      </c>
      <c r="E292" s="49" t="s">
        <v>21</v>
      </c>
      <c r="F292" s="49" t="s">
        <v>51</v>
      </c>
      <c r="G292" s="49" t="s">
        <v>48</v>
      </c>
      <c r="H292" s="49" t="s">
        <v>30</v>
      </c>
      <c r="I292" s="49" t="s">
        <v>31</v>
      </c>
      <c r="J292" s="49" t="s">
        <v>32</v>
      </c>
      <c r="K292" s="49" t="s">
        <v>131</v>
      </c>
      <c r="L292" s="66"/>
      <c r="M292" s="66"/>
      <c r="N292" s="66"/>
      <c r="O292" s="51" t="n">
        <f aca="false">O293</f>
        <v>0</v>
      </c>
      <c r="P292" s="51" t="n">
        <v>0</v>
      </c>
      <c r="Q292" s="44" t="n">
        <f aca="false">O292-P292</f>
        <v>0</v>
      </c>
      <c r="R292" s="152"/>
      <c r="S292" s="153"/>
      <c r="T292" s="154"/>
      <c r="U292" s="154"/>
    </row>
    <row r="293" s="61" customFormat="true" ht="168.75" hidden="true" customHeight="true" outlineLevel="0" collapsed="false">
      <c r="A293" s="151"/>
      <c r="B293" s="40" t="n">
        <f aca="false">B292+1</f>
        <v>231</v>
      </c>
      <c r="C293" s="155" t="s">
        <v>504</v>
      </c>
      <c r="D293" s="49" t="s">
        <v>30</v>
      </c>
      <c r="E293" s="49" t="s">
        <v>21</v>
      </c>
      <c r="F293" s="49" t="s">
        <v>51</v>
      </c>
      <c r="G293" s="49" t="s">
        <v>48</v>
      </c>
      <c r="H293" s="49" t="s">
        <v>30</v>
      </c>
      <c r="I293" s="49" t="s">
        <v>48</v>
      </c>
      <c r="J293" s="49" t="s">
        <v>32</v>
      </c>
      <c r="K293" s="49" t="s">
        <v>131</v>
      </c>
      <c r="L293" s="66"/>
      <c r="M293" s="66"/>
      <c r="N293" s="66"/>
      <c r="O293" s="51" t="n">
        <f aca="false">O294</f>
        <v>0</v>
      </c>
      <c r="P293" s="51" t="n">
        <v>0</v>
      </c>
      <c r="Q293" s="44" t="n">
        <f aca="false">O293-P293</f>
        <v>0</v>
      </c>
      <c r="R293" s="152"/>
      <c r="S293" s="153"/>
      <c r="T293" s="154"/>
      <c r="U293" s="154"/>
    </row>
    <row r="294" s="61" customFormat="true" ht="168.75" hidden="true" customHeight="true" outlineLevel="0" collapsed="false">
      <c r="A294" s="151"/>
      <c r="B294" s="40" t="n">
        <f aca="false">B293+1</f>
        <v>232</v>
      </c>
      <c r="C294" s="156" t="s">
        <v>504</v>
      </c>
      <c r="D294" s="49" t="s">
        <v>247</v>
      </c>
      <c r="E294" s="49" t="s">
        <v>21</v>
      </c>
      <c r="F294" s="49" t="s">
        <v>51</v>
      </c>
      <c r="G294" s="49" t="s">
        <v>97</v>
      </c>
      <c r="H294" s="49" t="s">
        <v>62</v>
      </c>
      <c r="I294" s="49" t="s">
        <v>48</v>
      </c>
      <c r="J294" s="49" t="s">
        <v>32</v>
      </c>
      <c r="K294" s="49" t="s">
        <v>131</v>
      </c>
      <c r="L294" s="66"/>
      <c r="M294" s="66"/>
      <c r="N294" s="66"/>
      <c r="O294" s="51" t="n">
        <f aca="false">O295</f>
        <v>0</v>
      </c>
      <c r="P294" s="51" t="n">
        <f aca="false">P295</f>
        <v>0</v>
      </c>
      <c r="Q294" s="44" t="n">
        <f aca="false">O294-P294</f>
        <v>0</v>
      </c>
      <c r="R294" s="152"/>
      <c r="S294" s="153"/>
      <c r="T294" s="154"/>
      <c r="U294" s="154"/>
    </row>
    <row r="295" s="61" customFormat="true" ht="168.75" hidden="true" customHeight="true" outlineLevel="0" collapsed="false">
      <c r="A295" s="151"/>
      <c r="B295" s="40" t="n">
        <f aca="false">B294+1</f>
        <v>233</v>
      </c>
      <c r="C295" s="147" t="s">
        <v>505</v>
      </c>
      <c r="D295" s="56" t="s">
        <v>247</v>
      </c>
      <c r="E295" s="56" t="s">
        <v>21</v>
      </c>
      <c r="F295" s="56" t="s">
        <v>51</v>
      </c>
      <c r="G295" s="56" t="s">
        <v>97</v>
      </c>
      <c r="H295" s="56" t="s">
        <v>62</v>
      </c>
      <c r="I295" s="56" t="s">
        <v>48</v>
      </c>
      <c r="J295" s="56" t="s">
        <v>32</v>
      </c>
      <c r="K295" s="56" t="s">
        <v>131</v>
      </c>
      <c r="L295" s="62"/>
      <c r="M295" s="62"/>
      <c r="N295" s="62"/>
      <c r="O295" s="58" t="n">
        <v>0</v>
      </c>
      <c r="P295" s="58" t="n">
        <v>0</v>
      </c>
      <c r="Q295" s="44" t="n">
        <f aca="false">O295-P295</f>
        <v>0</v>
      </c>
      <c r="R295" s="152"/>
      <c r="S295" s="153"/>
      <c r="T295" s="154"/>
      <c r="U295" s="154"/>
    </row>
    <row r="296" s="61" customFormat="true" ht="93.75" hidden="true" customHeight="true" outlineLevel="0" collapsed="false">
      <c r="A296" s="151"/>
      <c r="B296" s="40" t="n">
        <f aca="false">B295+1</f>
        <v>234</v>
      </c>
      <c r="C296" s="147"/>
      <c r="D296" s="56"/>
      <c r="E296" s="56"/>
      <c r="F296" s="56"/>
      <c r="G296" s="56"/>
      <c r="H296" s="56"/>
      <c r="I296" s="56"/>
      <c r="J296" s="56"/>
      <c r="K296" s="56"/>
      <c r="L296" s="62"/>
      <c r="M296" s="62"/>
      <c r="N296" s="62"/>
      <c r="O296" s="58"/>
      <c r="P296" s="58"/>
      <c r="Q296" s="44" t="n">
        <f aca="false">O296-P296</f>
        <v>0</v>
      </c>
      <c r="R296" s="152"/>
      <c r="S296" s="153"/>
      <c r="T296" s="154"/>
      <c r="U296" s="154"/>
    </row>
    <row r="297" s="61" customFormat="true" ht="113.25" hidden="false" customHeight="true" outlineLevel="0" collapsed="false">
      <c r="A297" s="151"/>
      <c r="B297" s="40" t="n">
        <v>221</v>
      </c>
      <c r="C297" s="157" t="s">
        <v>506</v>
      </c>
      <c r="D297" s="56" t="s">
        <v>30</v>
      </c>
      <c r="E297" s="158" t="s">
        <v>20</v>
      </c>
      <c r="F297" s="158" t="s">
        <v>498</v>
      </c>
      <c r="G297" s="158" t="s">
        <v>31</v>
      </c>
      <c r="H297" s="158" t="s">
        <v>30</v>
      </c>
      <c r="I297" s="158" t="s">
        <v>31</v>
      </c>
      <c r="J297" s="158" t="s">
        <v>32</v>
      </c>
      <c r="K297" s="158" t="s">
        <v>30</v>
      </c>
      <c r="L297" s="159"/>
      <c r="M297" s="159"/>
      <c r="N297" s="159"/>
      <c r="O297" s="160" t="n">
        <f aca="false">O298+O301</f>
        <v>630898.91</v>
      </c>
      <c r="P297" s="160" t="n">
        <f aca="false">P298+P301</f>
        <v>572951.68</v>
      </c>
      <c r="Q297" s="161" t="n">
        <f aca="false">O297-P297</f>
        <v>57947.23</v>
      </c>
      <c r="R297" s="152"/>
      <c r="S297" s="153"/>
      <c r="T297" s="154"/>
      <c r="U297" s="154"/>
    </row>
    <row r="298" s="61" customFormat="true" ht="56.25" hidden="false" customHeight="false" outlineLevel="0" collapsed="false">
      <c r="A298" s="151"/>
      <c r="B298" s="40" t="n">
        <f aca="false">B297+1</f>
        <v>222</v>
      </c>
      <c r="C298" s="147" t="s">
        <v>507</v>
      </c>
      <c r="D298" s="56" t="s">
        <v>30</v>
      </c>
      <c r="E298" s="56" t="s">
        <v>20</v>
      </c>
      <c r="F298" s="56" t="s">
        <v>498</v>
      </c>
      <c r="G298" s="56" t="s">
        <v>31</v>
      </c>
      <c r="H298" s="56" t="s">
        <v>30</v>
      </c>
      <c r="I298" s="56" t="s">
        <v>31</v>
      </c>
      <c r="J298" s="56" t="s">
        <v>32</v>
      </c>
      <c r="K298" s="56" t="s">
        <v>135</v>
      </c>
      <c r="L298" s="62"/>
      <c r="M298" s="62"/>
      <c r="N298" s="62"/>
      <c r="O298" s="58" t="n">
        <f aca="false">O299</f>
        <v>252808.8</v>
      </c>
      <c r="P298" s="58" t="n">
        <f aca="false">P299</f>
        <v>194861.57</v>
      </c>
      <c r="Q298" s="58" t="n">
        <f aca="false">O298-P298</f>
        <v>57947.23</v>
      </c>
      <c r="R298" s="152"/>
      <c r="S298" s="153"/>
      <c r="T298" s="154"/>
      <c r="U298" s="154"/>
    </row>
    <row r="299" s="61" customFormat="true" ht="75" hidden="false" customHeight="false" outlineLevel="0" collapsed="false">
      <c r="A299" s="151"/>
      <c r="B299" s="40" t="n">
        <f aca="false">B298+1</f>
        <v>223</v>
      </c>
      <c r="C299" s="147" t="s">
        <v>508</v>
      </c>
      <c r="D299" s="56" t="s">
        <v>30</v>
      </c>
      <c r="E299" s="56" t="s">
        <v>20</v>
      </c>
      <c r="F299" s="56" t="s">
        <v>498</v>
      </c>
      <c r="G299" s="56" t="s">
        <v>48</v>
      </c>
      <c r="H299" s="56" t="s">
        <v>39</v>
      </c>
      <c r="I299" s="56" t="s">
        <v>31</v>
      </c>
      <c r="J299" s="56" t="s">
        <v>30</v>
      </c>
      <c r="K299" s="56" t="s">
        <v>135</v>
      </c>
      <c r="L299" s="62"/>
      <c r="M299" s="62"/>
      <c r="N299" s="62"/>
      <c r="O299" s="58" t="n">
        <f aca="false">O300</f>
        <v>252808.8</v>
      </c>
      <c r="P299" s="58" t="n">
        <f aca="false">P300</f>
        <v>194861.57</v>
      </c>
      <c r="Q299" s="58" t="n">
        <f aca="false">O299-P299</f>
        <v>57947.23</v>
      </c>
      <c r="R299" s="152"/>
      <c r="S299" s="153"/>
      <c r="T299" s="154"/>
      <c r="U299" s="154"/>
    </row>
    <row r="300" s="61" customFormat="true" ht="47.25" hidden="false" customHeight="false" outlineLevel="0" collapsed="false">
      <c r="A300" s="151"/>
      <c r="B300" s="40" t="n">
        <f aca="false">B299+1</f>
        <v>224</v>
      </c>
      <c r="C300" s="67" t="s">
        <v>500</v>
      </c>
      <c r="D300" s="56" t="s">
        <v>130</v>
      </c>
      <c r="E300" s="56" t="s">
        <v>20</v>
      </c>
      <c r="F300" s="56" t="s">
        <v>498</v>
      </c>
      <c r="G300" s="56" t="s">
        <v>48</v>
      </c>
      <c r="H300" s="56" t="s">
        <v>39</v>
      </c>
      <c r="I300" s="56" t="s">
        <v>48</v>
      </c>
      <c r="J300" s="56" t="s">
        <v>32</v>
      </c>
      <c r="K300" s="56" t="s">
        <v>135</v>
      </c>
      <c r="L300" s="62"/>
      <c r="M300" s="62"/>
      <c r="N300" s="62"/>
      <c r="O300" s="58" t="n">
        <v>252808.8</v>
      </c>
      <c r="P300" s="58" t="n">
        <v>194861.57</v>
      </c>
      <c r="Q300" s="58" t="n">
        <f aca="false">O300-P300</f>
        <v>57947.23</v>
      </c>
      <c r="R300" s="152"/>
      <c r="S300" s="153"/>
      <c r="T300" s="154"/>
      <c r="U300" s="154"/>
    </row>
    <row r="301" s="61" customFormat="true" ht="60" hidden="false" customHeight="true" outlineLevel="0" collapsed="false">
      <c r="A301" s="151"/>
      <c r="B301" s="40" t="n">
        <f aca="false">B300+1</f>
        <v>225</v>
      </c>
      <c r="C301" s="147" t="s">
        <v>509</v>
      </c>
      <c r="D301" s="56" t="s">
        <v>30</v>
      </c>
      <c r="E301" s="56" t="s">
        <v>510</v>
      </c>
      <c r="F301" s="56" t="s">
        <v>498</v>
      </c>
      <c r="G301" s="56" t="s">
        <v>31</v>
      </c>
      <c r="H301" s="56" t="s">
        <v>30</v>
      </c>
      <c r="I301" s="56" t="s">
        <v>31</v>
      </c>
      <c r="J301" s="56" t="s">
        <v>32</v>
      </c>
      <c r="K301" s="56" t="s">
        <v>131</v>
      </c>
      <c r="L301" s="62"/>
      <c r="M301" s="62"/>
      <c r="N301" s="62"/>
      <c r="O301" s="58" t="n">
        <f aca="false">O302</f>
        <v>378090.11</v>
      </c>
      <c r="P301" s="58" t="n">
        <f aca="false">P302</f>
        <v>378090.11</v>
      </c>
      <c r="Q301" s="58" t="n">
        <f aca="false">O301-P301</f>
        <v>0</v>
      </c>
      <c r="R301" s="152"/>
      <c r="S301" s="153"/>
      <c r="T301" s="154"/>
      <c r="U301" s="154"/>
    </row>
    <row r="302" s="61" customFormat="true" ht="37.5" hidden="false" customHeight="false" outlineLevel="0" collapsed="false">
      <c r="A302" s="151"/>
      <c r="B302" s="40" t="n">
        <f aca="false">B301+1</f>
        <v>226</v>
      </c>
      <c r="C302" s="147" t="s">
        <v>511</v>
      </c>
      <c r="D302" s="56" t="s">
        <v>30</v>
      </c>
      <c r="E302" s="56" t="s">
        <v>20</v>
      </c>
      <c r="F302" s="56" t="s">
        <v>498</v>
      </c>
      <c r="G302" s="56" t="s">
        <v>48</v>
      </c>
      <c r="H302" s="56" t="s">
        <v>39</v>
      </c>
      <c r="I302" s="56" t="s">
        <v>31</v>
      </c>
      <c r="J302" s="56" t="s">
        <v>32</v>
      </c>
      <c r="K302" s="56" t="s">
        <v>131</v>
      </c>
      <c r="L302" s="62"/>
      <c r="M302" s="62"/>
      <c r="N302" s="62"/>
      <c r="O302" s="58" t="n">
        <f aca="false">O303</f>
        <v>378090.11</v>
      </c>
      <c r="P302" s="58" t="n">
        <f aca="false">P303</f>
        <v>378090.11</v>
      </c>
      <c r="Q302" s="58" t="n">
        <f aca="false">O302-P302</f>
        <v>0</v>
      </c>
      <c r="R302" s="152"/>
      <c r="S302" s="153"/>
      <c r="T302" s="154"/>
      <c r="U302" s="154"/>
    </row>
    <row r="303" s="61" customFormat="true" ht="37.5" hidden="false" customHeight="false" outlineLevel="0" collapsed="false">
      <c r="A303" s="151"/>
      <c r="B303" s="40" t="n">
        <f aca="false">B302+1</f>
        <v>227</v>
      </c>
      <c r="C303" s="147" t="s">
        <v>512</v>
      </c>
      <c r="D303" s="56" t="s">
        <v>66</v>
      </c>
      <c r="E303" s="56" t="s">
        <v>20</v>
      </c>
      <c r="F303" s="56" t="s">
        <v>498</v>
      </c>
      <c r="G303" s="56" t="s">
        <v>48</v>
      </c>
      <c r="H303" s="56" t="s">
        <v>39</v>
      </c>
      <c r="I303" s="56" t="s">
        <v>48</v>
      </c>
      <c r="J303" s="56" t="s">
        <v>32</v>
      </c>
      <c r="K303" s="56" t="s">
        <v>131</v>
      </c>
      <c r="L303" s="62"/>
      <c r="M303" s="62"/>
      <c r="N303" s="62"/>
      <c r="O303" s="58" t="n">
        <v>378090.11</v>
      </c>
      <c r="P303" s="58" t="n">
        <v>378090.11</v>
      </c>
      <c r="Q303" s="58" t="n">
        <f aca="false">O303-P303</f>
        <v>0</v>
      </c>
      <c r="R303" s="152"/>
      <c r="S303" s="153"/>
      <c r="T303" s="154"/>
      <c r="U303" s="154"/>
    </row>
    <row r="304" s="61" customFormat="true" ht="35.25" hidden="false" customHeight="true" outlineLevel="0" collapsed="false">
      <c r="A304" s="151"/>
      <c r="B304" s="40" t="n">
        <f aca="false">B303+1</f>
        <v>228</v>
      </c>
      <c r="C304" s="162" t="s">
        <v>513</v>
      </c>
      <c r="D304" s="163" t="s">
        <v>130</v>
      </c>
      <c r="E304" s="163" t="s">
        <v>20</v>
      </c>
      <c r="F304" s="163" t="s">
        <v>502</v>
      </c>
      <c r="G304" s="163" t="s">
        <v>48</v>
      </c>
      <c r="H304" s="163" t="s">
        <v>30</v>
      </c>
      <c r="I304" s="163" t="s">
        <v>31</v>
      </c>
      <c r="J304" s="163" t="s">
        <v>32</v>
      </c>
      <c r="K304" s="163" t="s">
        <v>135</v>
      </c>
      <c r="L304" s="62"/>
      <c r="M304" s="62"/>
      <c r="N304" s="62"/>
      <c r="O304" s="164" t="n">
        <f aca="false">O305</f>
        <v>-4350352.78</v>
      </c>
      <c r="P304" s="164" t="n">
        <f aca="false">P305</f>
        <v>-4350352.78</v>
      </c>
      <c r="Q304" s="161" t="n">
        <f aca="false">O304-P304</f>
        <v>0</v>
      </c>
      <c r="R304" s="152"/>
      <c r="S304" s="153"/>
      <c r="T304" s="154"/>
      <c r="U304" s="154"/>
    </row>
    <row r="305" s="61" customFormat="true" ht="58.5" hidden="false" customHeight="true" outlineLevel="0" collapsed="false">
      <c r="A305" s="151"/>
      <c r="B305" s="40" t="n">
        <f aca="false">B304+1</f>
        <v>229</v>
      </c>
      <c r="C305" s="162" t="s">
        <v>514</v>
      </c>
      <c r="D305" s="163" t="s">
        <v>130</v>
      </c>
      <c r="E305" s="163" t="s">
        <v>20</v>
      </c>
      <c r="F305" s="163" t="s">
        <v>502</v>
      </c>
      <c r="G305" s="163" t="s">
        <v>48</v>
      </c>
      <c r="H305" s="163" t="s">
        <v>30</v>
      </c>
      <c r="I305" s="163" t="s">
        <v>48</v>
      </c>
      <c r="J305" s="163" t="s">
        <v>32</v>
      </c>
      <c r="K305" s="163" t="s">
        <v>135</v>
      </c>
      <c r="L305" s="165"/>
      <c r="M305" s="165"/>
      <c r="N305" s="165"/>
      <c r="O305" s="164" t="n">
        <f aca="false">O306</f>
        <v>-4350352.78</v>
      </c>
      <c r="P305" s="164" t="n">
        <f aca="false">P306</f>
        <v>-4350352.78</v>
      </c>
      <c r="Q305" s="161" t="n">
        <f aca="false">O305-P305</f>
        <v>0</v>
      </c>
      <c r="R305" s="152"/>
      <c r="S305" s="153"/>
      <c r="T305" s="154"/>
      <c r="U305" s="154"/>
    </row>
    <row r="306" s="61" customFormat="true" ht="56.25" hidden="false" customHeight="false" outlineLevel="0" collapsed="false">
      <c r="A306" s="151"/>
      <c r="B306" s="40" t="n">
        <f aca="false">B305+1</f>
        <v>230</v>
      </c>
      <c r="C306" s="147" t="s">
        <v>515</v>
      </c>
      <c r="D306" s="56" t="s">
        <v>130</v>
      </c>
      <c r="E306" s="56" t="s">
        <v>20</v>
      </c>
      <c r="F306" s="56" t="s">
        <v>502</v>
      </c>
      <c r="G306" s="56" t="s">
        <v>48</v>
      </c>
      <c r="H306" s="56" t="s">
        <v>30</v>
      </c>
      <c r="I306" s="56" t="s">
        <v>48</v>
      </c>
      <c r="J306" s="56" t="s">
        <v>32</v>
      </c>
      <c r="K306" s="56" t="s">
        <v>135</v>
      </c>
      <c r="L306" s="62"/>
      <c r="M306" s="62"/>
      <c r="N306" s="62"/>
      <c r="O306" s="58" t="n">
        <v>-4350352.78</v>
      </c>
      <c r="P306" s="58" t="n">
        <v>-4350352.78</v>
      </c>
      <c r="Q306" s="58" t="n">
        <f aca="false">O306-P306</f>
        <v>0</v>
      </c>
      <c r="R306" s="152"/>
      <c r="S306" s="153"/>
      <c r="T306" s="154"/>
      <c r="U306" s="154"/>
    </row>
    <row r="307" s="47" customFormat="true" ht="15.75" hidden="false" customHeight="false" outlineLevel="0" collapsed="false">
      <c r="A307" s="166"/>
      <c r="B307" s="40" t="n">
        <f aca="false">B306+1</f>
        <v>231</v>
      </c>
      <c r="C307" s="41" t="s">
        <v>516</v>
      </c>
      <c r="D307" s="42"/>
      <c r="E307" s="42"/>
      <c r="F307" s="42"/>
      <c r="G307" s="42"/>
      <c r="H307" s="42"/>
      <c r="I307" s="42"/>
      <c r="J307" s="42"/>
      <c r="K307" s="42"/>
      <c r="L307" s="43" t="e">
        <f aca="false">#REF!+#REF!+L79</f>
        <v>#REF!</v>
      </c>
      <c r="M307" s="43"/>
      <c r="N307" s="43"/>
      <c r="O307" s="44" t="n">
        <f aca="false">O16+O73+O294</f>
        <v>742059847.13</v>
      </c>
      <c r="P307" s="44" t="n">
        <f aca="false">P16+P73+P294</f>
        <v>388354958.6</v>
      </c>
      <c r="Q307" s="44" t="n">
        <f aca="false">O307-P307</f>
        <v>353704888.53</v>
      </c>
      <c r="R307" s="167"/>
      <c r="S307" s="168"/>
      <c r="T307" s="169"/>
      <c r="U307" s="169"/>
    </row>
    <row r="308" customFormat="false" ht="15.75" hidden="false" customHeight="false" outlineLevel="0" collapsed="false">
      <c r="A308" s="8"/>
      <c r="B308" s="11"/>
      <c r="C308" s="11"/>
      <c r="L308" s="6"/>
      <c r="M308" s="6"/>
      <c r="N308" s="6"/>
      <c r="O308" s="14"/>
      <c r="P308" s="14"/>
      <c r="Q308" s="14"/>
      <c r="T308" s="6"/>
      <c r="U308" s="6"/>
      <c r="V308" s="8"/>
      <c r="W308" s="8"/>
    </row>
    <row r="309" customFormat="false" ht="15.75" hidden="false" customHeight="false" outlineLevel="0" collapsed="false">
      <c r="O309" s="14"/>
      <c r="P309" s="14"/>
      <c r="Q309" s="14"/>
    </row>
    <row r="310" customFormat="false" ht="15.75" hidden="false" customHeight="false" outlineLevel="0" collapsed="false">
      <c r="O310" s="14"/>
      <c r="P310" s="14"/>
      <c r="Q310" s="14"/>
    </row>
    <row r="311" customFormat="false" ht="15.75" hidden="false" customHeight="false" outlineLevel="0" collapsed="false">
      <c r="O311" s="14"/>
      <c r="P311" s="14"/>
      <c r="Q311" s="14"/>
    </row>
    <row r="312" customFormat="false" ht="15.75" hidden="false" customHeight="false" outlineLevel="0" collapsed="false">
      <c r="O312" s="14"/>
      <c r="P312" s="14"/>
      <c r="Q312" s="14"/>
    </row>
    <row r="313" customFormat="false" ht="15.75" hidden="false" customHeight="false" outlineLevel="0" collapsed="false">
      <c r="O313" s="14"/>
      <c r="P313" s="14"/>
      <c r="Q313" s="14"/>
    </row>
    <row r="314" customFormat="false" ht="15.75" hidden="false" customHeight="false" outlineLevel="0" collapsed="false">
      <c r="O314" s="14"/>
      <c r="P314" s="14"/>
      <c r="Q314" s="14"/>
    </row>
    <row r="315" customFormat="false" ht="15.75" hidden="false" customHeight="false" outlineLevel="0" collapsed="false">
      <c r="O315" s="14"/>
      <c r="P315" s="14"/>
      <c r="Q315" s="14"/>
    </row>
    <row r="316" customFormat="false" ht="15.75" hidden="false" customHeight="false" outlineLevel="0" collapsed="false">
      <c r="O316" s="14"/>
      <c r="P316" s="14"/>
      <c r="Q316" s="14"/>
    </row>
    <row r="317" customFormat="false" ht="15.75" hidden="false" customHeight="false" outlineLevel="0" collapsed="false">
      <c r="O317" s="14"/>
      <c r="P317" s="14"/>
      <c r="Q317" s="14"/>
    </row>
    <row r="318" customFormat="false" ht="15.75" hidden="false" customHeight="false" outlineLevel="0" collapsed="false">
      <c r="O318" s="14"/>
      <c r="P318" s="14"/>
      <c r="Q318" s="14"/>
    </row>
    <row r="319" customFormat="false" ht="15.75" hidden="false" customHeight="false" outlineLevel="0" collapsed="false">
      <c r="O319" s="14"/>
      <c r="P319" s="14"/>
      <c r="Q319" s="14"/>
    </row>
    <row r="320" customFormat="false" ht="15.75" hidden="false" customHeight="false" outlineLevel="0" collapsed="false">
      <c r="O320" s="14"/>
      <c r="P320" s="14"/>
      <c r="Q320" s="14"/>
    </row>
    <row r="321" customFormat="false" ht="15.75" hidden="false" customHeight="false" outlineLevel="0" collapsed="false">
      <c r="O321" s="14"/>
      <c r="P321" s="14"/>
      <c r="Q321" s="14"/>
    </row>
    <row r="322" customFormat="false" ht="15.75" hidden="false" customHeight="false" outlineLevel="0" collapsed="false">
      <c r="O322" s="14"/>
      <c r="P322" s="14"/>
      <c r="Q322" s="14"/>
    </row>
    <row r="323" customFormat="false" ht="15.75" hidden="false" customHeight="false" outlineLevel="0" collapsed="false">
      <c r="O323" s="14"/>
      <c r="P323" s="14"/>
      <c r="Q323" s="14"/>
    </row>
    <row r="324" customFormat="false" ht="15.75" hidden="false" customHeight="false" outlineLevel="0" collapsed="false">
      <c r="O324" s="14"/>
      <c r="P324" s="14"/>
      <c r="Q324" s="14"/>
    </row>
    <row r="325" customFormat="false" ht="15.75" hidden="false" customHeight="false" outlineLevel="0" collapsed="false">
      <c r="O325" s="14"/>
      <c r="P325" s="14"/>
      <c r="Q325" s="14"/>
    </row>
    <row r="326" customFormat="false" ht="15.75" hidden="false" customHeight="false" outlineLevel="0" collapsed="false">
      <c r="O326" s="14"/>
      <c r="P326" s="14"/>
      <c r="Q326" s="14"/>
    </row>
    <row r="327" customFormat="false" ht="15.75" hidden="false" customHeight="false" outlineLevel="0" collapsed="false">
      <c r="O327" s="14"/>
      <c r="P327" s="14"/>
      <c r="Q327" s="14"/>
    </row>
    <row r="328" customFormat="false" ht="15.75" hidden="false" customHeight="false" outlineLevel="0" collapsed="false">
      <c r="O328" s="14"/>
      <c r="P328" s="14"/>
      <c r="Q328" s="14"/>
    </row>
    <row r="329" customFormat="false" ht="15.75" hidden="false" customHeight="false" outlineLevel="0" collapsed="false">
      <c r="O329" s="14"/>
      <c r="P329" s="14"/>
      <c r="Q329" s="14"/>
    </row>
    <row r="330" customFormat="false" ht="15.75" hidden="false" customHeight="false" outlineLevel="0" collapsed="false">
      <c r="O330" s="14"/>
      <c r="P330" s="14"/>
      <c r="Q330" s="14"/>
    </row>
    <row r="331" customFormat="false" ht="15.75" hidden="false" customHeight="false" outlineLevel="0" collapsed="false">
      <c r="O331" s="14"/>
      <c r="P331" s="14"/>
      <c r="Q331" s="14"/>
    </row>
    <row r="332" customFormat="false" ht="15.75" hidden="false" customHeight="false" outlineLevel="0" collapsed="false">
      <c r="O332" s="14"/>
      <c r="P332" s="14"/>
      <c r="Q332" s="14"/>
    </row>
    <row r="333" customFormat="false" ht="15.75" hidden="false" customHeight="false" outlineLevel="0" collapsed="false">
      <c r="L333" s="6"/>
      <c r="M333" s="6"/>
      <c r="N333" s="6"/>
      <c r="O333" s="14"/>
      <c r="P333" s="14"/>
      <c r="Q333" s="14"/>
    </row>
    <row r="334" customFormat="false" ht="15.75" hidden="false" customHeight="false" outlineLevel="0" collapsed="false">
      <c r="L334" s="6"/>
      <c r="M334" s="6"/>
      <c r="N334" s="6"/>
      <c r="O334" s="14"/>
      <c r="P334" s="14"/>
      <c r="Q334" s="14"/>
    </row>
    <row r="335" customFormat="false" ht="15.75" hidden="false" customHeight="false" outlineLevel="0" collapsed="false">
      <c r="L335" s="6"/>
      <c r="M335" s="6"/>
      <c r="N335" s="6"/>
      <c r="O335" s="14"/>
      <c r="P335" s="14"/>
      <c r="Q335" s="14"/>
    </row>
    <row r="336" customFormat="false" ht="15.75" hidden="false" customHeight="false" outlineLevel="0" collapsed="false">
      <c r="L336" s="6"/>
      <c r="M336" s="6"/>
      <c r="N336" s="6"/>
      <c r="O336" s="14"/>
      <c r="P336" s="14"/>
      <c r="Q336" s="14"/>
    </row>
    <row r="337" customFormat="false" ht="15.75" hidden="false" customHeight="false" outlineLevel="0" collapsed="false">
      <c r="L337" s="6"/>
      <c r="M337" s="6"/>
      <c r="N337" s="6"/>
      <c r="O337" s="14"/>
      <c r="P337" s="14"/>
      <c r="Q337" s="14"/>
    </row>
    <row r="338" customFormat="false" ht="15.75" hidden="false" customHeight="false" outlineLevel="0" collapsed="false">
      <c r="L338" s="6"/>
      <c r="M338" s="6"/>
      <c r="N338" s="6"/>
      <c r="O338" s="14"/>
      <c r="P338" s="14"/>
      <c r="Q338" s="14"/>
    </row>
    <row r="339" customFormat="false" ht="15.75" hidden="false" customHeight="false" outlineLevel="0" collapsed="false">
      <c r="L339" s="6"/>
      <c r="M339" s="6"/>
      <c r="N339" s="6"/>
      <c r="O339" s="14"/>
      <c r="P339" s="14"/>
      <c r="Q339" s="14"/>
    </row>
    <row r="340" customFormat="false" ht="15.75" hidden="false" customHeight="false" outlineLevel="0" collapsed="false">
      <c r="L340" s="6"/>
      <c r="M340" s="6"/>
      <c r="N340" s="6"/>
      <c r="O340" s="14"/>
      <c r="P340" s="14"/>
      <c r="Q340" s="14"/>
    </row>
    <row r="341" customFormat="false" ht="15.75" hidden="false" customHeight="false" outlineLevel="0" collapsed="false">
      <c r="L341" s="6"/>
      <c r="M341" s="6"/>
      <c r="N341" s="6"/>
      <c r="O341" s="14"/>
      <c r="P341" s="14"/>
      <c r="Q341" s="14"/>
    </row>
    <row r="342" customFormat="false" ht="15.75" hidden="false" customHeight="false" outlineLevel="0" collapsed="false">
      <c r="L342" s="6"/>
      <c r="M342" s="6"/>
      <c r="N342" s="6"/>
      <c r="O342" s="14"/>
      <c r="P342" s="14"/>
      <c r="Q342" s="14"/>
    </row>
    <row r="343" customFormat="false" ht="15.75" hidden="false" customHeight="false" outlineLevel="0" collapsed="false">
      <c r="L343" s="6"/>
      <c r="M343" s="6"/>
      <c r="N343" s="6"/>
      <c r="O343" s="14"/>
      <c r="P343" s="14"/>
      <c r="Q343" s="14"/>
    </row>
    <row r="344" customFormat="false" ht="15.75" hidden="false" customHeight="false" outlineLevel="0" collapsed="false">
      <c r="L344" s="6"/>
      <c r="M344" s="6"/>
      <c r="N344" s="6"/>
      <c r="O344" s="14"/>
      <c r="P344" s="14"/>
      <c r="Q344" s="14"/>
    </row>
    <row r="345" customFormat="false" ht="15.75" hidden="false" customHeight="false" outlineLevel="0" collapsed="false">
      <c r="L345" s="6"/>
      <c r="M345" s="6"/>
      <c r="N345" s="6"/>
      <c r="O345" s="14"/>
      <c r="P345" s="14"/>
      <c r="Q345" s="14"/>
    </row>
    <row r="346" customFormat="false" ht="15.75" hidden="false" customHeight="false" outlineLevel="0" collapsed="false">
      <c r="L346" s="6"/>
      <c r="M346" s="6"/>
      <c r="N346" s="6"/>
      <c r="O346" s="14"/>
      <c r="P346" s="14"/>
      <c r="Q346" s="14"/>
    </row>
    <row r="347" customFormat="false" ht="15.75" hidden="false" customHeight="false" outlineLevel="0" collapsed="false">
      <c r="L347" s="6"/>
      <c r="M347" s="6"/>
      <c r="N347" s="6"/>
      <c r="O347" s="14"/>
      <c r="P347" s="14"/>
      <c r="Q347" s="14"/>
    </row>
    <row r="348" customFormat="false" ht="15.75" hidden="false" customHeight="false" outlineLevel="0" collapsed="false">
      <c r="L348" s="6"/>
      <c r="M348" s="6"/>
      <c r="N348" s="6"/>
      <c r="O348" s="14"/>
      <c r="P348" s="14"/>
      <c r="Q348" s="14"/>
    </row>
    <row r="349" customFormat="false" ht="15.75" hidden="false" customHeight="false" outlineLevel="0" collapsed="false">
      <c r="L349" s="6"/>
      <c r="M349" s="6"/>
      <c r="N349" s="6"/>
      <c r="O349" s="14"/>
      <c r="P349" s="14"/>
      <c r="Q349" s="14"/>
    </row>
    <row r="350" customFormat="false" ht="15.75" hidden="false" customHeight="false" outlineLevel="0" collapsed="false">
      <c r="L350" s="6"/>
      <c r="M350" s="6"/>
      <c r="N350" s="6"/>
      <c r="O350" s="14"/>
      <c r="P350" s="14"/>
      <c r="Q350" s="14"/>
    </row>
    <row r="351" customFormat="false" ht="15.75" hidden="false" customHeight="false" outlineLevel="0" collapsed="false">
      <c r="L351" s="6"/>
      <c r="M351" s="6"/>
      <c r="N351" s="6"/>
      <c r="O351" s="14"/>
      <c r="P351" s="14"/>
      <c r="Q351" s="14"/>
    </row>
    <row r="352" customFormat="false" ht="15.75" hidden="false" customHeight="false" outlineLevel="0" collapsed="false">
      <c r="L352" s="6"/>
      <c r="M352" s="6"/>
      <c r="N352" s="6"/>
      <c r="O352" s="14"/>
      <c r="P352" s="14"/>
      <c r="Q352" s="14"/>
    </row>
    <row r="353" customFormat="false" ht="15.75" hidden="false" customHeight="false" outlineLevel="0" collapsed="false">
      <c r="L353" s="6"/>
      <c r="M353" s="6"/>
      <c r="N353" s="6"/>
      <c r="O353" s="14"/>
      <c r="P353" s="14"/>
      <c r="Q353" s="14"/>
    </row>
    <row r="354" customFormat="false" ht="15.75" hidden="false" customHeight="false" outlineLevel="0" collapsed="false">
      <c r="L354" s="6"/>
      <c r="M354" s="6"/>
      <c r="N354" s="6"/>
      <c r="O354" s="14"/>
      <c r="P354" s="14"/>
      <c r="Q354" s="14"/>
    </row>
    <row r="355" customFormat="false" ht="15.75" hidden="false" customHeight="false" outlineLevel="0" collapsed="false">
      <c r="L355" s="6"/>
      <c r="M355" s="6"/>
      <c r="N355" s="6"/>
      <c r="O355" s="14"/>
      <c r="P355" s="14"/>
      <c r="Q355" s="14"/>
    </row>
    <row r="356" customFormat="false" ht="15.75" hidden="false" customHeight="false" outlineLevel="0" collapsed="false">
      <c r="L356" s="6"/>
      <c r="M356" s="6"/>
      <c r="N356" s="6"/>
      <c r="O356" s="14"/>
      <c r="P356" s="14"/>
      <c r="Q356" s="14"/>
    </row>
    <row r="357" customFormat="false" ht="15.75" hidden="false" customHeight="false" outlineLevel="0" collapsed="false">
      <c r="L357" s="6"/>
      <c r="M357" s="6"/>
      <c r="N357" s="6"/>
      <c r="O357" s="14"/>
      <c r="P357" s="14"/>
      <c r="Q357" s="14"/>
    </row>
    <row r="358" customFormat="false" ht="15.75" hidden="false" customHeight="false" outlineLevel="0" collapsed="false">
      <c r="L358" s="6"/>
      <c r="M358" s="6"/>
      <c r="N358" s="6"/>
      <c r="O358" s="14"/>
      <c r="P358" s="14"/>
      <c r="Q358" s="14"/>
    </row>
    <row r="359" customFormat="false" ht="15.75" hidden="false" customHeight="false" outlineLevel="0" collapsed="false">
      <c r="L359" s="6"/>
      <c r="M359" s="6"/>
      <c r="N359" s="6"/>
      <c r="O359" s="14"/>
      <c r="P359" s="14"/>
      <c r="Q359" s="14"/>
    </row>
    <row r="360" customFormat="false" ht="15.75" hidden="false" customHeight="false" outlineLevel="0" collapsed="false">
      <c r="L360" s="6"/>
      <c r="M360" s="6"/>
      <c r="N360" s="6"/>
      <c r="O360" s="14"/>
      <c r="P360" s="14"/>
      <c r="Q360" s="14"/>
    </row>
    <row r="361" customFormat="false" ht="15.75" hidden="false" customHeight="false" outlineLevel="0" collapsed="false">
      <c r="L361" s="6"/>
      <c r="M361" s="6"/>
      <c r="N361" s="6"/>
      <c r="O361" s="14"/>
      <c r="P361" s="14"/>
      <c r="Q361" s="14"/>
    </row>
    <row r="362" customFormat="false" ht="15.75" hidden="false" customHeight="false" outlineLevel="0" collapsed="false">
      <c r="L362" s="6"/>
      <c r="M362" s="6"/>
      <c r="N362" s="6"/>
      <c r="O362" s="14"/>
      <c r="P362" s="14"/>
      <c r="Q362" s="14"/>
    </row>
    <row r="363" customFormat="false" ht="15.75" hidden="false" customHeight="false" outlineLevel="0" collapsed="false">
      <c r="L363" s="6"/>
      <c r="M363" s="6"/>
      <c r="N363" s="6"/>
      <c r="O363" s="14"/>
      <c r="P363" s="14"/>
      <c r="Q363" s="14"/>
    </row>
    <row r="364" customFormat="false" ht="15.75" hidden="false" customHeight="false" outlineLevel="0" collapsed="false">
      <c r="L364" s="6"/>
      <c r="M364" s="6"/>
      <c r="N364" s="6"/>
      <c r="O364" s="14"/>
      <c r="P364" s="14"/>
      <c r="Q364" s="14"/>
    </row>
    <row r="365" customFormat="false" ht="15.75" hidden="false" customHeight="false" outlineLevel="0" collapsed="false">
      <c r="L365" s="6"/>
      <c r="M365" s="6"/>
      <c r="N365" s="6"/>
      <c r="O365" s="14"/>
      <c r="P365" s="14"/>
      <c r="Q365" s="14"/>
    </row>
    <row r="366" customFormat="false" ht="15.75" hidden="false" customHeight="false" outlineLevel="0" collapsed="false">
      <c r="L366" s="6"/>
      <c r="M366" s="6"/>
      <c r="N366" s="6"/>
      <c r="O366" s="14"/>
      <c r="P366" s="14"/>
      <c r="Q366" s="14"/>
    </row>
    <row r="367" customFormat="false" ht="15.75" hidden="false" customHeight="false" outlineLevel="0" collapsed="false">
      <c r="L367" s="6"/>
      <c r="M367" s="6"/>
      <c r="N367" s="6"/>
      <c r="O367" s="14"/>
      <c r="P367" s="14"/>
      <c r="Q367" s="14"/>
    </row>
    <row r="368" customFormat="false" ht="15.75" hidden="false" customHeight="false" outlineLevel="0" collapsed="false">
      <c r="L368" s="6"/>
      <c r="M368" s="6"/>
      <c r="N368" s="6"/>
      <c r="O368" s="14"/>
      <c r="P368" s="14"/>
      <c r="Q368" s="14"/>
    </row>
    <row r="369" customFormat="false" ht="15.75" hidden="false" customHeight="false" outlineLevel="0" collapsed="false">
      <c r="L369" s="6"/>
      <c r="M369" s="6"/>
      <c r="N369" s="6"/>
      <c r="O369" s="14"/>
      <c r="P369" s="14"/>
      <c r="Q369" s="14"/>
    </row>
    <row r="370" customFormat="false" ht="15.75" hidden="false" customHeight="false" outlineLevel="0" collapsed="false">
      <c r="L370" s="6"/>
      <c r="M370" s="6"/>
      <c r="N370" s="6"/>
      <c r="O370" s="14"/>
      <c r="P370" s="14"/>
      <c r="Q370" s="14"/>
    </row>
    <row r="371" customFormat="false" ht="15.75" hidden="false" customHeight="false" outlineLevel="0" collapsed="false">
      <c r="L371" s="6"/>
      <c r="M371" s="6"/>
      <c r="N371" s="6"/>
      <c r="O371" s="14"/>
      <c r="P371" s="14"/>
      <c r="Q371" s="14"/>
    </row>
    <row r="372" customFormat="false" ht="15.75" hidden="false" customHeight="false" outlineLevel="0" collapsed="false">
      <c r="L372" s="6"/>
      <c r="M372" s="6"/>
      <c r="N372" s="6"/>
      <c r="O372" s="14"/>
      <c r="P372" s="14"/>
      <c r="Q372" s="14"/>
    </row>
    <row r="373" customFormat="false" ht="15.75" hidden="false" customHeight="false" outlineLevel="0" collapsed="false">
      <c r="L373" s="6"/>
      <c r="M373" s="6"/>
      <c r="N373" s="6"/>
      <c r="O373" s="14"/>
      <c r="P373" s="14"/>
      <c r="Q373" s="14"/>
    </row>
    <row r="374" customFormat="false" ht="15.75" hidden="false" customHeight="false" outlineLevel="0" collapsed="false">
      <c r="L374" s="6"/>
      <c r="M374" s="6"/>
      <c r="N374" s="6"/>
      <c r="O374" s="14"/>
      <c r="P374" s="14"/>
      <c r="Q374" s="14"/>
    </row>
    <row r="375" customFormat="false" ht="15.75" hidden="false" customHeight="false" outlineLevel="0" collapsed="false">
      <c r="L375" s="6"/>
      <c r="M375" s="6"/>
      <c r="N375" s="6"/>
      <c r="O375" s="14"/>
      <c r="P375" s="14"/>
      <c r="Q375" s="14"/>
    </row>
    <row r="376" customFormat="false" ht="15.75" hidden="false" customHeight="false" outlineLevel="0" collapsed="false">
      <c r="L376" s="6"/>
      <c r="M376" s="6"/>
      <c r="N376" s="6"/>
      <c r="O376" s="14"/>
      <c r="P376" s="14"/>
      <c r="Q376" s="14"/>
    </row>
    <row r="377" customFormat="false" ht="15.75" hidden="false" customHeight="false" outlineLevel="0" collapsed="false">
      <c r="L377" s="6"/>
      <c r="M377" s="6"/>
      <c r="N377" s="6"/>
      <c r="O377" s="14"/>
      <c r="P377" s="14"/>
      <c r="Q377" s="14"/>
    </row>
    <row r="378" customFormat="false" ht="15.75" hidden="false" customHeight="false" outlineLevel="0" collapsed="false">
      <c r="L378" s="6"/>
      <c r="M378" s="6"/>
      <c r="N378" s="6"/>
      <c r="O378" s="14"/>
      <c r="P378" s="14"/>
      <c r="Q378" s="14"/>
    </row>
    <row r="379" customFormat="false" ht="15.75" hidden="false" customHeight="false" outlineLevel="0" collapsed="false">
      <c r="L379" s="6"/>
      <c r="M379" s="6"/>
      <c r="N379" s="6"/>
      <c r="O379" s="14"/>
      <c r="P379" s="14"/>
      <c r="Q379" s="14"/>
    </row>
    <row r="380" customFormat="false" ht="15.75" hidden="false" customHeight="false" outlineLevel="0" collapsed="false">
      <c r="L380" s="6"/>
      <c r="M380" s="6"/>
      <c r="N380" s="6"/>
      <c r="O380" s="14"/>
      <c r="P380" s="14"/>
      <c r="Q380" s="14"/>
    </row>
    <row r="381" customFormat="false" ht="15.75" hidden="false" customHeight="false" outlineLevel="0" collapsed="false">
      <c r="L381" s="6"/>
      <c r="M381" s="6"/>
      <c r="N381" s="6"/>
      <c r="O381" s="14"/>
      <c r="P381" s="14"/>
      <c r="Q381" s="14"/>
    </row>
    <row r="382" customFormat="false" ht="15.75" hidden="false" customHeight="false" outlineLevel="0" collapsed="false">
      <c r="L382" s="6"/>
      <c r="M382" s="6"/>
      <c r="N382" s="6"/>
      <c r="O382" s="14"/>
      <c r="P382" s="14"/>
      <c r="Q382" s="14"/>
    </row>
    <row r="383" customFormat="false" ht="15.75" hidden="false" customHeight="false" outlineLevel="0" collapsed="false">
      <c r="L383" s="6"/>
      <c r="M383" s="6"/>
      <c r="N383" s="6"/>
      <c r="O383" s="14"/>
      <c r="P383" s="14"/>
      <c r="Q383" s="14"/>
    </row>
    <row r="384" customFormat="false" ht="15.75" hidden="false" customHeight="false" outlineLevel="0" collapsed="false">
      <c r="L384" s="6"/>
      <c r="M384" s="6"/>
      <c r="N384" s="6"/>
      <c r="O384" s="14"/>
      <c r="P384" s="14"/>
      <c r="Q384" s="14"/>
    </row>
    <row r="385" customFormat="false" ht="15.75" hidden="false" customHeight="false" outlineLevel="0" collapsed="false">
      <c r="L385" s="6"/>
      <c r="M385" s="6"/>
      <c r="N385" s="6"/>
      <c r="O385" s="14"/>
      <c r="P385" s="14"/>
      <c r="Q385" s="14"/>
    </row>
    <row r="386" customFormat="false" ht="15.75" hidden="false" customHeight="false" outlineLevel="0" collapsed="false">
      <c r="L386" s="6"/>
      <c r="M386" s="6"/>
      <c r="N386" s="6"/>
      <c r="O386" s="14"/>
      <c r="P386" s="14"/>
      <c r="Q386" s="14"/>
    </row>
    <row r="387" customFormat="false" ht="15.75" hidden="false" customHeight="false" outlineLevel="0" collapsed="false">
      <c r="L387" s="6"/>
      <c r="M387" s="6"/>
      <c r="N387" s="6"/>
      <c r="O387" s="14"/>
      <c r="P387" s="14"/>
      <c r="Q387" s="14"/>
    </row>
    <row r="388" customFormat="false" ht="15.75" hidden="false" customHeight="false" outlineLevel="0" collapsed="false">
      <c r="L388" s="6"/>
      <c r="M388" s="6"/>
      <c r="N388" s="6"/>
      <c r="O388" s="14"/>
      <c r="P388" s="14"/>
      <c r="Q388" s="14"/>
    </row>
    <row r="389" customFormat="false" ht="15.75" hidden="false" customHeight="false" outlineLevel="0" collapsed="false">
      <c r="L389" s="6"/>
      <c r="M389" s="6"/>
      <c r="N389" s="6"/>
      <c r="O389" s="14"/>
      <c r="P389" s="14"/>
      <c r="Q389" s="14"/>
    </row>
    <row r="390" customFormat="false" ht="15.75" hidden="false" customHeight="false" outlineLevel="0" collapsed="false">
      <c r="L390" s="6"/>
      <c r="M390" s="6"/>
      <c r="N390" s="6"/>
      <c r="O390" s="14"/>
      <c r="P390" s="14"/>
      <c r="Q390" s="14"/>
    </row>
    <row r="391" customFormat="false" ht="15.75" hidden="false" customHeight="false" outlineLevel="0" collapsed="false">
      <c r="L391" s="6"/>
      <c r="M391" s="6"/>
      <c r="N391" s="6"/>
      <c r="O391" s="14"/>
      <c r="P391" s="14"/>
      <c r="Q391" s="14"/>
    </row>
    <row r="392" customFormat="false" ht="15.75" hidden="false" customHeight="false" outlineLevel="0" collapsed="false">
      <c r="L392" s="6"/>
      <c r="M392" s="6"/>
      <c r="N392" s="6"/>
      <c r="O392" s="14"/>
      <c r="P392" s="14"/>
      <c r="Q392" s="14"/>
    </row>
    <row r="393" customFormat="false" ht="15.75" hidden="false" customHeight="false" outlineLevel="0" collapsed="false">
      <c r="L393" s="6"/>
      <c r="M393" s="6"/>
      <c r="N393" s="6"/>
      <c r="O393" s="14"/>
      <c r="P393" s="14"/>
      <c r="Q393" s="14"/>
    </row>
    <row r="394" customFormat="false" ht="15.75" hidden="false" customHeight="false" outlineLevel="0" collapsed="false">
      <c r="L394" s="6"/>
      <c r="M394" s="6"/>
      <c r="N394" s="6"/>
      <c r="O394" s="14"/>
      <c r="P394" s="14"/>
      <c r="Q394" s="14"/>
    </row>
    <row r="395" customFormat="false" ht="15.75" hidden="false" customHeight="false" outlineLevel="0" collapsed="false">
      <c r="L395" s="6"/>
      <c r="M395" s="6"/>
      <c r="N395" s="6"/>
      <c r="O395" s="14"/>
      <c r="P395" s="14"/>
      <c r="Q395" s="14"/>
    </row>
    <row r="396" customFormat="false" ht="15.75" hidden="false" customHeight="false" outlineLevel="0" collapsed="false">
      <c r="L396" s="6"/>
      <c r="M396" s="6"/>
      <c r="N396" s="6"/>
      <c r="O396" s="14"/>
      <c r="P396" s="14"/>
      <c r="Q396" s="14"/>
    </row>
    <row r="397" customFormat="false" ht="15.75" hidden="false" customHeight="false" outlineLevel="0" collapsed="false">
      <c r="L397" s="6"/>
      <c r="M397" s="6"/>
      <c r="N397" s="6"/>
      <c r="O397" s="14"/>
      <c r="P397" s="14"/>
      <c r="Q397" s="14"/>
    </row>
    <row r="398" customFormat="false" ht="15.75" hidden="false" customHeight="false" outlineLevel="0" collapsed="false">
      <c r="L398" s="6"/>
      <c r="M398" s="6"/>
      <c r="N398" s="6"/>
      <c r="O398" s="14"/>
      <c r="P398" s="14"/>
      <c r="Q398" s="14"/>
    </row>
    <row r="399" customFormat="false" ht="15.75" hidden="false" customHeight="false" outlineLevel="0" collapsed="false">
      <c r="L399" s="6"/>
      <c r="M399" s="6"/>
      <c r="N399" s="6"/>
      <c r="O399" s="14"/>
      <c r="P399" s="14"/>
      <c r="Q399" s="14"/>
    </row>
    <row r="400" customFormat="false" ht="15.75" hidden="false" customHeight="false" outlineLevel="0" collapsed="false">
      <c r="L400" s="6"/>
      <c r="M400" s="6"/>
      <c r="N400" s="6"/>
      <c r="O400" s="14"/>
      <c r="P400" s="14"/>
      <c r="Q400" s="14"/>
    </row>
    <row r="401" customFormat="false" ht="15.75" hidden="false" customHeight="false" outlineLevel="0" collapsed="false">
      <c r="L401" s="6"/>
      <c r="M401" s="6"/>
      <c r="N401" s="6"/>
      <c r="O401" s="14"/>
      <c r="P401" s="14"/>
      <c r="Q401" s="14"/>
    </row>
    <row r="402" customFormat="false" ht="15.75" hidden="false" customHeight="false" outlineLevel="0" collapsed="false">
      <c r="L402" s="6"/>
      <c r="M402" s="6"/>
      <c r="N402" s="6"/>
      <c r="O402" s="14"/>
      <c r="P402" s="14"/>
      <c r="Q402" s="14"/>
    </row>
    <row r="403" customFormat="false" ht="15.75" hidden="false" customHeight="false" outlineLevel="0" collapsed="false">
      <c r="L403" s="6"/>
      <c r="M403" s="6"/>
      <c r="N403" s="6"/>
      <c r="O403" s="14"/>
      <c r="P403" s="14"/>
      <c r="Q403" s="14"/>
    </row>
    <row r="404" customFormat="false" ht="15.75" hidden="false" customHeight="false" outlineLevel="0" collapsed="false">
      <c r="L404" s="6"/>
      <c r="M404" s="6"/>
      <c r="N404" s="6"/>
      <c r="O404" s="14"/>
      <c r="P404" s="14"/>
      <c r="Q404" s="14"/>
    </row>
    <row r="405" customFormat="false" ht="15.75" hidden="false" customHeight="false" outlineLevel="0" collapsed="false">
      <c r="L405" s="6"/>
      <c r="M405" s="6"/>
      <c r="N405" s="6"/>
      <c r="O405" s="14"/>
      <c r="P405" s="14"/>
      <c r="Q405" s="14"/>
    </row>
    <row r="406" customFormat="false" ht="15.75" hidden="false" customHeight="false" outlineLevel="0" collapsed="false">
      <c r="L406" s="6"/>
      <c r="M406" s="6"/>
      <c r="N406" s="6"/>
      <c r="O406" s="14"/>
      <c r="P406" s="14"/>
      <c r="Q406" s="14"/>
    </row>
    <row r="407" customFormat="false" ht="15.75" hidden="false" customHeight="false" outlineLevel="0" collapsed="false">
      <c r="L407" s="6"/>
      <c r="M407" s="6"/>
      <c r="N407" s="6"/>
      <c r="O407" s="14"/>
      <c r="P407" s="14"/>
      <c r="Q407" s="14"/>
    </row>
    <row r="408" customFormat="false" ht="15.75" hidden="false" customHeight="false" outlineLevel="0" collapsed="false">
      <c r="L408" s="6"/>
      <c r="M408" s="6"/>
      <c r="N408" s="6"/>
      <c r="O408" s="14"/>
      <c r="P408" s="14"/>
      <c r="Q408" s="14"/>
    </row>
    <row r="409" customFormat="false" ht="15.75" hidden="false" customHeight="false" outlineLevel="0" collapsed="false">
      <c r="L409" s="6"/>
      <c r="M409" s="6"/>
      <c r="N409" s="6"/>
      <c r="O409" s="14"/>
      <c r="P409" s="14"/>
      <c r="Q409" s="14"/>
    </row>
    <row r="410" customFormat="false" ht="15.75" hidden="false" customHeight="false" outlineLevel="0" collapsed="false">
      <c r="L410" s="6"/>
      <c r="M410" s="6"/>
      <c r="N410" s="6"/>
      <c r="O410" s="14"/>
      <c r="P410" s="14"/>
      <c r="Q410" s="14"/>
    </row>
    <row r="411" customFormat="false" ht="15.75" hidden="false" customHeight="false" outlineLevel="0" collapsed="false">
      <c r="L411" s="6"/>
      <c r="M411" s="6"/>
      <c r="N411" s="6"/>
      <c r="O411" s="14"/>
      <c r="P411" s="14"/>
      <c r="Q411" s="14"/>
    </row>
    <row r="412" customFormat="false" ht="15.75" hidden="false" customHeight="false" outlineLevel="0" collapsed="false">
      <c r="L412" s="6"/>
      <c r="M412" s="6"/>
      <c r="N412" s="6"/>
      <c r="O412" s="14"/>
      <c r="P412" s="14"/>
      <c r="Q412" s="14"/>
    </row>
    <row r="413" customFormat="false" ht="15.75" hidden="false" customHeight="false" outlineLevel="0" collapsed="false">
      <c r="L413" s="6"/>
      <c r="M413" s="6"/>
      <c r="N413" s="6"/>
      <c r="O413" s="14"/>
      <c r="P413" s="14"/>
      <c r="Q413" s="14"/>
    </row>
    <row r="414" customFormat="false" ht="15.75" hidden="false" customHeight="false" outlineLevel="0" collapsed="false">
      <c r="L414" s="6"/>
      <c r="M414" s="6"/>
      <c r="N414" s="6"/>
      <c r="O414" s="14"/>
      <c r="P414" s="14"/>
      <c r="Q414" s="14"/>
    </row>
    <row r="415" customFormat="false" ht="15.75" hidden="false" customHeight="false" outlineLevel="0" collapsed="false">
      <c r="L415" s="6"/>
      <c r="M415" s="6"/>
      <c r="N415" s="6"/>
      <c r="O415" s="14"/>
      <c r="P415" s="14"/>
      <c r="Q415" s="14"/>
    </row>
    <row r="416" customFormat="false" ht="15.75" hidden="false" customHeight="false" outlineLevel="0" collapsed="false">
      <c r="L416" s="6"/>
      <c r="M416" s="6"/>
      <c r="N416" s="6"/>
      <c r="O416" s="14"/>
      <c r="P416" s="14"/>
      <c r="Q416" s="14"/>
    </row>
    <row r="417" customFormat="false" ht="15.75" hidden="false" customHeight="false" outlineLevel="0" collapsed="false">
      <c r="L417" s="6"/>
      <c r="M417" s="6"/>
      <c r="N417" s="6"/>
      <c r="O417" s="14"/>
      <c r="P417" s="14"/>
      <c r="Q417" s="14"/>
    </row>
    <row r="418" customFormat="false" ht="15.75" hidden="false" customHeight="false" outlineLevel="0" collapsed="false">
      <c r="L418" s="6"/>
      <c r="M418" s="6"/>
      <c r="N418" s="6"/>
      <c r="O418" s="14"/>
      <c r="P418" s="14"/>
      <c r="Q418" s="14"/>
    </row>
    <row r="419" customFormat="false" ht="15.75" hidden="false" customHeight="false" outlineLevel="0" collapsed="false">
      <c r="L419" s="6"/>
      <c r="M419" s="6"/>
      <c r="N419" s="6"/>
      <c r="O419" s="14"/>
      <c r="P419" s="14"/>
      <c r="Q419" s="14"/>
    </row>
    <row r="420" customFormat="false" ht="15.75" hidden="false" customHeight="false" outlineLevel="0" collapsed="false">
      <c r="L420" s="6"/>
      <c r="M420" s="6"/>
      <c r="N420" s="6"/>
      <c r="O420" s="14"/>
      <c r="P420" s="14"/>
      <c r="Q420" s="14"/>
    </row>
    <row r="421" customFormat="false" ht="15.75" hidden="false" customHeight="false" outlineLevel="0" collapsed="false">
      <c r="L421" s="6"/>
      <c r="M421" s="6"/>
      <c r="N421" s="6"/>
      <c r="O421" s="14"/>
      <c r="P421" s="14"/>
      <c r="Q421" s="14"/>
    </row>
    <row r="422" customFormat="false" ht="15.75" hidden="false" customHeight="false" outlineLevel="0" collapsed="false">
      <c r="L422" s="6"/>
      <c r="M422" s="6"/>
      <c r="N422" s="6"/>
      <c r="O422" s="14"/>
      <c r="P422" s="14"/>
      <c r="Q422" s="14"/>
    </row>
    <row r="423" customFormat="false" ht="15.75" hidden="false" customHeight="false" outlineLevel="0" collapsed="false">
      <c r="L423" s="6"/>
      <c r="M423" s="6"/>
      <c r="N423" s="6"/>
      <c r="O423" s="14"/>
      <c r="P423" s="14"/>
      <c r="Q423" s="14"/>
    </row>
    <row r="424" customFormat="false" ht="15.75" hidden="false" customHeight="false" outlineLevel="0" collapsed="false">
      <c r="L424" s="6"/>
      <c r="M424" s="6"/>
      <c r="N424" s="6"/>
      <c r="O424" s="14"/>
      <c r="P424" s="14"/>
      <c r="Q424" s="14"/>
    </row>
    <row r="425" customFormat="false" ht="15.75" hidden="false" customHeight="false" outlineLevel="0" collapsed="false">
      <c r="L425" s="6"/>
      <c r="M425" s="6"/>
      <c r="N425" s="6"/>
      <c r="O425" s="14"/>
      <c r="P425" s="14"/>
      <c r="Q425" s="14"/>
    </row>
    <row r="426" customFormat="false" ht="15.75" hidden="false" customHeight="false" outlineLevel="0" collapsed="false">
      <c r="L426" s="6"/>
      <c r="M426" s="6"/>
      <c r="N426" s="6"/>
      <c r="O426" s="14"/>
      <c r="P426" s="14"/>
      <c r="Q426" s="14"/>
    </row>
    <row r="427" customFormat="false" ht="15.75" hidden="false" customHeight="false" outlineLevel="0" collapsed="false">
      <c r="L427" s="6"/>
      <c r="M427" s="6"/>
      <c r="N427" s="6"/>
      <c r="O427" s="14"/>
      <c r="P427" s="14"/>
      <c r="Q427" s="14"/>
    </row>
    <row r="428" customFormat="false" ht="15.75" hidden="false" customHeight="false" outlineLevel="0" collapsed="false">
      <c r="L428" s="6"/>
      <c r="M428" s="6"/>
      <c r="N428" s="6"/>
      <c r="O428" s="14"/>
      <c r="P428" s="14"/>
      <c r="Q428" s="14"/>
    </row>
    <row r="429" customFormat="false" ht="15.75" hidden="false" customHeight="false" outlineLevel="0" collapsed="false">
      <c r="L429" s="6"/>
      <c r="M429" s="6"/>
      <c r="N429" s="6"/>
      <c r="O429" s="14"/>
      <c r="P429" s="14"/>
      <c r="Q429" s="14"/>
    </row>
    <row r="430" customFormat="false" ht="15.75" hidden="false" customHeight="false" outlineLevel="0" collapsed="false">
      <c r="L430" s="6"/>
      <c r="M430" s="6"/>
      <c r="N430" s="6"/>
      <c r="O430" s="14"/>
      <c r="P430" s="14"/>
      <c r="Q430" s="14"/>
    </row>
    <row r="431" customFormat="false" ht="15.75" hidden="false" customHeight="false" outlineLevel="0" collapsed="false">
      <c r="L431" s="6"/>
      <c r="M431" s="6"/>
      <c r="N431" s="6"/>
      <c r="O431" s="14"/>
      <c r="P431" s="14"/>
      <c r="Q431" s="14"/>
    </row>
    <row r="432" customFormat="false" ht="15.75" hidden="false" customHeight="false" outlineLevel="0" collapsed="false">
      <c r="L432" s="6"/>
      <c r="M432" s="6"/>
      <c r="N432" s="6"/>
      <c r="O432" s="14"/>
      <c r="P432" s="14"/>
      <c r="Q432" s="14"/>
    </row>
    <row r="433" customFormat="false" ht="15.75" hidden="false" customHeight="false" outlineLevel="0" collapsed="false">
      <c r="L433" s="6"/>
      <c r="M433" s="6"/>
      <c r="N433" s="6"/>
      <c r="O433" s="14"/>
      <c r="P433" s="14"/>
      <c r="Q433" s="14"/>
    </row>
    <row r="434" customFormat="false" ht="15.75" hidden="false" customHeight="false" outlineLevel="0" collapsed="false">
      <c r="L434" s="6"/>
      <c r="M434" s="6"/>
      <c r="N434" s="6"/>
      <c r="O434" s="14"/>
      <c r="P434" s="14"/>
      <c r="Q434" s="14"/>
    </row>
    <row r="435" customFormat="false" ht="15.75" hidden="false" customHeight="false" outlineLevel="0" collapsed="false">
      <c r="L435" s="6"/>
      <c r="M435" s="6"/>
      <c r="N435" s="6"/>
      <c r="O435" s="14"/>
      <c r="P435" s="14"/>
      <c r="Q435" s="14"/>
    </row>
    <row r="436" customFormat="false" ht="15.75" hidden="false" customHeight="false" outlineLevel="0" collapsed="false">
      <c r="L436" s="6"/>
      <c r="M436" s="6"/>
      <c r="N436" s="6"/>
      <c r="O436" s="14"/>
      <c r="P436" s="14"/>
      <c r="Q436" s="14"/>
    </row>
    <row r="437" customFormat="false" ht="15.75" hidden="false" customHeight="false" outlineLevel="0" collapsed="false">
      <c r="L437" s="6"/>
      <c r="M437" s="6"/>
      <c r="N437" s="6"/>
      <c r="O437" s="14"/>
      <c r="P437" s="14"/>
      <c r="Q437" s="14"/>
    </row>
    <row r="438" customFormat="false" ht="15.75" hidden="false" customHeight="false" outlineLevel="0" collapsed="false">
      <c r="L438" s="6"/>
      <c r="M438" s="6"/>
      <c r="N438" s="6"/>
      <c r="O438" s="14"/>
      <c r="P438" s="14"/>
      <c r="Q438" s="14"/>
    </row>
    <row r="439" customFormat="false" ht="15.75" hidden="false" customHeight="false" outlineLevel="0" collapsed="false">
      <c r="L439" s="6"/>
      <c r="M439" s="6"/>
      <c r="N439" s="6"/>
      <c r="O439" s="14"/>
      <c r="P439" s="14"/>
      <c r="Q439" s="14"/>
    </row>
    <row r="440" customFormat="false" ht="15.75" hidden="false" customHeight="false" outlineLevel="0" collapsed="false">
      <c r="L440" s="6"/>
      <c r="M440" s="6"/>
      <c r="N440" s="6"/>
      <c r="O440" s="14"/>
      <c r="P440" s="14"/>
      <c r="Q440" s="14"/>
    </row>
    <row r="441" customFormat="false" ht="15.75" hidden="false" customHeight="false" outlineLevel="0" collapsed="false">
      <c r="L441" s="6"/>
      <c r="M441" s="6"/>
      <c r="N441" s="6"/>
      <c r="O441" s="14"/>
      <c r="P441" s="14"/>
      <c r="Q441" s="14"/>
    </row>
    <row r="442" customFormat="false" ht="15.75" hidden="false" customHeight="false" outlineLevel="0" collapsed="false">
      <c r="L442" s="6"/>
      <c r="M442" s="6"/>
      <c r="N442" s="6"/>
      <c r="O442" s="14"/>
      <c r="P442" s="14"/>
      <c r="Q442" s="14"/>
    </row>
    <row r="443" customFormat="false" ht="15.75" hidden="false" customHeight="false" outlineLevel="0" collapsed="false">
      <c r="L443" s="6"/>
      <c r="M443" s="6"/>
      <c r="N443" s="6"/>
      <c r="O443" s="14"/>
      <c r="P443" s="14"/>
      <c r="Q443" s="14"/>
    </row>
    <row r="444" customFormat="false" ht="15.75" hidden="false" customHeight="false" outlineLevel="0" collapsed="false">
      <c r="L444" s="6"/>
      <c r="M444" s="6"/>
      <c r="N444" s="6"/>
      <c r="O444" s="14"/>
      <c r="P444" s="14"/>
      <c r="Q444" s="14"/>
    </row>
    <row r="445" customFormat="false" ht="15.75" hidden="false" customHeight="false" outlineLevel="0" collapsed="false">
      <c r="L445" s="6"/>
      <c r="M445" s="6"/>
      <c r="N445" s="6"/>
      <c r="O445" s="14"/>
      <c r="P445" s="14"/>
      <c r="Q445" s="14"/>
    </row>
    <row r="446" customFormat="false" ht="15.75" hidden="false" customHeight="false" outlineLevel="0" collapsed="false">
      <c r="L446" s="6"/>
      <c r="M446" s="6"/>
      <c r="N446" s="6"/>
      <c r="O446" s="14"/>
      <c r="P446" s="14"/>
      <c r="Q446" s="14"/>
    </row>
    <row r="447" customFormat="false" ht="15.75" hidden="false" customHeight="false" outlineLevel="0" collapsed="false">
      <c r="L447" s="6"/>
      <c r="M447" s="6"/>
      <c r="N447" s="6"/>
      <c r="O447" s="14"/>
      <c r="P447" s="14"/>
      <c r="Q447" s="14"/>
    </row>
    <row r="448" customFormat="false" ht="15.75" hidden="false" customHeight="false" outlineLevel="0" collapsed="false">
      <c r="L448" s="6"/>
      <c r="M448" s="6"/>
      <c r="N448" s="6"/>
      <c r="O448" s="14"/>
      <c r="P448" s="14"/>
      <c r="Q448" s="14"/>
    </row>
    <row r="449" customFormat="false" ht="15.75" hidden="false" customHeight="false" outlineLevel="0" collapsed="false">
      <c r="L449" s="6"/>
      <c r="M449" s="6"/>
      <c r="N449" s="6"/>
      <c r="O449" s="14"/>
      <c r="P449" s="14"/>
      <c r="Q449" s="14"/>
    </row>
    <row r="450" customFormat="false" ht="15.75" hidden="false" customHeight="false" outlineLevel="0" collapsed="false">
      <c r="L450" s="6"/>
      <c r="M450" s="6"/>
      <c r="N450" s="6"/>
      <c r="O450" s="14"/>
      <c r="P450" s="14"/>
      <c r="Q450" s="14"/>
    </row>
    <row r="451" customFormat="false" ht="15.75" hidden="false" customHeight="false" outlineLevel="0" collapsed="false">
      <c r="L451" s="6"/>
      <c r="M451" s="6"/>
      <c r="N451" s="6"/>
      <c r="O451" s="14"/>
      <c r="P451" s="14"/>
      <c r="Q451" s="14"/>
    </row>
    <row r="452" customFormat="false" ht="15.75" hidden="false" customHeight="false" outlineLevel="0" collapsed="false">
      <c r="L452" s="6"/>
      <c r="M452" s="6"/>
      <c r="N452" s="6"/>
      <c r="O452" s="14"/>
      <c r="P452" s="14"/>
      <c r="Q452" s="14"/>
    </row>
    <row r="453" customFormat="false" ht="15.75" hidden="false" customHeight="false" outlineLevel="0" collapsed="false">
      <c r="L453" s="6"/>
      <c r="M453" s="6"/>
      <c r="N453" s="6"/>
      <c r="O453" s="14"/>
      <c r="P453" s="14"/>
      <c r="Q453" s="14"/>
    </row>
    <row r="454" customFormat="false" ht="15.75" hidden="false" customHeight="false" outlineLevel="0" collapsed="false">
      <c r="L454" s="6"/>
      <c r="M454" s="6"/>
      <c r="N454" s="6"/>
      <c r="O454" s="14"/>
      <c r="P454" s="14"/>
      <c r="Q454" s="14"/>
    </row>
    <row r="455" customFormat="false" ht="15.75" hidden="false" customHeight="false" outlineLevel="0" collapsed="false">
      <c r="L455" s="6"/>
      <c r="M455" s="6"/>
      <c r="N455" s="6"/>
      <c r="O455" s="14"/>
      <c r="P455" s="14"/>
      <c r="Q455" s="14"/>
    </row>
    <row r="456" customFormat="false" ht="15.75" hidden="false" customHeight="false" outlineLevel="0" collapsed="false">
      <c r="L456" s="6"/>
      <c r="M456" s="6"/>
      <c r="N456" s="6"/>
      <c r="O456" s="14"/>
      <c r="P456" s="14"/>
      <c r="Q456" s="14"/>
    </row>
    <row r="457" customFormat="false" ht="15.75" hidden="false" customHeight="false" outlineLevel="0" collapsed="false">
      <c r="L457" s="6"/>
      <c r="M457" s="6"/>
      <c r="N457" s="6"/>
      <c r="O457" s="14"/>
      <c r="P457" s="14"/>
      <c r="Q457" s="14"/>
    </row>
    <row r="458" customFormat="false" ht="15.75" hidden="false" customHeight="false" outlineLevel="0" collapsed="false">
      <c r="L458" s="6"/>
      <c r="M458" s="6"/>
      <c r="N458" s="6"/>
      <c r="O458" s="14"/>
      <c r="P458" s="14"/>
      <c r="Q458" s="14"/>
    </row>
    <row r="459" customFormat="false" ht="15.75" hidden="false" customHeight="false" outlineLevel="0" collapsed="false">
      <c r="L459" s="6"/>
      <c r="M459" s="6"/>
      <c r="N459" s="6"/>
      <c r="O459" s="14"/>
      <c r="P459" s="14"/>
      <c r="Q459" s="14"/>
    </row>
    <row r="460" customFormat="false" ht="15.75" hidden="false" customHeight="false" outlineLevel="0" collapsed="false">
      <c r="L460" s="6"/>
      <c r="M460" s="6"/>
      <c r="N460" s="6"/>
      <c r="O460" s="14"/>
      <c r="P460" s="14"/>
      <c r="Q460" s="14"/>
    </row>
    <row r="461" customFormat="false" ht="15.75" hidden="false" customHeight="false" outlineLevel="0" collapsed="false">
      <c r="L461" s="6"/>
      <c r="M461" s="6"/>
      <c r="N461" s="6"/>
      <c r="O461" s="14"/>
      <c r="P461" s="14"/>
      <c r="Q461" s="14"/>
    </row>
    <row r="462" customFormat="false" ht="15.75" hidden="false" customHeight="false" outlineLevel="0" collapsed="false">
      <c r="L462" s="6"/>
      <c r="M462" s="6"/>
      <c r="N462" s="6"/>
      <c r="O462" s="14"/>
      <c r="P462" s="14"/>
      <c r="Q462" s="14"/>
    </row>
    <row r="463" customFormat="false" ht="15.75" hidden="false" customHeight="false" outlineLevel="0" collapsed="false">
      <c r="L463" s="6"/>
      <c r="M463" s="6"/>
      <c r="N463" s="6"/>
      <c r="O463" s="14"/>
      <c r="P463" s="14"/>
      <c r="Q463" s="14"/>
    </row>
    <row r="464" customFormat="false" ht="15.75" hidden="false" customHeight="false" outlineLevel="0" collapsed="false">
      <c r="L464" s="6"/>
      <c r="M464" s="6"/>
      <c r="N464" s="6"/>
      <c r="O464" s="14"/>
      <c r="P464" s="14"/>
      <c r="Q464" s="14"/>
    </row>
    <row r="465" customFormat="false" ht="15.75" hidden="false" customHeight="false" outlineLevel="0" collapsed="false">
      <c r="L465" s="6"/>
      <c r="M465" s="6"/>
      <c r="N465" s="6"/>
      <c r="O465" s="14"/>
      <c r="P465" s="14"/>
      <c r="Q465" s="14"/>
    </row>
    <row r="466" customFormat="false" ht="15.75" hidden="false" customHeight="false" outlineLevel="0" collapsed="false">
      <c r="L466" s="6"/>
      <c r="M466" s="6"/>
      <c r="N466" s="6"/>
      <c r="O466" s="14"/>
      <c r="P466" s="14"/>
      <c r="Q466" s="14"/>
    </row>
    <row r="467" customFormat="false" ht="15.75" hidden="false" customHeight="false" outlineLevel="0" collapsed="false">
      <c r="L467" s="6"/>
      <c r="M467" s="6"/>
      <c r="N467" s="6"/>
      <c r="O467" s="14"/>
      <c r="P467" s="14"/>
      <c r="Q467" s="14"/>
    </row>
    <row r="468" customFormat="false" ht="15.75" hidden="false" customHeight="false" outlineLevel="0" collapsed="false">
      <c r="L468" s="6"/>
      <c r="M468" s="6"/>
      <c r="N468" s="6"/>
      <c r="O468" s="14"/>
      <c r="P468" s="14"/>
      <c r="Q468" s="14"/>
    </row>
    <row r="469" customFormat="false" ht="15.75" hidden="false" customHeight="false" outlineLevel="0" collapsed="false">
      <c r="L469" s="6"/>
      <c r="M469" s="6"/>
      <c r="N469" s="6"/>
      <c r="O469" s="14"/>
      <c r="P469" s="14"/>
      <c r="Q469" s="14"/>
    </row>
    <row r="470" customFormat="false" ht="15.75" hidden="false" customHeight="false" outlineLevel="0" collapsed="false">
      <c r="L470" s="6"/>
      <c r="M470" s="6"/>
      <c r="N470" s="6"/>
      <c r="O470" s="14"/>
      <c r="P470" s="14"/>
      <c r="Q470" s="14"/>
    </row>
    <row r="471" customFormat="false" ht="15.75" hidden="false" customHeight="false" outlineLevel="0" collapsed="false">
      <c r="L471" s="6"/>
      <c r="M471" s="6"/>
      <c r="N471" s="6"/>
      <c r="O471" s="14"/>
      <c r="P471" s="14"/>
      <c r="Q471" s="14"/>
    </row>
    <row r="472" customFormat="false" ht="15.75" hidden="false" customHeight="false" outlineLevel="0" collapsed="false">
      <c r="L472" s="6"/>
      <c r="M472" s="6"/>
      <c r="N472" s="6"/>
      <c r="O472" s="14"/>
      <c r="P472" s="14"/>
      <c r="Q472" s="14"/>
    </row>
    <row r="473" customFormat="false" ht="15.75" hidden="false" customHeight="false" outlineLevel="0" collapsed="false">
      <c r="L473" s="6"/>
      <c r="M473" s="6"/>
      <c r="N473" s="6"/>
      <c r="O473" s="14"/>
      <c r="P473" s="14"/>
      <c r="Q473" s="14"/>
    </row>
    <row r="474" customFormat="false" ht="15.75" hidden="false" customHeight="false" outlineLevel="0" collapsed="false">
      <c r="L474" s="6"/>
      <c r="M474" s="6"/>
      <c r="N474" s="6"/>
      <c r="O474" s="14"/>
      <c r="P474" s="14"/>
      <c r="Q474" s="14"/>
    </row>
    <row r="475" customFormat="false" ht="15.75" hidden="false" customHeight="false" outlineLevel="0" collapsed="false">
      <c r="L475" s="6"/>
      <c r="M475" s="6"/>
      <c r="N475" s="6"/>
      <c r="O475" s="14"/>
      <c r="P475" s="14"/>
      <c r="Q475" s="14"/>
    </row>
    <row r="476" customFormat="false" ht="15.75" hidden="false" customHeight="false" outlineLevel="0" collapsed="false">
      <c r="L476" s="6"/>
      <c r="M476" s="6"/>
      <c r="N476" s="6"/>
      <c r="O476" s="14"/>
      <c r="P476" s="14"/>
      <c r="Q476" s="14"/>
    </row>
    <row r="477" customFormat="false" ht="15.75" hidden="false" customHeight="false" outlineLevel="0" collapsed="false">
      <c r="L477" s="6"/>
      <c r="M477" s="6"/>
      <c r="N477" s="6"/>
      <c r="O477" s="14"/>
      <c r="P477" s="14"/>
      <c r="Q477" s="14"/>
    </row>
    <row r="478" customFormat="false" ht="15.75" hidden="false" customHeight="false" outlineLevel="0" collapsed="false">
      <c r="L478" s="6"/>
      <c r="M478" s="6"/>
      <c r="N478" s="6"/>
      <c r="O478" s="14"/>
      <c r="P478" s="14"/>
      <c r="Q478" s="14"/>
    </row>
    <row r="479" customFormat="false" ht="15.75" hidden="false" customHeight="false" outlineLevel="0" collapsed="false">
      <c r="L479" s="6"/>
      <c r="M479" s="6"/>
      <c r="N479" s="6"/>
      <c r="O479" s="14"/>
      <c r="P479" s="14"/>
      <c r="Q479" s="14"/>
    </row>
    <row r="480" customFormat="false" ht="15.75" hidden="false" customHeight="false" outlineLevel="0" collapsed="false">
      <c r="L480" s="6"/>
      <c r="M480" s="6"/>
      <c r="N480" s="6"/>
      <c r="O480" s="14"/>
      <c r="P480" s="14"/>
      <c r="Q480" s="14"/>
    </row>
    <row r="481" customFormat="false" ht="15.75" hidden="false" customHeight="false" outlineLevel="0" collapsed="false">
      <c r="L481" s="6"/>
      <c r="M481" s="6"/>
      <c r="N481" s="6"/>
      <c r="O481" s="14"/>
      <c r="P481" s="14"/>
      <c r="Q481" s="14"/>
    </row>
    <row r="482" customFormat="false" ht="15.75" hidden="false" customHeight="false" outlineLevel="0" collapsed="false">
      <c r="L482" s="6"/>
      <c r="M482" s="6"/>
      <c r="N482" s="6"/>
      <c r="O482" s="14"/>
      <c r="P482" s="14"/>
      <c r="Q482" s="14"/>
    </row>
    <row r="483" customFormat="false" ht="15.75" hidden="false" customHeight="false" outlineLevel="0" collapsed="false">
      <c r="L483" s="6"/>
      <c r="M483" s="6"/>
      <c r="N483" s="6"/>
      <c r="O483" s="14"/>
      <c r="P483" s="14"/>
      <c r="Q483" s="14"/>
    </row>
    <row r="484" customFormat="false" ht="15.75" hidden="false" customHeight="false" outlineLevel="0" collapsed="false">
      <c r="L484" s="6"/>
      <c r="M484" s="6"/>
      <c r="N484" s="6"/>
      <c r="O484" s="14"/>
      <c r="P484" s="14"/>
      <c r="Q484" s="14"/>
    </row>
    <row r="485" customFormat="false" ht="15.75" hidden="false" customHeight="false" outlineLevel="0" collapsed="false">
      <c r="L485" s="6"/>
      <c r="M485" s="6"/>
      <c r="N485" s="6"/>
      <c r="O485" s="14"/>
      <c r="P485" s="14"/>
      <c r="Q485" s="14"/>
    </row>
    <row r="486" customFormat="false" ht="15.75" hidden="false" customHeight="false" outlineLevel="0" collapsed="false">
      <c r="L486" s="6"/>
      <c r="M486" s="6"/>
      <c r="N486" s="6"/>
      <c r="O486" s="14"/>
      <c r="P486" s="14"/>
      <c r="Q486" s="14"/>
    </row>
    <row r="487" customFormat="false" ht="15.75" hidden="false" customHeight="false" outlineLevel="0" collapsed="false">
      <c r="L487" s="6"/>
      <c r="M487" s="6"/>
      <c r="N487" s="6"/>
      <c r="O487" s="14"/>
      <c r="P487" s="14"/>
      <c r="Q487" s="14"/>
    </row>
    <row r="488" customFormat="false" ht="15.75" hidden="false" customHeight="false" outlineLevel="0" collapsed="false">
      <c r="L488" s="6"/>
      <c r="M488" s="6"/>
      <c r="N488" s="6"/>
      <c r="O488" s="14"/>
      <c r="P488" s="14"/>
      <c r="Q488" s="14"/>
    </row>
    <row r="489" customFormat="false" ht="15.75" hidden="false" customHeight="false" outlineLevel="0" collapsed="false">
      <c r="L489" s="6"/>
      <c r="M489" s="6"/>
      <c r="N489" s="6"/>
      <c r="O489" s="14"/>
      <c r="P489" s="14"/>
      <c r="Q489" s="14"/>
    </row>
    <row r="490" customFormat="false" ht="15.75" hidden="false" customHeight="false" outlineLevel="0" collapsed="false">
      <c r="L490" s="6"/>
      <c r="M490" s="6"/>
      <c r="N490" s="6"/>
      <c r="O490" s="14"/>
      <c r="P490" s="14"/>
      <c r="Q490" s="14"/>
    </row>
    <row r="491" customFormat="false" ht="15.75" hidden="false" customHeight="false" outlineLevel="0" collapsed="false">
      <c r="L491" s="6"/>
      <c r="M491" s="6"/>
      <c r="N491" s="6"/>
      <c r="O491" s="14"/>
      <c r="P491" s="14"/>
      <c r="Q491" s="14"/>
    </row>
    <row r="492" customFormat="false" ht="15.75" hidden="false" customHeight="false" outlineLevel="0" collapsed="false">
      <c r="L492" s="6"/>
      <c r="M492" s="6"/>
      <c r="N492" s="6"/>
      <c r="O492" s="14"/>
      <c r="P492" s="14"/>
      <c r="Q492" s="14"/>
    </row>
    <row r="493" customFormat="false" ht="15.75" hidden="false" customHeight="false" outlineLevel="0" collapsed="false">
      <c r="L493" s="6"/>
      <c r="M493" s="6"/>
      <c r="N493" s="6"/>
      <c r="O493" s="14"/>
      <c r="P493" s="14"/>
      <c r="Q493" s="14"/>
    </row>
    <row r="494" customFormat="false" ht="15.75" hidden="false" customHeight="false" outlineLevel="0" collapsed="false">
      <c r="L494" s="6"/>
      <c r="M494" s="6"/>
      <c r="N494" s="6"/>
      <c r="O494" s="14"/>
      <c r="P494" s="14"/>
      <c r="Q494" s="14"/>
    </row>
    <row r="495" customFormat="false" ht="15.75" hidden="false" customHeight="false" outlineLevel="0" collapsed="false">
      <c r="L495" s="6"/>
      <c r="M495" s="6"/>
      <c r="N495" s="6"/>
      <c r="O495" s="14"/>
      <c r="P495" s="14"/>
      <c r="Q495" s="14"/>
    </row>
    <row r="496" customFormat="false" ht="15.75" hidden="false" customHeight="false" outlineLevel="0" collapsed="false">
      <c r="L496" s="6"/>
      <c r="M496" s="6"/>
      <c r="N496" s="6"/>
      <c r="O496" s="14"/>
      <c r="P496" s="14"/>
      <c r="Q496" s="14"/>
    </row>
    <row r="497" customFormat="false" ht="15.75" hidden="false" customHeight="false" outlineLevel="0" collapsed="false">
      <c r="L497" s="6"/>
      <c r="M497" s="6"/>
      <c r="N497" s="6"/>
      <c r="O497" s="14"/>
      <c r="P497" s="14"/>
      <c r="Q497" s="14"/>
    </row>
    <row r="498" customFormat="false" ht="15.75" hidden="false" customHeight="false" outlineLevel="0" collapsed="false">
      <c r="L498" s="6"/>
      <c r="M498" s="6"/>
      <c r="N498" s="6"/>
      <c r="O498" s="14"/>
      <c r="P498" s="14"/>
      <c r="Q498" s="14"/>
    </row>
    <row r="499" customFormat="false" ht="15.75" hidden="false" customHeight="false" outlineLevel="0" collapsed="false">
      <c r="L499" s="6"/>
      <c r="M499" s="6"/>
      <c r="N499" s="6"/>
      <c r="O499" s="14"/>
      <c r="P499" s="14"/>
      <c r="Q499" s="14"/>
    </row>
    <row r="500" customFormat="false" ht="15.75" hidden="false" customHeight="false" outlineLevel="0" collapsed="false">
      <c r="L500" s="6"/>
      <c r="M500" s="6"/>
      <c r="N500" s="6"/>
      <c r="O500" s="14"/>
      <c r="P500" s="14"/>
      <c r="Q500" s="14"/>
    </row>
    <row r="501" customFormat="false" ht="15.75" hidden="false" customHeight="false" outlineLevel="0" collapsed="false">
      <c r="L501" s="6"/>
      <c r="M501" s="6"/>
      <c r="N501" s="6"/>
      <c r="O501" s="14"/>
      <c r="P501" s="14"/>
      <c r="Q501" s="14"/>
    </row>
    <row r="502" customFormat="false" ht="15.75" hidden="false" customHeight="false" outlineLevel="0" collapsed="false">
      <c r="L502" s="6"/>
      <c r="M502" s="6"/>
      <c r="N502" s="6"/>
      <c r="O502" s="14"/>
      <c r="P502" s="14"/>
      <c r="Q502" s="14"/>
    </row>
    <row r="503" customFormat="false" ht="15.75" hidden="false" customHeight="false" outlineLevel="0" collapsed="false">
      <c r="L503" s="6"/>
      <c r="M503" s="6"/>
      <c r="N503" s="6"/>
      <c r="O503" s="14"/>
      <c r="P503" s="14"/>
      <c r="Q503" s="14"/>
    </row>
    <row r="504" customFormat="false" ht="15.75" hidden="false" customHeight="false" outlineLevel="0" collapsed="false">
      <c r="L504" s="6"/>
      <c r="M504" s="6"/>
      <c r="N504" s="6"/>
      <c r="O504" s="14"/>
      <c r="P504" s="14"/>
      <c r="Q504" s="14"/>
    </row>
    <row r="505" customFormat="false" ht="15.75" hidden="false" customHeight="false" outlineLevel="0" collapsed="false">
      <c r="L505" s="6"/>
      <c r="M505" s="6"/>
      <c r="N505" s="6"/>
      <c r="O505" s="14"/>
      <c r="P505" s="14"/>
      <c r="Q505" s="14"/>
    </row>
    <row r="506" customFormat="false" ht="15.75" hidden="false" customHeight="false" outlineLevel="0" collapsed="false">
      <c r="L506" s="6"/>
      <c r="M506" s="6"/>
      <c r="N506" s="6"/>
      <c r="O506" s="14"/>
      <c r="P506" s="14"/>
      <c r="Q506" s="14"/>
    </row>
    <row r="507" customFormat="false" ht="15.75" hidden="false" customHeight="false" outlineLevel="0" collapsed="false">
      <c r="L507" s="6"/>
      <c r="M507" s="6"/>
      <c r="N507" s="6"/>
      <c r="O507" s="14"/>
      <c r="P507" s="14"/>
      <c r="Q507" s="14"/>
    </row>
    <row r="508" customFormat="false" ht="15.75" hidden="false" customHeight="false" outlineLevel="0" collapsed="false">
      <c r="L508" s="6"/>
      <c r="M508" s="6"/>
      <c r="N508" s="6"/>
      <c r="O508" s="14"/>
      <c r="P508" s="14"/>
      <c r="Q508" s="14"/>
    </row>
    <row r="509" customFormat="false" ht="15.75" hidden="false" customHeight="false" outlineLevel="0" collapsed="false">
      <c r="L509" s="6"/>
      <c r="M509" s="6"/>
      <c r="N509" s="6"/>
      <c r="O509" s="14"/>
      <c r="P509" s="14"/>
      <c r="Q509" s="14"/>
    </row>
    <row r="510" customFormat="false" ht="15.75" hidden="false" customHeight="false" outlineLevel="0" collapsed="false">
      <c r="L510" s="6"/>
      <c r="M510" s="6"/>
      <c r="N510" s="6"/>
      <c r="O510" s="14"/>
      <c r="P510" s="14"/>
      <c r="Q510" s="14"/>
    </row>
    <row r="511" customFormat="false" ht="15.75" hidden="false" customHeight="false" outlineLevel="0" collapsed="false">
      <c r="L511" s="6"/>
      <c r="M511" s="6"/>
      <c r="N511" s="6"/>
      <c r="O511" s="14"/>
      <c r="P511" s="14"/>
      <c r="Q511" s="14"/>
    </row>
    <row r="512" customFormat="false" ht="15.75" hidden="false" customHeight="false" outlineLevel="0" collapsed="false">
      <c r="L512" s="6"/>
      <c r="M512" s="6"/>
      <c r="N512" s="6"/>
      <c r="O512" s="14"/>
      <c r="P512" s="14"/>
      <c r="Q512" s="14"/>
    </row>
    <row r="513" customFormat="false" ht="15.75" hidden="false" customHeight="false" outlineLevel="0" collapsed="false">
      <c r="L513" s="6"/>
      <c r="M513" s="6"/>
      <c r="N513" s="6"/>
      <c r="O513" s="14"/>
      <c r="P513" s="14"/>
      <c r="Q513" s="14"/>
    </row>
    <row r="514" customFormat="false" ht="15.75" hidden="false" customHeight="false" outlineLevel="0" collapsed="false">
      <c r="L514" s="6"/>
      <c r="M514" s="6"/>
      <c r="N514" s="6"/>
      <c r="O514" s="14"/>
      <c r="P514" s="14"/>
      <c r="Q514" s="14"/>
    </row>
    <row r="515" customFormat="false" ht="15.75" hidden="false" customHeight="false" outlineLevel="0" collapsed="false">
      <c r="L515" s="6"/>
      <c r="M515" s="6"/>
      <c r="N515" s="6"/>
      <c r="O515" s="14"/>
      <c r="P515" s="14"/>
      <c r="Q515" s="14"/>
    </row>
    <row r="516" customFormat="false" ht="15.75" hidden="false" customHeight="false" outlineLevel="0" collapsed="false">
      <c r="L516" s="6"/>
      <c r="M516" s="6"/>
      <c r="N516" s="6"/>
      <c r="O516" s="14"/>
      <c r="P516" s="14"/>
      <c r="Q516" s="14"/>
    </row>
    <row r="517" customFormat="false" ht="15.75" hidden="false" customHeight="false" outlineLevel="0" collapsed="false">
      <c r="L517" s="6"/>
      <c r="M517" s="6"/>
      <c r="N517" s="6"/>
      <c r="O517" s="14"/>
      <c r="P517" s="14"/>
      <c r="Q517" s="14"/>
    </row>
    <row r="518" customFormat="false" ht="15.75" hidden="false" customHeight="false" outlineLevel="0" collapsed="false">
      <c r="L518" s="6"/>
      <c r="M518" s="6"/>
      <c r="N518" s="6"/>
      <c r="O518" s="14"/>
      <c r="P518" s="14"/>
      <c r="Q518" s="14"/>
    </row>
    <row r="519" customFormat="false" ht="15.75" hidden="false" customHeight="false" outlineLevel="0" collapsed="false">
      <c r="L519" s="6"/>
      <c r="M519" s="6"/>
      <c r="N519" s="6"/>
      <c r="O519" s="14"/>
      <c r="P519" s="14"/>
      <c r="Q519" s="14"/>
    </row>
    <row r="520" customFormat="false" ht="15.75" hidden="false" customHeight="false" outlineLevel="0" collapsed="false">
      <c r="L520" s="6"/>
      <c r="M520" s="6"/>
      <c r="N520" s="6"/>
      <c r="O520" s="14"/>
      <c r="P520" s="14"/>
      <c r="Q520" s="14"/>
    </row>
    <row r="521" customFormat="false" ht="15.75" hidden="false" customHeight="false" outlineLevel="0" collapsed="false">
      <c r="L521" s="6"/>
      <c r="M521" s="6"/>
      <c r="N521" s="6"/>
      <c r="O521" s="14"/>
      <c r="P521" s="14"/>
      <c r="Q521" s="14"/>
    </row>
    <row r="522" customFormat="false" ht="15.75" hidden="false" customHeight="false" outlineLevel="0" collapsed="false">
      <c r="L522" s="6"/>
      <c r="M522" s="6"/>
      <c r="N522" s="6"/>
      <c r="O522" s="14"/>
      <c r="P522" s="14"/>
      <c r="Q522" s="14"/>
    </row>
    <row r="523" customFormat="false" ht="15.75" hidden="false" customHeight="false" outlineLevel="0" collapsed="false">
      <c r="L523" s="6"/>
      <c r="M523" s="6"/>
      <c r="N523" s="6"/>
      <c r="O523" s="14"/>
      <c r="P523" s="14"/>
      <c r="Q523" s="14"/>
    </row>
    <row r="524" customFormat="false" ht="15.75" hidden="false" customHeight="false" outlineLevel="0" collapsed="false">
      <c r="L524" s="6"/>
      <c r="M524" s="6"/>
      <c r="N524" s="6"/>
      <c r="O524" s="14"/>
      <c r="P524" s="14"/>
      <c r="Q524" s="14"/>
    </row>
    <row r="525" customFormat="false" ht="15.75" hidden="false" customHeight="false" outlineLevel="0" collapsed="false">
      <c r="L525" s="6"/>
      <c r="M525" s="6"/>
      <c r="N525" s="6"/>
      <c r="O525" s="14"/>
      <c r="P525" s="14"/>
      <c r="Q525" s="14"/>
    </row>
    <row r="526" customFormat="false" ht="15.75" hidden="false" customHeight="false" outlineLevel="0" collapsed="false">
      <c r="L526" s="6"/>
      <c r="M526" s="6"/>
      <c r="N526" s="6"/>
      <c r="O526" s="14"/>
      <c r="P526" s="14"/>
      <c r="Q526" s="14"/>
    </row>
    <row r="527" customFormat="false" ht="15.75" hidden="false" customHeight="false" outlineLevel="0" collapsed="false">
      <c r="L527" s="6"/>
      <c r="M527" s="6"/>
      <c r="N527" s="6"/>
      <c r="O527" s="14"/>
      <c r="P527" s="14"/>
      <c r="Q527" s="14"/>
    </row>
    <row r="528" customFormat="false" ht="15.75" hidden="false" customHeight="false" outlineLevel="0" collapsed="false">
      <c r="L528" s="6"/>
      <c r="M528" s="6"/>
      <c r="N528" s="6"/>
      <c r="O528" s="14"/>
      <c r="P528" s="14"/>
      <c r="Q528" s="14"/>
    </row>
    <row r="529" customFormat="false" ht="15.75" hidden="false" customHeight="false" outlineLevel="0" collapsed="false">
      <c r="L529" s="6"/>
      <c r="M529" s="6"/>
      <c r="N529" s="6"/>
      <c r="O529" s="14"/>
      <c r="P529" s="14"/>
      <c r="Q529" s="14"/>
    </row>
    <row r="530" customFormat="false" ht="15.75" hidden="false" customHeight="false" outlineLevel="0" collapsed="false">
      <c r="L530" s="6"/>
      <c r="M530" s="6"/>
      <c r="N530" s="6"/>
      <c r="O530" s="14"/>
      <c r="P530" s="14"/>
      <c r="Q530" s="14"/>
    </row>
    <row r="531" customFormat="false" ht="15.75" hidden="false" customHeight="false" outlineLevel="0" collapsed="false">
      <c r="L531" s="6"/>
      <c r="M531" s="6"/>
      <c r="N531" s="6"/>
      <c r="O531" s="14"/>
      <c r="P531" s="14"/>
      <c r="Q531" s="14"/>
    </row>
    <row r="532" customFormat="false" ht="15.75" hidden="false" customHeight="false" outlineLevel="0" collapsed="false">
      <c r="L532" s="6"/>
      <c r="M532" s="6"/>
      <c r="N532" s="6"/>
      <c r="O532" s="14"/>
      <c r="P532" s="14"/>
      <c r="Q532" s="14"/>
    </row>
    <row r="533" customFormat="false" ht="15.75" hidden="false" customHeight="false" outlineLevel="0" collapsed="false">
      <c r="L533" s="6"/>
      <c r="M533" s="6"/>
      <c r="N533" s="6"/>
      <c r="O533" s="14"/>
      <c r="P533" s="14"/>
      <c r="Q533" s="14"/>
    </row>
    <row r="534" customFormat="false" ht="15.75" hidden="false" customHeight="false" outlineLevel="0" collapsed="false">
      <c r="L534" s="6"/>
      <c r="M534" s="6"/>
      <c r="N534" s="6"/>
      <c r="O534" s="14"/>
      <c r="P534" s="14"/>
      <c r="Q534" s="14"/>
    </row>
    <row r="535" customFormat="false" ht="15.75" hidden="false" customHeight="false" outlineLevel="0" collapsed="false">
      <c r="L535" s="6"/>
      <c r="M535" s="6"/>
      <c r="N535" s="6"/>
      <c r="O535" s="14"/>
      <c r="P535" s="14"/>
      <c r="Q535" s="14"/>
    </row>
    <row r="536" customFormat="false" ht="15.75" hidden="false" customHeight="false" outlineLevel="0" collapsed="false">
      <c r="L536" s="6"/>
      <c r="M536" s="6"/>
      <c r="N536" s="6"/>
      <c r="O536" s="14"/>
      <c r="P536" s="14"/>
      <c r="Q536" s="14"/>
    </row>
    <row r="537" customFormat="false" ht="15.75" hidden="false" customHeight="false" outlineLevel="0" collapsed="false">
      <c r="L537" s="6"/>
      <c r="M537" s="6"/>
      <c r="N537" s="6"/>
      <c r="O537" s="14"/>
      <c r="P537" s="14"/>
      <c r="Q537" s="14"/>
    </row>
    <row r="538" customFormat="false" ht="15.75" hidden="false" customHeight="false" outlineLevel="0" collapsed="false">
      <c r="L538" s="6"/>
      <c r="M538" s="6"/>
      <c r="N538" s="6"/>
      <c r="O538" s="14"/>
      <c r="P538" s="14"/>
      <c r="Q538" s="14"/>
    </row>
    <row r="539" customFormat="false" ht="15.75" hidden="false" customHeight="false" outlineLevel="0" collapsed="false">
      <c r="L539" s="6"/>
      <c r="M539" s="6"/>
      <c r="N539" s="6"/>
      <c r="O539" s="14"/>
      <c r="P539" s="14"/>
      <c r="Q539" s="14"/>
    </row>
    <row r="540" customFormat="false" ht="15.75" hidden="false" customHeight="false" outlineLevel="0" collapsed="false">
      <c r="L540" s="6"/>
      <c r="M540" s="6"/>
      <c r="N540" s="6"/>
      <c r="O540" s="14"/>
      <c r="P540" s="14"/>
      <c r="Q540" s="14"/>
    </row>
    <row r="541" customFormat="false" ht="15.75" hidden="false" customHeight="false" outlineLevel="0" collapsed="false">
      <c r="L541" s="6"/>
      <c r="M541" s="6"/>
      <c r="N541" s="6"/>
      <c r="O541" s="14"/>
      <c r="P541" s="14"/>
      <c r="Q541" s="14"/>
    </row>
    <row r="542" customFormat="false" ht="15.75" hidden="false" customHeight="false" outlineLevel="0" collapsed="false">
      <c r="L542" s="6"/>
      <c r="M542" s="6"/>
      <c r="N542" s="6"/>
      <c r="O542" s="14"/>
      <c r="P542" s="14"/>
      <c r="Q542" s="14"/>
    </row>
    <row r="543" customFormat="false" ht="15.75" hidden="false" customHeight="false" outlineLevel="0" collapsed="false">
      <c r="L543" s="6"/>
      <c r="M543" s="6"/>
      <c r="N543" s="6"/>
      <c r="O543" s="14"/>
      <c r="P543" s="14"/>
      <c r="Q543" s="14"/>
    </row>
    <row r="544" customFormat="false" ht="15.75" hidden="false" customHeight="false" outlineLevel="0" collapsed="false">
      <c r="L544" s="6"/>
      <c r="M544" s="6"/>
      <c r="N544" s="6"/>
      <c r="O544" s="14"/>
      <c r="P544" s="14"/>
      <c r="Q544" s="14"/>
    </row>
    <row r="545" customFormat="false" ht="15.75" hidden="false" customHeight="false" outlineLevel="0" collapsed="false">
      <c r="L545" s="6"/>
      <c r="M545" s="6"/>
      <c r="N545" s="6"/>
      <c r="O545" s="14"/>
      <c r="P545" s="14"/>
      <c r="Q545" s="14"/>
    </row>
    <row r="546" customFormat="false" ht="15.75" hidden="false" customHeight="false" outlineLevel="0" collapsed="false">
      <c r="L546" s="6"/>
      <c r="M546" s="6"/>
      <c r="N546" s="6"/>
      <c r="O546" s="14"/>
      <c r="P546" s="14"/>
      <c r="Q546" s="14"/>
    </row>
    <row r="547" customFormat="false" ht="15.75" hidden="false" customHeight="false" outlineLevel="0" collapsed="false">
      <c r="L547" s="6"/>
      <c r="M547" s="6"/>
      <c r="N547" s="6"/>
      <c r="O547" s="14"/>
      <c r="P547" s="14"/>
      <c r="Q547" s="14"/>
    </row>
    <row r="548" customFormat="false" ht="15.75" hidden="false" customHeight="false" outlineLevel="0" collapsed="false">
      <c r="L548" s="6"/>
      <c r="M548" s="6"/>
      <c r="N548" s="6"/>
      <c r="O548" s="14"/>
      <c r="P548" s="14"/>
      <c r="Q548" s="14"/>
    </row>
    <row r="549" customFormat="false" ht="15.75" hidden="false" customHeight="false" outlineLevel="0" collapsed="false">
      <c r="L549" s="6"/>
      <c r="M549" s="6"/>
      <c r="N549" s="6"/>
      <c r="O549" s="14"/>
      <c r="P549" s="14"/>
      <c r="Q549" s="14"/>
    </row>
    <row r="550" customFormat="false" ht="15.75" hidden="false" customHeight="false" outlineLevel="0" collapsed="false">
      <c r="L550" s="6"/>
      <c r="M550" s="6"/>
      <c r="N550" s="6"/>
      <c r="O550" s="14"/>
      <c r="P550" s="14"/>
      <c r="Q550" s="14"/>
    </row>
    <row r="551" customFormat="false" ht="15.75" hidden="false" customHeight="false" outlineLevel="0" collapsed="false">
      <c r="L551" s="6"/>
      <c r="M551" s="6"/>
      <c r="N551" s="6"/>
      <c r="O551" s="14"/>
      <c r="P551" s="14"/>
      <c r="Q551" s="14"/>
    </row>
    <row r="552" customFormat="false" ht="15.75" hidden="false" customHeight="false" outlineLevel="0" collapsed="false">
      <c r="L552" s="6"/>
      <c r="M552" s="6"/>
      <c r="N552" s="6"/>
      <c r="O552" s="14"/>
      <c r="P552" s="14"/>
      <c r="Q552" s="14"/>
    </row>
    <row r="553" customFormat="false" ht="15.75" hidden="false" customHeight="false" outlineLevel="0" collapsed="false">
      <c r="L553" s="6"/>
      <c r="M553" s="6"/>
      <c r="N553" s="6"/>
      <c r="O553" s="14"/>
      <c r="P553" s="14"/>
      <c r="Q553" s="14"/>
    </row>
    <row r="554" customFormat="false" ht="15.75" hidden="false" customHeight="false" outlineLevel="0" collapsed="false">
      <c r="L554" s="6"/>
      <c r="M554" s="6"/>
      <c r="N554" s="6"/>
      <c r="O554" s="14"/>
      <c r="P554" s="14"/>
      <c r="Q554" s="14"/>
    </row>
    <row r="555" customFormat="false" ht="15.75" hidden="false" customHeight="false" outlineLevel="0" collapsed="false">
      <c r="L555" s="6"/>
      <c r="M555" s="6"/>
      <c r="N555" s="6"/>
      <c r="O555" s="14"/>
      <c r="P555" s="14"/>
      <c r="Q555" s="14"/>
    </row>
    <row r="556" customFormat="false" ht="15.75" hidden="false" customHeight="false" outlineLevel="0" collapsed="false">
      <c r="L556" s="6"/>
      <c r="M556" s="6"/>
      <c r="N556" s="6"/>
      <c r="O556" s="14"/>
      <c r="P556" s="14"/>
      <c r="Q556" s="14"/>
    </row>
    <row r="557" customFormat="false" ht="15.75" hidden="false" customHeight="false" outlineLevel="0" collapsed="false">
      <c r="L557" s="6"/>
      <c r="M557" s="6"/>
      <c r="N557" s="6"/>
      <c r="O557" s="14"/>
      <c r="P557" s="14"/>
      <c r="Q557" s="14"/>
    </row>
    <row r="558" customFormat="false" ht="15.75" hidden="false" customHeight="false" outlineLevel="0" collapsed="false">
      <c r="L558" s="6"/>
      <c r="M558" s="6"/>
      <c r="N558" s="6"/>
      <c r="O558" s="14"/>
      <c r="P558" s="14"/>
      <c r="Q558" s="14"/>
    </row>
    <row r="559" customFormat="false" ht="15.75" hidden="false" customHeight="false" outlineLevel="0" collapsed="false">
      <c r="L559" s="6"/>
      <c r="M559" s="6"/>
      <c r="N559" s="6"/>
      <c r="O559" s="14"/>
      <c r="P559" s="14"/>
      <c r="Q559" s="14"/>
    </row>
    <row r="560" customFormat="false" ht="15.75" hidden="false" customHeight="false" outlineLevel="0" collapsed="false">
      <c r="L560" s="6"/>
      <c r="M560" s="6"/>
      <c r="N560" s="6"/>
      <c r="O560" s="14"/>
      <c r="P560" s="14"/>
      <c r="Q560" s="14"/>
    </row>
    <row r="561" customFormat="false" ht="15.75" hidden="false" customHeight="false" outlineLevel="0" collapsed="false">
      <c r="L561" s="6"/>
      <c r="M561" s="6"/>
      <c r="N561" s="6"/>
      <c r="O561" s="14"/>
      <c r="P561" s="14"/>
      <c r="Q561" s="14"/>
    </row>
    <row r="562" customFormat="false" ht="15.75" hidden="false" customHeight="false" outlineLevel="0" collapsed="false">
      <c r="L562" s="6"/>
      <c r="M562" s="6"/>
      <c r="N562" s="6"/>
      <c r="O562" s="14"/>
      <c r="P562" s="14"/>
      <c r="Q562" s="14"/>
    </row>
    <row r="563" customFormat="false" ht="15.75" hidden="false" customHeight="false" outlineLevel="0" collapsed="false">
      <c r="L563" s="6"/>
      <c r="M563" s="6"/>
      <c r="N563" s="6"/>
      <c r="O563" s="14"/>
      <c r="P563" s="14"/>
      <c r="Q563" s="14"/>
    </row>
    <row r="564" customFormat="false" ht="15.75" hidden="false" customHeight="false" outlineLevel="0" collapsed="false">
      <c r="L564" s="6"/>
      <c r="M564" s="6"/>
      <c r="N564" s="6"/>
      <c r="O564" s="14"/>
      <c r="P564" s="14"/>
      <c r="Q564" s="14"/>
    </row>
    <row r="565" customFormat="false" ht="15.75" hidden="false" customHeight="false" outlineLevel="0" collapsed="false">
      <c r="L565" s="6"/>
      <c r="M565" s="6"/>
      <c r="N565" s="6"/>
      <c r="O565" s="14"/>
      <c r="P565" s="14"/>
      <c r="Q565" s="14"/>
    </row>
    <row r="566" customFormat="false" ht="15.75" hidden="false" customHeight="false" outlineLevel="0" collapsed="false">
      <c r="L566" s="6"/>
      <c r="M566" s="6"/>
      <c r="N566" s="6"/>
      <c r="O566" s="14"/>
      <c r="P566" s="14"/>
      <c r="Q566" s="14"/>
    </row>
    <row r="567" customFormat="false" ht="15.75" hidden="false" customHeight="false" outlineLevel="0" collapsed="false">
      <c r="L567" s="6"/>
      <c r="M567" s="6"/>
      <c r="N567" s="6"/>
      <c r="O567" s="14"/>
      <c r="P567" s="14"/>
      <c r="Q567" s="14"/>
    </row>
    <row r="568" customFormat="false" ht="15.75" hidden="false" customHeight="false" outlineLevel="0" collapsed="false">
      <c r="L568" s="6"/>
      <c r="M568" s="6"/>
      <c r="N568" s="6"/>
      <c r="O568" s="14"/>
      <c r="P568" s="14"/>
      <c r="Q568" s="14"/>
    </row>
    <row r="569" customFormat="false" ht="15.75" hidden="false" customHeight="false" outlineLevel="0" collapsed="false">
      <c r="L569" s="6"/>
      <c r="M569" s="6"/>
      <c r="N569" s="6"/>
      <c r="O569" s="14"/>
      <c r="P569" s="14"/>
      <c r="Q569" s="14"/>
    </row>
    <row r="570" customFormat="false" ht="15.75" hidden="false" customHeight="false" outlineLevel="0" collapsed="false">
      <c r="L570" s="6"/>
      <c r="M570" s="6"/>
      <c r="N570" s="6"/>
      <c r="O570" s="14"/>
      <c r="P570" s="14"/>
      <c r="Q570" s="14"/>
    </row>
    <row r="571" customFormat="false" ht="15.75" hidden="false" customHeight="false" outlineLevel="0" collapsed="false">
      <c r="L571" s="6"/>
      <c r="M571" s="6"/>
      <c r="N571" s="6"/>
      <c r="O571" s="14"/>
      <c r="P571" s="14"/>
      <c r="Q571" s="14"/>
    </row>
    <row r="572" customFormat="false" ht="15.75" hidden="false" customHeight="false" outlineLevel="0" collapsed="false">
      <c r="L572" s="6"/>
      <c r="M572" s="6"/>
      <c r="N572" s="6"/>
      <c r="O572" s="14"/>
      <c r="P572" s="14"/>
      <c r="Q572" s="14"/>
    </row>
    <row r="573" customFormat="false" ht="15.75" hidden="false" customHeight="false" outlineLevel="0" collapsed="false">
      <c r="L573" s="6"/>
      <c r="M573" s="6"/>
      <c r="N573" s="6"/>
      <c r="O573" s="14"/>
      <c r="P573" s="14"/>
      <c r="Q573" s="14"/>
    </row>
    <row r="574" customFormat="false" ht="15.75" hidden="false" customHeight="false" outlineLevel="0" collapsed="false">
      <c r="L574" s="6"/>
      <c r="M574" s="6"/>
      <c r="N574" s="6"/>
      <c r="O574" s="14"/>
      <c r="P574" s="14"/>
      <c r="Q574" s="14"/>
    </row>
    <row r="575" customFormat="false" ht="15.75" hidden="false" customHeight="false" outlineLevel="0" collapsed="false">
      <c r="L575" s="6"/>
      <c r="M575" s="6"/>
      <c r="N575" s="6"/>
      <c r="O575" s="14"/>
      <c r="P575" s="14"/>
      <c r="Q575" s="14"/>
    </row>
    <row r="576" customFormat="false" ht="15.75" hidden="false" customHeight="false" outlineLevel="0" collapsed="false">
      <c r="L576" s="6"/>
      <c r="M576" s="6"/>
      <c r="N576" s="6"/>
      <c r="O576" s="14"/>
      <c r="P576" s="14"/>
      <c r="Q576" s="14"/>
    </row>
    <row r="577" customFormat="false" ht="15.75" hidden="false" customHeight="false" outlineLevel="0" collapsed="false">
      <c r="L577" s="6"/>
      <c r="M577" s="6"/>
      <c r="N577" s="6"/>
      <c r="O577" s="14"/>
      <c r="P577" s="14"/>
      <c r="Q577" s="14"/>
    </row>
    <row r="578" customFormat="false" ht="15.75" hidden="false" customHeight="false" outlineLevel="0" collapsed="false">
      <c r="L578" s="6"/>
      <c r="M578" s="6"/>
      <c r="N578" s="6"/>
      <c r="O578" s="14"/>
      <c r="P578" s="14"/>
      <c r="Q578" s="14"/>
    </row>
    <row r="579" customFormat="false" ht="15.75" hidden="false" customHeight="false" outlineLevel="0" collapsed="false">
      <c r="L579" s="6"/>
      <c r="M579" s="6"/>
      <c r="N579" s="6"/>
      <c r="O579" s="14"/>
      <c r="P579" s="14"/>
      <c r="Q579" s="14"/>
    </row>
    <row r="580" customFormat="false" ht="15.75" hidden="false" customHeight="false" outlineLevel="0" collapsed="false">
      <c r="L580" s="6"/>
      <c r="M580" s="6"/>
      <c r="N580" s="6"/>
      <c r="O580" s="14"/>
      <c r="P580" s="14"/>
      <c r="Q580" s="14"/>
    </row>
    <row r="581" customFormat="false" ht="15.75" hidden="false" customHeight="false" outlineLevel="0" collapsed="false">
      <c r="L581" s="6"/>
      <c r="M581" s="6"/>
      <c r="N581" s="6"/>
      <c r="O581" s="14"/>
      <c r="P581" s="14"/>
      <c r="Q581" s="14"/>
    </row>
    <row r="582" customFormat="false" ht="15.75" hidden="false" customHeight="false" outlineLevel="0" collapsed="false">
      <c r="L582" s="6"/>
      <c r="M582" s="6"/>
      <c r="N582" s="6"/>
      <c r="O582" s="14"/>
      <c r="P582" s="14"/>
      <c r="Q582" s="14"/>
    </row>
    <row r="583" customFormat="false" ht="15.75" hidden="false" customHeight="false" outlineLevel="0" collapsed="false">
      <c r="L583" s="6"/>
      <c r="M583" s="6"/>
      <c r="N583" s="6"/>
      <c r="O583" s="14"/>
      <c r="P583" s="14"/>
      <c r="Q583" s="14"/>
    </row>
    <row r="584" customFormat="false" ht="15.75" hidden="false" customHeight="false" outlineLevel="0" collapsed="false">
      <c r="L584" s="6"/>
      <c r="M584" s="6"/>
      <c r="N584" s="6"/>
      <c r="O584" s="14"/>
      <c r="P584" s="14"/>
      <c r="Q584" s="14"/>
    </row>
    <row r="585" customFormat="false" ht="15.75" hidden="false" customHeight="false" outlineLevel="0" collapsed="false">
      <c r="L585" s="6"/>
      <c r="M585" s="6"/>
      <c r="N585" s="6"/>
      <c r="O585" s="14"/>
      <c r="P585" s="14"/>
      <c r="Q585" s="14"/>
    </row>
    <row r="586" customFormat="false" ht="15.75" hidden="false" customHeight="false" outlineLevel="0" collapsed="false">
      <c r="L586" s="6"/>
      <c r="M586" s="6"/>
      <c r="N586" s="6"/>
      <c r="O586" s="14"/>
      <c r="P586" s="14"/>
      <c r="Q586" s="14"/>
    </row>
    <row r="587" customFormat="false" ht="15.75" hidden="false" customHeight="false" outlineLevel="0" collapsed="false">
      <c r="L587" s="6"/>
      <c r="M587" s="6"/>
      <c r="N587" s="6"/>
      <c r="O587" s="14"/>
      <c r="P587" s="14"/>
      <c r="Q587" s="14"/>
    </row>
    <row r="588" customFormat="false" ht="15.75" hidden="false" customHeight="false" outlineLevel="0" collapsed="false">
      <c r="L588" s="6"/>
      <c r="M588" s="6"/>
      <c r="N588" s="6"/>
      <c r="O588" s="14"/>
      <c r="P588" s="14"/>
      <c r="Q588" s="14"/>
    </row>
    <row r="589" customFormat="false" ht="15.75" hidden="false" customHeight="false" outlineLevel="0" collapsed="false">
      <c r="L589" s="6"/>
      <c r="M589" s="6"/>
      <c r="N589" s="6"/>
      <c r="O589" s="14"/>
      <c r="P589" s="14"/>
      <c r="Q589" s="14"/>
    </row>
    <row r="590" customFormat="false" ht="15.75" hidden="false" customHeight="false" outlineLevel="0" collapsed="false">
      <c r="L590" s="6"/>
      <c r="M590" s="6"/>
      <c r="N590" s="6"/>
      <c r="O590" s="14"/>
      <c r="P590" s="14"/>
      <c r="Q590" s="14"/>
    </row>
    <row r="591" customFormat="false" ht="15.75" hidden="false" customHeight="false" outlineLevel="0" collapsed="false">
      <c r="L591" s="6"/>
      <c r="M591" s="6"/>
      <c r="N591" s="6"/>
      <c r="O591" s="14"/>
      <c r="P591" s="14"/>
      <c r="Q591" s="14"/>
    </row>
    <row r="592" customFormat="false" ht="15.75" hidden="false" customHeight="false" outlineLevel="0" collapsed="false">
      <c r="L592" s="6"/>
      <c r="M592" s="6"/>
      <c r="N592" s="6"/>
      <c r="O592" s="14"/>
      <c r="P592" s="14"/>
      <c r="Q592" s="14"/>
    </row>
    <row r="593" customFormat="false" ht="15.75" hidden="false" customHeight="false" outlineLevel="0" collapsed="false">
      <c r="L593" s="6"/>
      <c r="M593" s="6"/>
      <c r="N593" s="6"/>
      <c r="O593" s="14"/>
      <c r="P593" s="14"/>
      <c r="Q593" s="14"/>
    </row>
    <row r="594" customFormat="false" ht="15.75" hidden="false" customHeight="false" outlineLevel="0" collapsed="false">
      <c r="L594" s="6"/>
      <c r="M594" s="6"/>
      <c r="N594" s="6"/>
      <c r="O594" s="14"/>
      <c r="P594" s="14"/>
      <c r="Q594" s="14"/>
    </row>
    <row r="595" customFormat="false" ht="15.75" hidden="false" customHeight="false" outlineLevel="0" collapsed="false">
      <c r="L595" s="6"/>
      <c r="M595" s="6"/>
      <c r="N595" s="6"/>
      <c r="O595" s="14"/>
      <c r="P595" s="14"/>
      <c r="Q595" s="14"/>
    </row>
    <row r="596" customFormat="false" ht="15.75" hidden="false" customHeight="false" outlineLevel="0" collapsed="false">
      <c r="L596" s="6"/>
      <c r="M596" s="6"/>
      <c r="N596" s="6"/>
      <c r="O596" s="14"/>
      <c r="P596" s="14"/>
      <c r="Q596" s="14"/>
    </row>
    <row r="597" customFormat="false" ht="15.75" hidden="false" customHeight="false" outlineLevel="0" collapsed="false">
      <c r="L597" s="6"/>
      <c r="M597" s="6"/>
      <c r="N597" s="6"/>
      <c r="O597" s="14"/>
      <c r="P597" s="14"/>
      <c r="Q597" s="14"/>
    </row>
    <row r="598" customFormat="false" ht="15.75" hidden="false" customHeight="false" outlineLevel="0" collapsed="false">
      <c r="L598" s="6"/>
      <c r="M598" s="6"/>
      <c r="N598" s="6"/>
      <c r="O598" s="14"/>
      <c r="P598" s="14"/>
      <c r="Q598" s="14"/>
    </row>
    <row r="599" customFormat="false" ht="15.75" hidden="false" customHeight="false" outlineLevel="0" collapsed="false">
      <c r="L599" s="6"/>
      <c r="M599" s="6"/>
      <c r="N599" s="6"/>
      <c r="O599" s="14"/>
      <c r="P599" s="14"/>
      <c r="Q599" s="14"/>
    </row>
    <row r="600" customFormat="false" ht="15.75" hidden="false" customHeight="false" outlineLevel="0" collapsed="false">
      <c r="L600" s="6"/>
      <c r="M600" s="6"/>
      <c r="N600" s="6"/>
      <c r="O600" s="14"/>
      <c r="P600" s="14"/>
      <c r="Q600" s="14"/>
    </row>
    <row r="601" customFormat="false" ht="15.75" hidden="false" customHeight="false" outlineLevel="0" collapsed="false">
      <c r="L601" s="6"/>
      <c r="M601" s="6"/>
      <c r="N601" s="6"/>
      <c r="O601" s="14"/>
      <c r="P601" s="14"/>
      <c r="Q601" s="14"/>
    </row>
    <row r="602" customFormat="false" ht="15.75" hidden="false" customHeight="false" outlineLevel="0" collapsed="false">
      <c r="L602" s="6"/>
      <c r="M602" s="6"/>
      <c r="N602" s="6"/>
      <c r="O602" s="14"/>
      <c r="P602" s="14"/>
      <c r="Q602" s="14"/>
    </row>
    <row r="603" customFormat="false" ht="15.75" hidden="false" customHeight="false" outlineLevel="0" collapsed="false">
      <c r="L603" s="6"/>
      <c r="M603" s="6"/>
      <c r="N603" s="6"/>
      <c r="O603" s="14"/>
      <c r="P603" s="14"/>
      <c r="Q603" s="14"/>
    </row>
    <row r="604" customFormat="false" ht="15.75" hidden="false" customHeight="false" outlineLevel="0" collapsed="false">
      <c r="L604" s="6"/>
      <c r="M604" s="6"/>
      <c r="N604" s="6"/>
      <c r="O604" s="14"/>
      <c r="P604" s="14"/>
      <c r="Q604" s="14"/>
    </row>
    <row r="605" customFormat="false" ht="15.75" hidden="false" customHeight="false" outlineLevel="0" collapsed="false">
      <c r="L605" s="6"/>
      <c r="M605" s="6"/>
      <c r="N605" s="6"/>
      <c r="O605" s="14"/>
      <c r="P605" s="14"/>
      <c r="Q605" s="14"/>
    </row>
    <row r="606" customFormat="false" ht="15.75" hidden="false" customHeight="false" outlineLevel="0" collapsed="false">
      <c r="L606" s="6"/>
      <c r="M606" s="6"/>
      <c r="N606" s="6"/>
      <c r="O606" s="14"/>
      <c r="P606" s="14"/>
      <c r="Q606" s="14"/>
    </row>
    <row r="607" customFormat="false" ht="15.75" hidden="false" customHeight="false" outlineLevel="0" collapsed="false">
      <c r="L607" s="6"/>
      <c r="M607" s="6"/>
      <c r="N607" s="6"/>
      <c r="O607" s="14"/>
      <c r="P607" s="14"/>
      <c r="Q607" s="14"/>
    </row>
    <row r="608" customFormat="false" ht="15.75" hidden="false" customHeight="false" outlineLevel="0" collapsed="false">
      <c r="L608" s="6"/>
      <c r="M608" s="6"/>
      <c r="N608" s="6"/>
      <c r="O608" s="14"/>
      <c r="P608" s="14"/>
      <c r="Q608" s="14"/>
    </row>
    <row r="609" customFormat="false" ht="15.75" hidden="false" customHeight="false" outlineLevel="0" collapsed="false">
      <c r="L609" s="6"/>
      <c r="M609" s="6"/>
      <c r="N609" s="6"/>
      <c r="O609" s="14"/>
      <c r="P609" s="14"/>
      <c r="Q609" s="14"/>
    </row>
    <row r="610" customFormat="false" ht="15.75" hidden="false" customHeight="false" outlineLevel="0" collapsed="false">
      <c r="L610" s="6"/>
      <c r="M610" s="6"/>
      <c r="N610" s="6"/>
      <c r="O610" s="14"/>
      <c r="P610" s="14"/>
      <c r="Q610" s="14"/>
    </row>
    <row r="611" customFormat="false" ht="15.75" hidden="false" customHeight="false" outlineLevel="0" collapsed="false">
      <c r="L611" s="6"/>
      <c r="M611" s="6"/>
      <c r="N611" s="6"/>
      <c r="O611" s="14"/>
      <c r="P611" s="14"/>
      <c r="Q611" s="14"/>
    </row>
    <row r="612" customFormat="false" ht="15.75" hidden="false" customHeight="false" outlineLevel="0" collapsed="false">
      <c r="L612" s="6"/>
      <c r="M612" s="6"/>
      <c r="N612" s="6"/>
      <c r="O612" s="14"/>
      <c r="P612" s="14"/>
      <c r="Q612" s="14"/>
    </row>
    <row r="613" customFormat="false" ht="15.75" hidden="false" customHeight="false" outlineLevel="0" collapsed="false">
      <c r="L613" s="6"/>
      <c r="M613" s="6"/>
      <c r="N613" s="6"/>
      <c r="O613" s="14"/>
      <c r="P613" s="14"/>
      <c r="Q613" s="14"/>
    </row>
    <row r="614" customFormat="false" ht="15.75" hidden="false" customHeight="false" outlineLevel="0" collapsed="false">
      <c r="L614" s="6"/>
      <c r="M614" s="6"/>
      <c r="N614" s="6"/>
      <c r="O614" s="14"/>
      <c r="P614" s="14"/>
      <c r="Q614" s="14"/>
    </row>
    <row r="615" customFormat="false" ht="15.75" hidden="false" customHeight="false" outlineLevel="0" collapsed="false">
      <c r="L615" s="6"/>
      <c r="M615" s="6"/>
      <c r="N615" s="6"/>
      <c r="O615" s="14"/>
      <c r="P615" s="14"/>
      <c r="Q615" s="14"/>
    </row>
    <row r="616" customFormat="false" ht="15.75" hidden="false" customHeight="false" outlineLevel="0" collapsed="false">
      <c r="L616" s="6"/>
      <c r="M616" s="6"/>
      <c r="N616" s="6"/>
      <c r="O616" s="14"/>
      <c r="P616" s="14"/>
      <c r="Q616" s="14"/>
    </row>
    <row r="617" customFormat="false" ht="15.75" hidden="false" customHeight="false" outlineLevel="0" collapsed="false">
      <c r="L617" s="6"/>
      <c r="M617" s="6"/>
      <c r="N617" s="6"/>
      <c r="O617" s="14"/>
      <c r="P617" s="14"/>
      <c r="Q617" s="14"/>
    </row>
    <row r="618" customFormat="false" ht="15.75" hidden="false" customHeight="false" outlineLevel="0" collapsed="false">
      <c r="L618" s="6"/>
      <c r="M618" s="6"/>
      <c r="N618" s="6"/>
      <c r="O618" s="14"/>
      <c r="P618" s="14"/>
      <c r="Q618" s="14"/>
    </row>
    <row r="619" customFormat="false" ht="15.75" hidden="false" customHeight="false" outlineLevel="0" collapsed="false">
      <c r="L619" s="6"/>
      <c r="M619" s="6"/>
      <c r="N619" s="6"/>
      <c r="O619" s="14"/>
      <c r="P619" s="14"/>
      <c r="Q619" s="14"/>
    </row>
    <row r="620" customFormat="false" ht="15.75" hidden="false" customHeight="false" outlineLevel="0" collapsed="false">
      <c r="L620" s="6"/>
      <c r="M620" s="6"/>
      <c r="N620" s="6"/>
      <c r="O620" s="14"/>
      <c r="P620" s="14"/>
      <c r="Q620" s="14"/>
    </row>
    <row r="621" customFormat="false" ht="15.75" hidden="false" customHeight="false" outlineLevel="0" collapsed="false">
      <c r="L621" s="6"/>
      <c r="M621" s="6"/>
      <c r="N621" s="6"/>
      <c r="O621" s="14"/>
      <c r="P621" s="14"/>
      <c r="Q621" s="14"/>
    </row>
    <row r="622" customFormat="false" ht="15.75" hidden="false" customHeight="false" outlineLevel="0" collapsed="false">
      <c r="L622" s="6"/>
      <c r="M622" s="6"/>
      <c r="N622" s="6"/>
      <c r="O622" s="14"/>
      <c r="P622" s="14"/>
      <c r="Q622" s="14"/>
    </row>
    <row r="623" customFormat="false" ht="15.75" hidden="false" customHeight="false" outlineLevel="0" collapsed="false">
      <c r="L623" s="6"/>
      <c r="M623" s="6"/>
      <c r="N623" s="6"/>
      <c r="O623" s="14"/>
      <c r="P623" s="14"/>
      <c r="Q623" s="14"/>
    </row>
    <row r="624" customFormat="false" ht="15.75" hidden="false" customHeight="false" outlineLevel="0" collapsed="false">
      <c r="L624" s="6"/>
      <c r="M624" s="6"/>
      <c r="N624" s="6"/>
      <c r="O624" s="14"/>
      <c r="P624" s="14"/>
      <c r="Q624" s="14"/>
    </row>
    <row r="625" customFormat="false" ht="15.75" hidden="false" customHeight="false" outlineLevel="0" collapsed="false">
      <c r="L625" s="6"/>
      <c r="M625" s="6"/>
      <c r="N625" s="6"/>
      <c r="O625" s="14"/>
      <c r="P625" s="14"/>
      <c r="Q625" s="14"/>
    </row>
    <row r="626" customFormat="false" ht="15.75" hidden="false" customHeight="false" outlineLevel="0" collapsed="false">
      <c r="L626" s="6"/>
      <c r="M626" s="6"/>
      <c r="N626" s="6"/>
      <c r="O626" s="14"/>
      <c r="P626" s="14"/>
      <c r="Q626" s="14"/>
    </row>
    <row r="627" customFormat="false" ht="15.75" hidden="false" customHeight="false" outlineLevel="0" collapsed="false">
      <c r="L627" s="6"/>
      <c r="M627" s="6"/>
      <c r="N627" s="6"/>
      <c r="O627" s="14"/>
      <c r="P627" s="14"/>
      <c r="Q627" s="14"/>
    </row>
    <row r="628" customFormat="false" ht="15.75" hidden="false" customHeight="false" outlineLevel="0" collapsed="false">
      <c r="L628" s="6"/>
      <c r="M628" s="6"/>
      <c r="N628" s="6"/>
      <c r="O628" s="14"/>
      <c r="P628" s="14"/>
      <c r="Q628" s="14"/>
    </row>
    <row r="629" customFormat="false" ht="15.75" hidden="false" customHeight="false" outlineLevel="0" collapsed="false">
      <c r="L629" s="6"/>
      <c r="M629" s="6"/>
      <c r="N629" s="6"/>
      <c r="O629" s="14"/>
      <c r="P629" s="14"/>
      <c r="Q629" s="14"/>
    </row>
    <row r="630" customFormat="false" ht="15.75" hidden="false" customHeight="false" outlineLevel="0" collapsed="false">
      <c r="L630" s="6"/>
      <c r="M630" s="6"/>
      <c r="N630" s="6"/>
      <c r="O630" s="14"/>
      <c r="P630" s="14"/>
      <c r="Q630" s="14"/>
    </row>
    <row r="631" customFormat="false" ht="15.75" hidden="false" customHeight="false" outlineLevel="0" collapsed="false">
      <c r="L631" s="6"/>
      <c r="M631" s="6"/>
      <c r="N631" s="6"/>
      <c r="O631" s="14"/>
      <c r="P631" s="14"/>
      <c r="Q631" s="14"/>
    </row>
    <row r="632" customFormat="false" ht="15.75" hidden="false" customHeight="false" outlineLevel="0" collapsed="false">
      <c r="L632" s="6"/>
      <c r="M632" s="6"/>
      <c r="N632" s="6"/>
      <c r="O632" s="14"/>
      <c r="P632" s="14"/>
      <c r="Q632" s="14"/>
    </row>
    <row r="633" customFormat="false" ht="15.75" hidden="false" customHeight="false" outlineLevel="0" collapsed="false">
      <c r="L633" s="6"/>
      <c r="M633" s="6"/>
      <c r="N633" s="6"/>
      <c r="O633" s="14"/>
      <c r="P633" s="14"/>
      <c r="Q633" s="14"/>
    </row>
    <row r="634" customFormat="false" ht="15.75" hidden="false" customHeight="false" outlineLevel="0" collapsed="false">
      <c r="L634" s="6"/>
      <c r="M634" s="6"/>
      <c r="N634" s="6"/>
      <c r="O634" s="14"/>
      <c r="P634" s="14"/>
      <c r="Q634" s="14"/>
    </row>
    <row r="635" customFormat="false" ht="15.75" hidden="false" customHeight="false" outlineLevel="0" collapsed="false">
      <c r="L635" s="6"/>
      <c r="M635" s="6"/>
      <c r="N635" s="6"/>
      <c r="O635" s="14"/>
      <c r="P635" s="14"/>
      <c r="Q635" s="14"/>
    </row>
    <row r="636" customFormat="false" ht="15.75" hidden="false" customHeight="false" outlineLevel="0" collapsed="false">
      <c r="L636" s="6"/>
      <c r="M636" s="6"/>
      <c r="N636" s="6"/>
      <c r="O636" s="14"/>
      <c r="P636" s="14"/>
      <c r="Q636" s="14"/>
    </row>
    <row r="637" customFormat="false" ht="15.75" hidden="false" customHeight="false" outlineLevel="0" collapsed="false">
      <c r="L637" s="6"/>
      <c r="M637" s="6"/>
      <c r="N637" s="6"/>
      <c r="O637" s="14"/>
      <c r="P637" s="14"/>
      <c r="Q637" s="14"/>
    </row>
    <row r="638" customFormat="false" ht="15.75" hidden="false" customHeight="false" outlineLevel="0" collapsed="false">
      <c r="L638" s="6"/>
      <c r="M638" s="6"/>
      <c r="N638" s="6"/>
      <c r="O638" s="14"/>
      <c r="P638" s="14"/>
      <c r="Q638" s="14"/>
    </row>
    <row r="639" customFormat="false" ht="15.75" hidden="false" customHeight="false" outlineLevel="0" collapsed="false">
      <c r="L639" s="6"/>
      <c r="M639" s="6"/>
      <c r="N639" s="6"/>
      <c r="O639" s="14"/>
      <c r="P639" s="14"/>
      <c r="Q639" s="14"/>
    </row>
    <row r="640" customFormat="false" ht="15.75" hidden="false" customHeight="false" outlineLevel="0" collapsed="false">
      <c r="L640" s="6"/>
      <c r="M640" s="6"/>
      <c r="N640" s="6"/>
      <c r="O640" s="14"/>
      <c r="P640" s="14"/>
      <c r="Q640" s="14"/>
    </row>
    <row r="641" customFormat="false" ht="15.75" hidden="false" customHeight="false" outlineLevel="0" collapsed="false">
      <c r="L641" s="6"/>
      <c r="M641" s="6"/>
      <c r="N641" s="6"/>
      <c r="O641" s="14"/>
      <c r="P641" s="14"/>
      <c r="Q641" s="14"/>
    </row>
    <row r="642" customFormat="false" ht="15.75" hidden="false" customHeight="false" outlineLevel="0" collapsed="false">
      <c r="L642" s="6"/>
      <c r="M642" s="6"/>
      <c r="N642" s="6"/>
      <c r="O642" s="14"/>
      <c r="P642" s="14"/>
      <c r="Q642" s="14"/>
    </row>
    <row r="643" customFormat="false" ht="15.75" hidden="false" customHeight="false" outlineLevel="0" collapsed="false">
      <c r="L643" s="6"/>
      <c r="M643" s="6"/>
      <c r="N643" s="6"/>
      <c r="O643" s="14"/>
      <c r="P643" s="14"/>
      <c r="Q643" s="14"/>
    </row>
    <row r="644" customFormat="false" ht="15.75" hidden="false" customHeight="false" outlineLevel="0" collapsed="false">
      <c r="L644" s="6"/>
      <c r="M644" s="6"/>
      <c r="N644" s="6"/>
      <c r="O644" s="14"/>
      <c r="P644" s="14"/>
      <c r="Q644" s="14"/>
    </row>
    <row r="645" customFormat="false" ht="15.75" hidden="false" customHeight="false" outlineLevel="0" collapsed="false">
      <c r="L645" s="6"/>
      <c r="M645" s="6"/>
      <c r="N645" s="6"/>
      <c r="O645" s="14"/>
      <c r="P645" s="14"/>
      <c r="Q645" s="14"/>
    </row>
    <row r="646" customFormat="false" ht="15.75" hidden="false" customHeight="false" outlineLevel="0" collapsed="false">
      <c r="L646" s="6"/>
      <c r="M646" s="6"/>
      <c r="N646" s="6"/>
      <c r="O646" s="14"/>
      <c r="P646" s="14"/>
      <c r="Q646" s="14"/>
    </row>
    <row r="647" customFormat="false" ht="15.75" hidden="false" customHeight="false" outlineLevel="0" collapsed="false">
      <c r="L647" s="6"/>
      <c r="M647" s="6"/>
      <c r="N647" s="6"/>
      <c r="O647" s="14"/>
      <c r="P647" s="14"/>
      <c r="Q647" s="14"/>
    </row>
    <row r="648" customFormat="false" ht="15.75" hidden="false" customHeight="false" outlineLevel="0" collapsed="false">
      <c r="L648" s="6"/>
      <c r="M648" s="6"/>
      <c r="N648" s="6"/>
      <c r="O648" s="14"/>
      <c r="P648" s="14"/>
      <c r="Q648" s="14"/>
    </row>
    <row r="649" customFormat="false" ht="15.75" hidden="false" customHeight="false" outlineLevel="0" collapsed="false">
      <c r="L649" s="6"/>
      <c r="M649" s="6"/>
      <c r="N649" s="6"/>
      <c r="O649" s="14"/>
      <c r="P649" s="14"/>
      <c r="Q649" s="14"/>
    </row>
    <row r="650" customFormat="false" ht="15.75" hidden="false" customHeight="false" outlineLevel="0" collapsed="false">
      <c r="L650" s="6"/>
      <c r="M650" s="6"/>
      <c r="N650" s="6"/>
      <c r="O650" s="14"/>
      <c r="P650" s="14"/>
      <c r="Q650" s="14"/>
    </row>
    <row r="651" customFormat="false" ht="15.75" hidden="false" customHeight="false" outlineLevel="0" collapsed="false">
      <c r="L651" s="6"/>
      <c r="M651" s="6"/>
      <c r="N651" s="6"/>
      <c r="O651" s="14"/>
      <c r="P651" s="14"/>
      <c r="Q651" s="14"/>
    </row>
    <row r="652" customFormat="false" ht="15.75" hidden="false" customHeight="false" outlineLevel="0" collapsed="false">
      <c r="L652" s="6"/>
      <c r="M652" s="6"/>
      <c r="N652" s="6"/>
      <c r="O652" s="14"/>
      <c r="P652" s="14"/>
      <c r="Q652" s="14"/>
    </row>
    <row r="653" customFormat="false" ht="15.75" hidden="false" customHeight="false" outlineLevel="0" collapsed="false">
      <c r="L653" s="6"/>
      <c r="M653" s="6"/>
      <c r="N653" s="6"/>
      <c r="O653" s="14"/>
      <c r="P653" s="14"/>
      <c r="Q653" s="14"/>
    </row>
    <row r="654" customFormat="false" ht="15.75" hidden="false" customHeight="false" outlineLevel="0" collapsed="false">
      <c r="L654" s="6"/>
      <c r="M654" s="6"/>
      <c r="N654" s="6"/>
      <c r="O654" s="14"/>
      <c r="P654" s="14"/>
      <c r="Q654" s="14"/>
    </row>
    <row r="655" customFormat="false" ht="15.75" hidden="false" customHeight="false" outlineLevel="0" collapsed="false">
      <c r="L655" s="6"/>
      <c r="M655" s="6"/>
      <c r="N655" s="6"/>
      <c r="O655" s="14"/>
      <c r="P655" s="14"/>
      <c r="Q655" s="14"/>
    </row>
    <row r="656" customFormat="false" ht="15.75" hidden="false" customHeight="false" outlineLevel="0" collapsed="false">
      <c r="L656" s="6"/>
      <c r="M656" s="6"/>
      <c r="N656" s="6"/>
      <c r="O656" s="14"/>
      <c r="P656" s="14"/>
      <c r="Q656" s="14"/>
    </row>
    <row r="657" customFormat="false" ht="15.75" hidden="false" customHeight="false" outlineLevel="0" collapsed="false">
      <c r="L657" s="6"/>
      <c r="M657" s="6"/>
      <c r="N657" s="6"/>
      <c r="O657" s="14"/>
      <c r="P657" s="14"/>
      <c r="Q657" s="14"/>
    </row>
    <row r="658" customFormat="false" ht="15.75" hidden="false" customHeight="false" outlineLevel="0" collapsed="false">
      <c r="L658" s="6"/>
      <c r="M658" s="6"/>
      <c r="N658" s="6"/>
      <c r="O658" s="14"/>
      <c r="P658" s="14"/>
      <c r="Q658" s="14"/>
    </row>
    <row r="659" customFormat="false" ht="15.75" hidden="false" customHeight="false" outlineLevel="0" collapsed="false">
      <c r="L659" s="6"/>
      <c r="M659" s="6"/>
      <c r="N659" s="6"/>
      <c r="O659" s="14"/>
      <c r="P659" s="14"/>
      <c r="Q659" s="14"/>
    </row>
    <row r="660" customFormat="false" ht="15.75" hidden="false" customHeight="false" outlineLevel="0" collapsed="false">
      <c r="L660" s="6"/>
      <c r="M660" s="6"/>
      <c r="N660" s="6"/>
      <c r="O660" s="14"/>
      <c r="P660" s="14"/>
      <c r="Q660" s="14"/>
    </row>
    <row r="661" customFormat="false" ht="15.75" hidden="false" customHeight="false" outlineLevel="0" collapsed="false">
      <c r="L661" s="6"/>
      <c r="M661" s="6"/>
      <c r="N661" s="6"/>
      <c r="O661" s="14"/>
      <c r="P661" s="14"/>
      <c r="Q661" s="14"/>
    </row>
    <row r="662" customFormat="false" ht="15.75" hidden="false" customHeight="false" outlineLevel="0" collapsed="false">
      <c r="L662" s="6"/>
      <c r="M662" s="6"/>
      <c r="N662" s="6"/>
      <c r="O662" s="14"/>
      <c r="P662" s="14"/>
      <c r="Q662" s="14"/>
    </row>
    <row r="663" customFormat="false" ht="15.75" hidden="false" customHeight="false" outlineLevel="0" collapsed="false">
      <c r="L663" s="6"/>
      <c r="M663" s="6"/>
      <c r="N663" s="6"/>
      <c r="O663" s="14"/>
      <c r="P663" s="14"/>
      <c r="Q663" s="14"/>
    </row>
    <row r="664" customFormat="false" ht="15.75" hidden="false" customHeight="false" outlineLevel="0" collapsed="false">
      <c r="L664" s="6"/>
      <c r="M664" s="6"/>
      <c r="N664" s="6"/>
      <c r="O664" s="14"/>
      <c r="P664" s="14"/>
      <c r="Q664" s="14"/>
    </row>
    <row r="665" customFormat="false" ht="15.75" hidden="false" customHeight="false" outlineLevel="0" collapsed="false">
      <c r="L665" s="6"/>
      <c r="M665" s="6"/>
      <c r="N665" s="6"/>
      <c r="O665" s="14"/>
      <c r="P665" s="14"/>
      <c r="Q665" s="14"/>
    </row>
    <row r="666" customFormat="false" ht="15.75" hidden="false" customHeight="false" outlineLevel="0" collapsed="false">
      <c r="L666" s="6"/>
      <c r="M666" s="6"/>
      <c r="N666" s="6"/>
      <c r="O666" s="14"/>
      <c r="P666" s="14"/>
      <c r="Q666" s="14"/>
    </row>
    <row r="667" customFormat="false" ht="15.75" hidden="false" customHeight="false" outlineLevel="0" collapsed="false">
      <c r="L667" s="6"/>
      <c r="M667" s="6"/>
      <c r="N667" s="6"/>
      <c r="O667" s="14"/>
      <c r="P667" s="14"/>
      <c r="Q667" s="14"/>
    </row>
    <row r="668" customFormat="false" ht="15.75" hidden="false" customHeight="false" outlineLevel="0" collapsed="false">
      <c r="L668" s="6"/>
      <c r="M668" s="6"/>
      <c r="N668" s="6"/>
      <c r="O668" s="14"/>
      <c r="P668" s="14"/>
      <c r="Q668" s="14"/>
    </row>
    <row r="669" customFormat="false" ht="15.75" hidden="false" customHeight="false" outlineLevel="0" collapsed="false">
      <c r="L669" s="6"/>
      <c r="M669" s="6"/>
      <c r="N669" s="6"/>
      <c r="O669" s="14"/>
      <c r="P669" s="14"/>
      <c r="Q669" s="14"/>
    </row>
    <row r="670" customFormat="false" ht="15.75" hidden="false" customHeight="false" outlineLevel="0" collapsed="false">
      <c r="L670" s="6"/>
      <c r="M670" s="6"/>
      <c r="N670" s="6"/>
      <c r="O670" s="14"/>
      <c r="P670" s="14"/>
      <c r="Q670" s="14"/>
    </row>
    <row r="671" customFormat="false" ht="15.75" hidden="false" customHeight="false" outlineLevel="0" collapsed="false">
      <c r="L671" s="6"/>
      <c r="M671" s="6"/>
      <c r="N671" s="6"/>
      <c r="O671" s="14"/>
      <c r="P671" s="14"/>
      <c r="Q671" s="14"/>
    </row>
    <row r="672" customFormat="false" ht="15.75" hidden="false" customHeight="false" outlineLevel="0" collapsed="false">
      <c r="L672" s="6"/>
      <c r="M672" s="6"/>
      <c r="N672" s="6"/>
      <c r="O672" s="14"/>
      <c r="P672" s="14"/>
      <c r="Q672" s="14"/>
    </row>
    <row r="673" customFormat="false" ht="15.75" hidden="false" customHeight="false" outlineLevel="0" collapsed="false">
      <c r="L673" s="6"/>
      <c r="M673" s="6"/>
      <c r="N673" s="6"/>
      <c r="O673" s="14"/>
      <c r="P673" s="14"/>
      <c r="Q673" s="14"/>
    </row>
    <row r="674" customFormat="false" ht="15.75" hidden="false" customHeight="false" outlineLevel="0" collapsed="false">
      <c r="L674" s="6"/>
      <c r="M674" s="6"/>
      <c r="N674" s="6"/>
      <c r="O674" s="14"/>
      <c r="P674" s="14"/>
      <c r="Q674" s="14"/>
    </row>
    <row r="675" customFormat="false" ht="15.75" hidden="false" customHeight="false" outlineLevel="0" collapsed="false">
      <c r="L675" s="6"/>
      <c r="M675" s="6"/>
      <c r="N675" s="6"/>
      <c r="O675" s="14"/>
      <c r="P675" s="14"/>
      <c r="Q675" s="14"/>
    </row>
    <row r="676" customFormat="false" ht="15.75" hidden="false" customHeight="false" outlineLevel="0" collapsed="false">
      <c r="L676" s="6"/>
      <c r="M676" s="6"/>
      <c r="N676" s="6"/>
      <c r="O676" s="14"/>
      <c r="P676" s="14"/>
      <c r="Q676" s="14"/>
    </row>
    <row r="677" customFormat="false" ht="15.75" hidden="false" customHeight="false" outlineLevel="0" collapsed="false">
      <c r="L677" s="6"/>
      <c r="M677" s="6"/>
      <c r="N677" s="6"/>
      <c r="O677" s="14"/>
      <c r="P677" s="14"/>
      <c r="Q677" s="14"/>
    </row>
    <row r="678" customFormat="false" ht="15.75" hidden="false" customHeight="false" outlineLevel="0" collapsed="false">
      <c r="L678" s="6"/>
      <c r="M678" s="6"/>
      <c r="N678" s="6"/>
      <c r="O678" s="14"/>
      <c r="P678" s="14"/>
      <c r="Q678" s="14"/>
    </row>
    <row r="679" customFormat="false" ht="15.75" hidden="false" customHeight="false" outlineLevel="0" collapsed="false">
      <c r="L679" s="6"/>
      <c r="M679" s="6"/>
      <c r="N679" s="6"/>
      <c r="O679" s="14"/>
      <c r="P679" s="14"/>
      <c r="Q679" s="14"/>
    </row>
    <row r="680" customFormat="false" ht="15.75" hidden="false" customHeight="false" outlineLevel="0" collapsed="false">
      <c r="L680" s="6"/>
      <c r="M680" s="6"/>
      <c r="N680" s="6"/>
      <c r="O680" s="14"/>
      <c r="P680" s="14"/>
      <c r="Q680" s="14"/>
    </row>
    <row r="681" customFormat="false" ht="15.75" hidden="false" customHeight="false" outlineLevel="0" collapsed="false">
      <c r="L681" s="6"/>
      <c r="M681" s="6"/>
      <c r="N681" s="6"/>
      <c r="O681" s="14"/>
      <c r="P681" s="14"/>
      <c r="Q681" s="14"/>
    </row>
    <row r="682" customFormat="false" ht="15.75" hidden="false" customHeight="false" outlineLevel="0" collapsed="false">
      <c r="L682" s="6"/>
      <c r="M682" s="6"/>
      <c r="N682" s="6"/>
      <c r="O682" s="14"/>
      <c r="P682" s="14"/>
      <c r="Q682" s="14"/>
    </row>
    <row r="683" customFormat="false" ht="15.75" hidden="false" customHeight="false" outlineLevel="0" collapsed="false">
      <c r="L683" s="6"/>
      <c r="M683" s="6"/>
      <c r="N683" s="6"/>
      <c r="O683" s="14"/>
      <c r="P683" s="14"/>
      <c r="Q683" s="14"/>
    </row>
    <row r="684" customFormat="false" ht="15.75" hidden="false" customHeight="false" outlineLevel="0" collapsed="false">
      <c r="L684" s="6"/>
      <c r="M684" s="6"/>
      <c r="N684" s="6"/>
      <c r="O684" s="14"/>
      <c r="P684" s="14"/>
      <c r="Q684" s="14"/>
    </row>
    <row r="685" customFormat="false" ht="15.75" hidden="false" customHeight="false" outlineLevel="0" collapsed="false">
      <c r="L685" s="6"/>
      <c r="M685" s="6"/>
      <c r="N685" s="6"/>
      <c r="O685" s="14"/>
      <c r="P685" s="14"/>
      <c r="Q685" s="14"/>
    </row>
    <row r="686" customFormat="false" ht="15.75" hidden="false" customHeight="false" outlineLevel="0" collapsed="false">
      <c r="L686" s="6"/>
      <c r="M686" s="6"/>
      <c r="N686" s="6"/>
      <c r="O686" s="14"/>
      <c r="P686" s="14"/>
      <c r="Q686" s="14"/>
    </row>
    <row r="687" customFormat="false" ht="15.75" hidden="false" customHeight="false" outlineLevel="0" collapsed="false">
      <c r="L687" s="6"/>
      <c r="M687" s="6"/>
      <c r="N687" s="6"/>
      <c r="O687" s="14"/>
      <c r="P687" s="14"/>
      <c r="Q687" s="14"/>
    </row>
    <row r="688" customFormat="false" ht="15.75" hidden="false" customHeight="false" outlineLevel="0" collapsed="false">
      <c r="L688" s="6"/>
      <c r="M688" s="6"/>
      <c r="N688" s="6"/>
      <c r="O688" s="14"/>
      <c r="P688" s="14"/>
      <c r="Q688" s="14"/>
    </row>
    <row r="689" customFormat="false" ht="15.75" hidden="false" customHeight="false" outlineLevel="0" collapsed="false">
      <c r="L689" s="6"/>
      <c r="M689" s="6"/>
      <c r="N689" s="6"/>
      <c r="O689" s="14"/>
      <c r="P689" s="14"/>
      <c r="Q689" s="14"/>
    </row>
    <row r="690" customFormat="false" ht="15.75" hidden="false" customHeight="false" outlineLevel="0" collapsed="false">
      <c r="L690" s="6"/>
      <c r="M690" s="6"/>
      <c r="N690" s="6"/>
      <c r="O690" s="14"/>
      <c r="P690" s="14"/>
      <c r="Q690" s="14"/>
    </row>
    <row r="691" customFormat="false" ht="15.75" hidden="false" customHeight="false" outlineLevel="0" collapsed="false">
      <c r="L691" s="6"/>
      <c r="M691" s="6"/>
      <c r="N691" s="6"/>
      <c r="O691" s="14"/>
      <c r="P691" s="14"/>
      <c r="Q691" s="14"/>
    </row>
    <row r="692" customFormat="false" ht="15.75" hidden="false" customHeight="false" outlineLevel="0" collapsed="false">
      <c r="L692" s="6"/>
      <c r="M692" s="6"/>
      <c r="N692" s="6"/>
      <c r="O692" s="14"/>
      <c r="P692" s="14"/>
      <c r="Q692" s="14"/>
    </row>
    <row r="693" customFormat="false" ht="15.75" hidden="false" customHeight="false" outlineLevel="0" collapsed="false">
      <c r="L693" s="6"/>
      <c r="M693" s="6"/>
      <c r="N693" s="6"/>
      <c r="O693" s="14"/>
      <c r="P693" s="14"/>
      <c r="Q693" s="14"/>
    </row>
    <row r="694" customFormat="false" ht="15.75" hidden="false" customHeight="false" outlineLevel="0" collapsed="false">
      <c r="L694" s="6"/>
      <c r="M694" s="6"/>
      <c r="N694" s="6"/>
      <c r="O694" s="14"/>
      <c r="P694" s="14"/>
      <c r="Q694" s="14"/>
    </row>
    <row r="695" customFormat="false" ht="15.75" hidden="false" customHeight="false" outlineLevel="0" collapsed="false">
      <c r="L695" s="6"/>
      <c r="M695" s="6"/>
      <c r="N695" s="6"/>
      <c r="O695" s="14"/>
      <c r="P695" s="14"/>
      <c r="Q695" s="14"/>
    </row>
    <row r="696" customFormat="false" ht="15.75" hidden="false" customHeight="false" outlineLevel="0" collapsed="false">
      <c r="L696" s="6"/>
      <c r="M696" s="6"/>
      <c r="N696" s="6"/>
      <c r="O696" s="14"/>
      <c r="P696" s="14"/>
      <c r="Q696" s="14"/>
    </row>
    <row r="697" customFormat="false" ht="15.75" hidden="false" customHeight="false" outlineLevel="0" collapsed="false">
      <c r="L697" s="6"/>
      <c r="M697" s="6"/>
      <c r="N697" s="6"/>
      <c r="O697" s="14"/>
      <c r="P697" s="14"/>
      <c r="Q697" s="14"/>
    </row>
    <row r="698" customFormat="false" ht="15.75" hidden="false" customHeight="false" outlineLevel="0" collapsed="false">
      <c r="L698" s="6"/>
      <c r="M698" s="6"/>
      <c r="N698" s="6"/>
      <c r="O698" s="14"/>
      <c r="P698" s="14"/>
      <c r="Q698" s="14"/>
    </row>
    <row r="699" customFormat="false" ht="15.75" hidden="false" customHeight="false" outlineLevel="0" collapsed="false">
      <c r="L699" s="6"/>
      <c r="M699" s="6"/>
      <c r="N699" s="6"/>
      <c r="O699" s="14"/>
      <c r="P699" s="14"/>
      <c r="Q699" s="14"/>
    </row>
    <row r="700" customFormat="false" ht="15.75" hidden="false" customHeight="false" outlineLevel="0" collapsed="false">
      <c r="L700" s="6"/>
      <c r="M700" s="6"/>
      <c r="N700" s="6"/>
      <c r="O700" s="14"/>
      <c r="P700" s="14"/>
      <c r="Q700" s="14"/>
    </row>
    <row r="701" customFormat="false" ht="15.75" hidden="false" customHeight="false" outlineLevel="0" collapsed="false">
      <c r="L701" s="6"/>
      <c r="M701" s="6"/>
      <c r="N701" s="6"/>
      <c r="O701" s="14"/>
      <c r="P701" s="14"/>
      <c r="Q701" s="14"/>
    </row>
    <row r="702" customFormat="false" ht="15.75" hidden="false" customHeight="false" outlineLevel="0" collapsed="false">
      <c r="L702" s="6"/>
      <c r="M702" s="6"/>
      <c r="N702" s="6"/>
      <c r="O702" s="14"/>
      <c r="P702" s="14"/>
      <c r="Q702" s="14"/>
    </row>
    <row r="703" customFormat="false" ht="15.75" hidden="false" customHeight="false" outlineLevel="0" collapsed="false">
      <c r="L703" s="6"/>
      <c r="M703" s="6"/>
      <c r="N703" s="6"/>
      <c r="O703" s="14"/>
      <c r="P703" s="14"/>
      <c r="Q703" s="14"/>
    </row>
    <row r="704" customFormat="false" ht="15.75" hidden="false" customHeight="false" outlineLevel="0" collapsed="false">
      <c r="L704" s="6"/>
      <c r="M704" s="6"/>
      <c r="N704" s="6"/>
      <c r="O704" s="14"/>
      <c r="P704" s="14"/>
      <c r="Q704" s="14"/>
    </row>
    <row r="705" customFormat="false" ht="15.75" hidden="false" customHeight="false" outlineLevel="0" collapsed="false">
      <c r="L705" s="6"/>
      <c r="M705" s="6"/>
      <c r="N705" s="6"/>
      <c r="O705" s="14"/>
      <c r="P705" s="14"/>
      <c r="Q705" s="14"/>
    </row>
    <row r="706" customFormat="false" ht="15.75" hidden="false" customHeight="false" outlineLevel="0" collapsed="false">
      <c r="L706" s="6"/>
      <c r="M706" s="6"/>
      <c r="N706" s="6"/>
      <c r="O706" s="14"/>
      <c r="P706" s="14"/>
      <c r="Q706" s="14"/>
    </row>
    <row r="707" customFormat="false" ht="15.75" hidden="false" customHeight="false" outlineLevel="0" collapsed="false">
      <c r="L707" s="6"/>
      <c r="M707" s="6"/>
      <c r="N707" s="6"/>
      <c r="O707" s="14"/>
      <c r="P707" s="14"/>
      <c r="Q707" s="14"/>
    </row>
    <row r="708" customFormat="false" ht="15.75" hidden="false" customHeight="false" outlineLevel="0" collapsed="false">
      <c r="L708" s="6"/>
      <c r="M708" s="6"/>
      <c r="N708" s="6"/>
      <c r="O708" s="14"/>
      <c r="P708" s="14"/>
      <c r="Q708" s="14"/>
    </row>
    <row r="709" customFormat="false" ht="15.75" hidden="false" customHeight="false" outlineLevel="0" collapsed="false">
      <c r="L709" s="6"/>
      <c r="M709" s="6"/>
      <c r="N709" s="6"/>
      <c r="O709" s="14"/>
      <c r="P709" s="14"/>
      <c r="Q709" s="14"/>
    </row>
    <row r="710" customFormat="false" ht="15.75" hidden="false" customHeight="false" outlineLevel="0" collapsed="false">
      <c r="L710" s="6"/>
      <c r="M710" s="6"/>
      <c r="N710" s="6"/>
      <c r="O710" s="14"/>
      <c r="P710" s="14"/>
      <c r="Q710" s="14"/>
    </row>
    <row r="711" customFormat="false" ht="15.75" hidden="false" customHeight="false" outlineLevel="0" collapsed="false">
      <c r="L711" s="6"/>
      <c r="M711" s="6"/>
      <c r="N711" s="6"/>
      <c r="O711" s="14"/>
      <c r="P711" s="14"/>
      <c r="Q711" s="14"/>
    </row>
    <row r="712" customFormat="false" ht="15.75" hidden="false" customHeight="false" outlineLevel="0" collapsed="false">
      <c r="L712" s="6"/>
      <c r="M712" s="6"/>
      <c r="N712" s="6"/>
      <c r="O712" s="14"/>
      <c r="P712" s="14"/>
      <c r="Q712" s="14"/>
    </row>
    <row r="713" customFormat="false" ht="15.75" hidden="false" customHeight="false" outlineLevel="0" collapsed="false">
      <c r="L713" s="6"/>
      <c r="M713" s="6"/>
      <c r="N713" s="6"/>
      <c r="O713" s="14"/>
      <c r="P713" s="14"/>
      <c r="Q713" s="14"/>
    </row>
    <row r="714" customFormat="false" ht="15.75" hidden="false" customHeight="false" outlineLevel="0" collapsed="false">
      <c r="L714" s="6"/>
      <c r="M714" s="6"/>
      <c r="N714" s="6"/>
      <c r="O714" s="14"/>
      <c r="P714" s="14"/>
      <c r="Q714" s="14"/>
    </row>
    <row r="715" customFormat="false" ht="15.75" hidden="false" customHeight="false" outlineLevel="0" collapsed="false">
      <c r="L715" s="6"/>
      <c r="M715" s="6"/>
      <c r="N715" s="6"/>
      <c r="O715" s="14"/>
      <c r="P715" s="14"/>
      <c r="Q715" s="14"/>
    </row>
    <row r="716" customFormat="false" ht="15.75" hidden="false" customHeight="false" outlineLevel="0" collapsed="false">
      <c r="L716" s="6"/>
      <c r="M716" s="6"/>
      <c r="N716" s="6"/>
      <c r="O716" s="14"/>
      <c r="P716" s="14"/>
      <c r="Q716" s="14"/>
    </row>
    <row r="717" customFormat="false" ht="15.75" hidden="false" customHeight="false" outlineLevel="0" collapsed="false">
      <c r="L717" s="6"/>
      <c r="M717" s="6"/>
      <c r="N717" s="6"/>
      <c r="O717" s="14"/>
      <c r="P717" s="14"/>
      <c r="Q717" s="14"/>
    </row>
    <row r="718" customFormat="false" ht="15.75" hidden="false" customHeight="false" outlineLevel="0" collapsed="false">
      <c r="L718" s="6"/>
      <c r="M718" s="6"/>
      <c r="N718" s="6"/>
      <c r="O718" s="14"/>
      <c r="P718" s="14"/>
      <c r="Q718" s="14"/>
    </row>
    <row r="719" customFormat="false" ht="15.75" hidden="false" customHeight="false" outlineLevel="0" collapsed="false">
      <c r="L719" s="6"/>
      <c r="M719" s="6"/>
      <c r="N719" s="6"/>
      <c r="O719" s="14"/>
      <c r="P719" s="14"/>
      <c r="Q719" s="14"/>
    </row>
    <row r="720" customFormat="false" ht="15.75" hidden="false" customHeight="false" outlineLevel="0" collapsed="false">
      <c r="L720" s="6"/>
      <c r="M720" s="6"/>
      <c r="N720" s="6"/>
      <c r="O720" s="14"/>
      <c r="P720" s="14"/>
      <c r="Q720" s="14"/>
    </row>
    <row r="721" customFormat="false" ht="15.75" hidden="false" customHeight="false" outlineLevel="0" collapsed="false">
      <c r="L721" s="6"/>
      <c r="M721" s="6"/>
      <c r="N721" s="6"/>
      <c r="O721" s="14"/>
      <c r="P721" s="14"/>
      <c r="Q721" s="14"/>
    </row>
    <row r="722" customFormat="false" ht="15.75" hidden="false" customHeight="false" outlineLevel="0" collapsed="false">
      <c r="L722" s="6"/>
      <c r="M722" s="6"/>
      <c r="N722" s="6"/>
      <c r="O722" s="14"/>
      <c r="P722" s="14"/>
      <c r="Q722" s="14"/>
    </row>
    <row r="723" customFormat="false" ht="15.75" hidden="false" customHeight="false" outlineLevel="0" collapsed="false">
      <c r="L723" s="6"/>
      <c r="M723" s="6"/>
      <c r="N723" s="6"/>
      <c r="O723" s="14"/>
      <c r="P723" s="14"/>
      <c r="Q723" s="14"/>
    </row>
    <row r="724" customFormat="false" ht="15.75" hidden="false" customHeight="false" outlineLevel="0" collapsed="false">
      <c r="L724" s="6"/>
      <c r="M724" s="6"/>
      <c r="N724" s="6"/>
      <c r="O724" s="14"/>
      <c r="P724" s="14"/>
      <c r="Q724" s="14"/>
    </row>
    <row r="725" customFormat="false" ht="15.75" hidden="false" customHeight="false" outlineLevel="0" collapsed="false">
      <c r="L725" s="6"/>
      <c r="M725" s="6"/>
      <c r="N725" s="6"/>
      <c r="O725" s="14"/>
      <c r="P725" s="14"/>
      <c r="Q725" s="14"/>
    </row>
    <row r="726" customFormat="false" ht="15.75" hidden="false" customHeight="false" outlineLevel="0" collapsed="false">
      <c r="L726" s="6"/>
      <c r="M726" s="6"/>
      <c r="N726" s="6"/>
      <c r="O726" s="14"/>
      <c r="P726" s="14"/>
      <c r="Q726" s="14"/>
    </row>
    <row r="727" customFormat="false" ht="15.75" hidden="false" customHeight="false" outlineLevel="0" collapsed="false">
      <c r="L727" s="6"/>
      <c r="M727" s="6"/>
      <c r="N727" s="6"/>
      <c r="O727" s="14"/>
      <c r="P727" s="14"/>
      <c r="Q727" s="14"/>
    </row>
    <row r="728" customFormat="false" ht="15.75" hidden="false" customHeight="false" outlineLevel="0" collapsed="false">
      <c r="L728" s="6"/>
      <c r="M728" s="6"/>
      <c r="N728" s="6"/>
      <c r="O728" s="14"/>
      <c r="P728" s="14"/>
      <c r="Q728" s="14"/>
    </row>
    <row r="729" customFormat="false" ht="15.75" hidden="false" customHeight="false" outlineLevel="0" collapsed="false">
      <c r="L729" s="6"/>
      <c r="M729" s="6"/>
      <c r="N729" s="6"/>
      <c r="O729" s="14"/>
      <c r="P729" s="14"/>
      <c r="Q729" s="14"/>
    </row>
    <row r="730" customFormat="false" ht="15.75" hidden="false" customHeight="false" outlineLevel="0" collapsed="false">
      <c r="L730" s="6"/>
      <c r="M730" s="6"/>
      <c r="N730" s="6"/>
      <c r="O730" s="14"/>
      <c r="P730" s="14"/>
      <c r="Q730" s="14"/>
    </row>
    <row r="731" customFormat="false" ht="15.75" hidden="false" customHeight="false" outlineLevel="0" collapsed="false">
      <c r="L731" s="6"/>
      <c r="M731" s="6"/>
      <c r="N731" s="6"/>
      <c r="O731" s="14"/>
      <c r="P731" s="14"/>
      <c r="Q731" s="14"/>
    </row>
    <row r="732" customFormat="false" ht="15.75" hidden="false" customHeight="false" outlineLevel="0" collapsed="false">
      <c r="L732" s="6"/>
      <c r="M732" s="6"/>
      <c r="N732" s="6"/>
      <c r="O732" s="14"/>
      <c r="P732" s="14"/>
      <c r="Q732" s="14"/>
    </row>
    <row r="733" customFormat="false" ht="15.75" hidden="false" customHeight="false" outlineLevel="0" collapsed="false">
      <c r="L733" s="6"/>
      <c r="M733" s="6"/>
      <c r="N733" s="6"/>
      <c r="O733" s="14"/>
      <c r="P733" s="14"/>
      <c r="Q733" s="14"/>
    </row>
    <row r="734" customFormat="false" ht="15.75" hidden="false" customHeight="false" outlineLevel="0" collapsed="false">
      <c r="L734" s="6"/>
      <c r="M734" s="6"/>
      <c r="N734" s="6"/>
      <c r="O734" s="14"/>
      <c r="P734" s="14"/>
      <c r="Q734" s="14"/>
    </row>
    <row r="735" customFormat="false" ht="15.75" hidden="false" customHeight="false" outlineLevel="0" collapsed="false">
      <c r="L735" s="6"/>
      <c r="M735" s="6"/>
      <c r="N735" s="6"/>
      <c r="O735" s="14"/>
      <c r="P735" s="14"/>
      <c r="Q735" s="14"/>
    </row>
    <row r="736" customFormat="false" ht="15.75" hidden="false" customHeight="false" outlineLevel="0" collapsed="false">
      <c r="L736" s="6"/>
      <c r="M736" s="6"/>
      <c r="N736" s="6"/>
      <c r="O736" s="14"/>
      <c r="P736" s="14"/>
      <c r="Q736" s="14"/>
    </row>
    <row r="737" customFormat="false" ht="15.75" hidden="false" customHeight="false" outlineLevel="0" collapsed="false">
      <c r="L737" s="6"/>
      <c r="M737" s="6"/>
      <c r="N737" s="6"/>
      <c r="O737" s="14"/>
      <c r="P737" s="14"/>
      <c r="Q737" s="14"/>
    </row>
    <row r="738" customFormat="false" ht="15.75" hidden="false" customHeight="false" outlineLevel="0" collapsed="false">
      <c r="L738" s="6"/>
      <c r="M738" s="6"/>
      <c r="N738" s="6"/>
      <c r="O738" s="14"/>
      <c r="P738" s="14"/>
      <c r="Q738" s="14"/>
    </row>
    <row r="739" customFormat="false" ht="15.75" hidden="false" customHeight="false" outlineLevel="0" collapsed="false">
      <c r="L739" s="6"/>
      <c r="M739" s="6"/>
      <c r="N739" s="6"/>
      <c r="O739" s="14"/>
      <c r="P739" s="14"/>
      <c r="Q739" s="14"/>
    </row>
    <row r="740" customFormat="false" ht="15.75" hidden="false" customHeight="false" outlineLevel="0" collapsed="false">
      <c r="L740" s="6"/>
      <c r="M740" s="6"/>
      <c r="N740" s="6"/>
      <c r="O740" s="14"/>
      <c r="P740" s="14"/>
      <c r="Q740" s="14"/>
    </row>
    <row r="741" customFormat="false" ht="15.75" hidden="false" customHeight="false" outlineLevel="0" collapsed="false">
      <c r="L741" s="6"/>
      <c r="M741" s="6"/>
      <c r="N741" s="6"/>
      <c r="O741" s="14"/>
      <c r="P741" s="14"/>
      <c r="Q741" s="14"/>
    </row>
    <row r="742" customFormat="false" ht="15.75" hidden="false" customHeight="false" outlineLevel="0" collapsed="false">
      <c r="L742" s="6"/>
      <c r="M742" s="6"/>
      <c r="N742" s="6"/>
      <c r="O742" s="14"/>
      <c r="P742" s="14"/>
      <c r="Q742" s="14"/>
    </row>
    <row r="743" customFormat="false" ht="15.75" hidden="false" customHeight="false" outlineLevel="0" collapsed="false">
      <c r="L743" s="6"/>
      <c r="M743" s="6"/>
      <c r="N743" s="6"/>
      <c r="O743" s="14"/>
      <c r="P743" s="14"/>
      <c r="Q743" s="14"/>
    </row>
    <row r="744" customFormat="false" ht="15.75" hidden="false" customHeight="false" outlineLevel="0" collapsed="false">
      <c r="L744" s="6"/>
      <c r="M744" s="6"/>
      <c r="N744" s="6"/>
      <c r="O744" s="14"/>
      <c r="P744" s="14"/>
      <c r="Q744" s="14"/>
    </row>
    <row r="745" customFormat="false" ht="15.75" hidden="false" customHeight="false" outlineLevel="0" collapsed="false">
      <c r="L745" s="6"/>
      <c r="M745" s="6"/>
      <c r="N745" s="6"/>
      <c r="O745" s="14"/>
      <c r="P745" s="14"/>
      <c r="Q745" s="14"/>
    </row>
    <row r="746" customFormat="false" ht="15.75" hidden="false" customHeight="false" outlineLevel="0" collapsed="false">
      <c r="L746" s="6"/>
      <c r="M746" s="6"/>
      <c r="N746" s="6"/>
      <c r="O746" s="14"/>
      <c r="P746" s="14"/>
      <c r="Q746" s="14"/>
    </row>
    <row r="747" customFormat="false" ht="15.75" hidden="false" customHeight="false" outlineLevel="0" collapsed="false">
      <c r="L747" s="6"/>
      <c r="M747" s="6"/>
      <c r="N747" s="6"/>
      <c r="O747" s="14"/>
      <c r="P747" s="14"/>
      <c r="Q747" s="14"/>
    </row>
    <row r="748" customFormat="false" ht="15.75" hidden="false" customHeight="false" outlineLevel="0" collapsed="false">
      <c r="L748" s="6"/>
      <c r="M748" s="6"/>
      <c r="N748" s="6"/>
      <c r="O748" s="14"/>
      <c r="P748" s="14"/>
      <c r="Q748" s="14"/>
    </row>
    <row r="749" customFormat="false" ht="15.75" hidden="false" customHeight="false" outlineLevel="0" collapsed="false">
      <c r="L749" s="6"/>
      <c r="M749" s="6"/>
      <c r="N749" s="6"/>
      <c r="O749" s="14"/>
      <c r="P749" s="14"/>
      <c r="Q749" s="14"/>
    </row>
    <row r="750" customFormat="false" ht="15.75" hidden="false" customHeight="false" outlineLevel="0" collapsed="false">
      <c r="L750" s="6"/>
      <c r="M750" s="6"/>
      <c r="N750" s="6"/>
      <c r="O750" s="14"/>
      <c r="P750" s="14"/>
      <c r="Q750" s="14"/>
    </row>
    <row r="751" customFormat="false" ht="15.75" hidden="false" customHeight="false" outlineLevel="0" collapsed="false">
      <c r="L751" s="6"/>
      <c r="M751" s="6"/>
      <c r="N751" s="6"/>
      <c r="O751" s="14"/>
      <c r="P751" s="14"/>
      <c r="Q751" s="14"/>
    </row>
    <row r="752" customFormat="false" ht="15.75" hidden="false" customHeight="false" outlineLevel="0" collapsed="false">
      <c r="L752" s="6"/>
      <c r="M752" s="6"/>
      <c r="N752" s="6"/>
      <c r="O752" s="14"/>
      <c r="P752" s="14"/>
      <c r="Q752" s="14"/>
    </row>
    <row r="753" customFormat="false" ht="15.75" hidden="false" customHeight="false" outlineLevel="0" collapsed="false">
      <c r="L753" s="6"/>
      <c r="M753" s="6"/>
      <c r="N753" s="6"/>
      <c r="O753" s="14"/>
      <c r="P753" s="14"/>
      <c r="Q753" s="14"/>
    </row>
    <row r="754" customFormat="false" ht="15.75" hidden="false" customHeight="false" outlineLevel="0" collapsed="false">
      <c r="L754" s="6"/>
      <c r="M754" s="6"/>
      <c r="N754" s="6"/>
      <c r="O754" s="14"/>
      <c r="P754" s="14"/>
      <c r="Q754" s="14"/>
    </row>
    <row r="755" customFormat="false" ht="15.75" hidden="false" customHeight="false" outlineLevel="0" collapsed="false">
      <c r="L755" s="6"/>
      <c r="M755" s="6"/>
      <c r="N755" s="6"/>
      <c r="O755" s="14"/>
      <c r="P755" s="14"/>
      <c r="Q755" s="14"/>
    </row>
    <row r="756" customFormat="false" ht="15.75" hidden="false" customHeight="false" outlineLevel="0" collapsed="false">
      <c r="L756" s="6"/>
      <c r="M756" s="6"/>
      <c r="N756" s="6"/>
      <c r="O756" s="14"/>
      <c r="P756" s="14"/>
      <c r="Q756" s="14"/>
    </row>
    <row r="757" customFormat="false" ht="15.75" hidden="false" customHeight="false" outlineLevel="0" collapsed="false">
      <c r="L757" s="6"/>
      <c r="M757" s="6"/>
      <c r="N757" s="6"/>
      <c r="O757" s="14"/>
      <c r="P757" s="14"/>
      <c r="Q757" s="14"/>
    </row>
    <row r="758" customFormat="false" ht="15.75" hidden="false" customHeight="false" outlineLevel="0" collapsed="false">
      <c r="L758" s="6"/>
      <c r="M758" s="6"/>
      <c r="N758" s="6"/>
      <c r="O758" s="14"/>
      <c r="P758" s="14"/>
      <c r="Q758" s="14"/>
    </row>
    <row r="759" customFormat="false" ht="15.75" hidden="false" customHeight="false" outlineLevel="0" collapsed="false">
      <c r="L759" s="6"/>
      <c r="M759" s="6"/>
      <c r="N759" s="6"/>
      <c r="O759" s="14"/>
      <c r="P759" s="14"/>
      <c r="Q759" s="14"/>
    </row>
    <row r="760" customFormat="false" ht="15.75" hidden="false" customHeight="false" outlineLevel="0" collapsed="false">
      <c r="L760" s="6"/>
      <c r="M760" s="6"/>
      <c r="N760" s="6"/>
      <c r="O760" s="14"/>
      <c r="P760" s="14"/>
      <c r="Q760" s="14"/>
    </row>
    <row r="761" customFormat="false" ht="15.75" hidden="false" customHeight="false" outlineLevel="0" collapsed="false">
      <c r="L761" s="6"/>
      <c r="M761" s="6"/>
      <c r="N761" s="6"/>
      <c r="O761" s="14"/>
      <c r="P761" s="14"/>
      <c r="Q761" s="14"/>
    </row>
    <row r="762" customFormat="false" ht="15.75" hidden="false" customHeight="false" outlineLevel="0" collapsed="false">
      <c r="L762" s="6"/>
      <c r="M762" s="6"/>
      <c r="N762" s="6"/>
      <c r="O762" s="14"/>
      <c r="P762" s="14"/>
      <c r="Q762" s="14"/>
    </row>
    <row r="763" customFormat="false" ht="15.75" hidden="false" customHeight="false" outlineLevel="0" collapsed="false">
      <c r="L763" s="6"/>
      <c r="M763" s="6"/>
      <c r="N763" s="6"/>
      <c r="O763" s="14"/>
      <c r="P763" s="14"/>
      <c r="Q763" s="14"/>
    </row>
    <row r="764" customFormat="false" ht="15.75" hidden="false" customHeight="false" outlineLevel="0" collapsed="false">
      <c r="L764" s="6"/>
      <c r="M764" s="6"/>
      <c r="N764" s="6"/>
      <c r="O764" s="14"/>
      <c r="P764" s="14"/>
      <c r="Q764" s="14"/>
    </row>
    <row r="765" customFormat="false" ht="15.75" hidden="false" customHeight="false" outlineLevel="0" collapsed="false">
      <c r="L765" s="6"/>
      <c r="M765" s="6"/>
      <c r="N765" s="6"/>
      <c r="O765" s="14"/>
      <c r="P765" s="14"/>
      <c r="Q765" s="14"/>
    </row>
    <row r="766" customFormat="false" ht="15.75" hidden="false" customHeight="false" outlineLevel="0" collapsed="false">
      <c r="L766" s="6"/>
      <c r="M766" s="6"/>
      <c r="N766" s="6"/>
      <c r="O766" s="14"/>
      <c r="P766" s="14"/>
      <c r="Q766" s="14"/>
    </row>
    <row r="767" customFormat="false" ht="15.75" hidden="false" customHeight="false" outlineLevel="0" collapsed="false">
      <c r="L767" s="6"/>
      <c r="M767" s="6"/>
      <c r="N767" s="6"/>
      <c r="O767" s="14"/>
      <c r="P767" s="14"/>
      <c r="Q767" s="14"/>
    </row>
    <row r="768" customFormat="false" ht="15.75" hidden="false" customHeight="false" outlineLevel="0" collapsed="false">
      <c r="L768" s="6"/>
      <c r="M768" s="6"/>
      <c r="N768" s="6"/>
      <c r="O768" s="14"/>
      <c r="P768" s="14"/>
      <c r="Q768" s="14"/>
    </row>
    <row r="769" customFormat="false" ht="15.75" hidden="false" customHeight="false" outlineLevel="0" collapsed="false">
      <c r="L769" s="6"/>
      <c r="M769" s="6"/>
      <c r="N769" s="6"/>
      <c r="O769" s="14"/>
      <c r="P769" s="14"/>
      <c r="Q769" s="14"/>
    </row>
    <row r="770" customFormat="false" ht="15.75" hidden="false" customHeight="false" outlineLevel="0" collapsed="false">
      <c r="L770" s="6"/>
      <c r="M770" s="6"/>
      <c r="N770" s="6"/>
      <c r="O770" s="14"/>
      <c r="P770" s="14"/>
      <c r="Q770" s="14"/>
    </row>
    <row r="771" customFormat="false" ht="15.75" hidden="false" customHeight="false" outlineLevel="0" collapsed="false">
      <c r="L771" s="6"/>
      <c r="M771" s="6"/>
      <c r="N771" s="6"/>
      <c r="O771" s="14"/>
      <c r="P771" s="14"/>
      <c r="Q771" s="14"/>
    </row>
    <row r="772" customFormat="false" ht="15.75" hidden="false" customHeight="false" outlineLevel="0" collapsed="false">
      <c r="L772" s="6"/>
      <c r="M772" s="6"/>
      <c r="N772" s="6"/>
      <c r="O772" s="14"/>
      <c r="P772" s="14"/>
      <c r="Q772" s="14"/>
    </row>
    <row r="773" customFormat="false" ht="15.75" hidden="false" customHeight="false" outlineLevel="0" collapsed="false">
      <c r="L773" s="6"/>
      <c r="M773" s="6"/>
      <c r="N773" s="6"/>
      <c r="O773" s="14"/>
      <c r="P773" s="14"/>
      <c r="Q773" s="14"/>
    </row>
    <row r="774" customFormat="false" ht="15.75" hidden="false" customHeight="false" outlineLevel="0" collapsed="false">
      <c r="L774" s="6"/>
      <c r="M774" s="6"/>
      <c r="N774" s="6"/>
      <c r="O774" s="14"/>
      <c r="P774" s="14"/>
      <c r="Q774" s="14"/>
    </row>
  </sheetData>
  <mergeCells count="21">
    <mergeCell ref="L1:Q1"/>
    <mergeCell ref="L2:Q2"/>
    <mergeCell ref="L3:Q3"/>
    <mergeCell ref="L4:Q4"/>
    <mergeCell ref="L5:Q5"/>
    <mergeCell ref="L6:Q6"/>
    <mergeCell ref="L7:Q7"/>
    <mergeCell ref="L8:Q8"/>
    <mergeCell ref="L9:O9"/>
    <mergeCell ref="C10:O10"/>
    <mergeCell ref="B11:O11"/>
    <mergeCell ref="B13:B14"/>
    <mergeCell ref="C13:C14"/>
    <mergeCell ref="D13:K13"/>
    <mergeCell ref="L13:L14"/>
    <mergeCell ref="M13:M14"/>
    <mergeCell ref="N13:N14"/>
    <mergeCell ref="O13:O14"/>
    <mergeCell ref="P13:P14"/>
    <mergeCell ref="Q13:Q14"/>
    <mergeCell ref="R13:U13"/>
  </mergeCells>
  <printOptions headings="false" gridLines="false" gridLinesSet="true" horizontalCentered="true" verticalCentered="false"/>
  <pageMargins left="0.747916666666667" right="0.35416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3:53:03Z</dcterms:created>
  <dc:creator>Admin</dc:creator>
  <dc:description/>
  <dc:language>en-US</dc:language>
  <cp:lastModifiedBy>Admin</cp:lastModifiedBy>
  <cp:lastPrinted>2012-08-06T05:55:36Z</cp:lastPrinted>
  <dcterms:modified xsi:type="dcterms:W3CDTF">2012-08-06T05:59:51Z</dcterms:modified>
  <cp:revision>0</cp:revision>
  <dc:subject/>
  <dc:title/>
</cp:coreProperties>
</file>