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poln_god" sheetId="1" state="visible" r:id="rId2"/>
  </sheets>
  <definedNames>
    <definedName function="false" hidden="false" localSheetId="0" name="_xlnm.Print_Titles" vbProcedure="false">Ispoln_go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1973">
  <si>
    <t xml:space="preserve">2.Расходы</t>
  </si>
  <si>
    <t xml:space="preserve">(в рублях)</t>
  </si>
  <si>
    <t xml:space="preserve">Наименование</t>
  </si>
  <si>
    <t xml:space="preserve">Код рас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ВСЕГО:</t>
  </si>
  <si>
    <t xml:space="preserve">901 </t>
  </si>
  <si>
    <t xml:space="preserve">Администрация Абанского района Красноярского края</t>
  </si>
  <si>
    <t xml:space="preserve">901 01 </t>
  </si>
  <si>
    <t xml:space="preserve">Общегосударственные вопросы</t>
  </si>
  <si>
    <t xml:space="preserve">901 01 02 </t>
  </si>
  <si>
    <t xml:space="preserve">Функционирование высшего должностного лица субъекта Российской Федерации и муниципального образования</t>
  </si>
  <si>
    <t xml:space="preserve">901 01 02 0020300 </t>
  </si>
  <si>
    <t xml:space="preserve">Глава муниципального образования</t>
  </si>
  <si>
    <t xml:space="preserve">901 01 02 0020300 500 </t>
  </si>
  <si>
    <t xml:space="preserve">Выполнение функций органами местного самоуправления</t>
  </si>
  <si>
    <t xml:space="preserve">901 01 02 0020300 500 200000</t>
  </si>
  <si>
    <t xml:space="preserve">Расходы</t>
  </si>
  <si>
    <t xml:space="preserve">901 01 02 0020300 500 211000 </t>
  </si>
  <si>
    <t xml:space="preserve">Заработная плата</t>
  </si>
  <si>
    <t xml:space="preserve">901 01 02 0020300 500 212002</t>
  </si>
  <si>
    <t xml:space="preserve">Прочие выплаты</t>
  </si>
  <si>
    <t xml:space="preserve">901 01 02 0020300 500 213000</t>
  </si>
  <si>
    <t xml:space="preserve">Начисления на оплату труда</t>
  </si>
  <si>
    <t xml:space="preserve">901 01 03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 03 0020460 </t>
  </si>
  <si>
    <t xml:space="preserve">Центральный аппарат иных органов</t>
  </si>
  <si>
    <t xml:space="preserve">901 01 03 0020460 500 </t>
  </si>
  <si>
    <t xml:space="preserve">901 01 03 0020460 500 200000</t>
  </si>
  <si>
    <t xml:space="preserve">901 01 03 0020460 500 211000</t>
  </si>
  <si>
    <t xml:space="preserve">901 01 03 0020460 500 212002</t>
  </si>
  <si>
    <t xml:space="preserve">901 01 03 0020460 500 213000</t>
  </si>
  <si>
    <t xml:space="preserve">901 01 03 0020460 500 221000</t>
  </si>
  <si>
    <t xml:space="preserve">Услуги связи</t>
  </si>
  <si>
    <t xml:space="preserve">901 01 03 0020460 500 225000</t>
  </si>
  <si>
    <t xml:space="preserve">Услуги по содержанию имущества</t>
  </si>
  <si>
    <t xml:space="preserve">901 01 03 0020460 500 226000</t>
  </si>
  <si>
    <t xml:space="preserve">Прочие услуги</t>
  </si>
  <si>
    <t xml:space="preserve">901 01 03 0020460 500 290000</t>
  </si>
  <si>
    <t xml:space="preserve">Прочие расходы</t>
  </si>
  <si>
    <t xml:space="preserve">901 01 03 0020460 500 300000</t>
  </si>
  <si>
    <t xml:space="preserve">Поступление нефинансовых активов</t>
  </si>
  <si>
    <t xml:space="preserve">901 01 03 0020460 500 340003</t>
  </si>
  <si>
    <t xml:space="preserve">Расходы по оплате горюче- смазочных материалов, включая специальное топливо</t>
  </si>
  <si>
    <t xml:space="preserve">901 01 03 0020460 500 340005</t>
  </si>
  <si>
    <t xml:space="preserve">Расходы на приобретение строительных и хозяйственных материалов</t>
  </si>
  <si>
    <t xml:space="preserve">901 01 03 0020460 500 340006</t>
  </si>
  <si>
    <t xml:space="preserve">Расходы на оплату канцелярских принадлежностей</t>
  </si>
  <si>
    <t xml:space="preserve">901 01 03 0020460 500 340007</t>
  </si>
  <si>
    <t xml:space="preserve">Прочие материальные запасы</t>
  </si>
  <si>
    <t xml:space="preserve">901 01 03 0021200 </t>
  </si>
  <si>
    <t xml:space="preserve">Депутаты представительного органа муниципального образования</t>
  </si>
  <si>
    <t xml:space="preserve">901 01 03 0021200 500 </t>
  </si>
  <si>
    <t xml:space="preserve">901 01 03 0021200 500 200000</t>
  </si>
  <si>
    <t xml:space="preserve">901 01 03 0021200 500 211000</t>
  </si>
  <si>
    <t xml:space="preserve">901 01 03 0021200 500 213000</t>
  </si>
  <si>
    <t xml:space="preserve">901 01 03 5210605 </t>
  </si>
  <si>
    <t xml:space="preserve">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901 01 03 5210605 500 </t>
  </si>
  <si>
    <t xml:space="preserve">901 01 03 5210605 500 200000</t>
  </si>
  <si>
    <t xml:space="preserve">901 01 03 5210605 500 211000</t>
  </si>
  <si>
    <t xml:space="preserve">901 01 03 5210605 500 213000</t>
  </si>
  <si>
    <t xml:space="preserve">901 01 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901 01 04 0020460 </t>
  </si>
  <si>
    <t xml:space="preserve">901 01 04 0020460 500 </t>
  </si>
  <si>
    <t xml:space="preserve">901 01 04 0020460 500 200000</t>
  </si>
  <si>
    <t xml:space="preserve">901 01 04 0020460 500 211000</t>
  </si>
  <si>
    <t xml:space="preserve">901 01 04 0020460 500 212002</t>
  </si>
  <si>
    <t xml:space="preserve">901 01 04 0020460 500 213000</t>
  </si>
  <si>
    <t xml:space="preserve">901 01 04 0020460 500 221000</t>
  </si>
  <si>
    <t xml:space="preserve">901 01 04 0020460 500 223001</t>
  </si>
  <si>
    <t xml:space="preserve">Расходы по оплате потребления электроэнергии</t>
  </si>
  <si>
    <t xml:space="preserve">901 01 04 0020460 500 223002</t>
  </si>
  <si>
    <t xml:space="preserve">Расходы по оплате отопления и технологических  нужд</t>
  </si>
  <si>
    <t xml:space="preserve">901 01 04 0020460 500 223003</t>
  </si>
  <si>
    <t xml:space="preserve">Водопотребление</t>
  </si>
  <si>
    <t xml:space="preserve">901 01 04 0020460 500 224000</t>
  </si>
  <si>
    <t xml:space="preserve">Арендная плата за пользование имуществом</t>
  </si>
  <si>
    <t xml:space="preserve">901 01 04 0020460 500 225000</t>
  </si>
  <si>
    <t xml:space="preserve">901 01 04 0020460 500 226000</t>
  </si>
  <si>
    <t xml:space="preserve">901 01 04 0020460 500 290000</t>
  </si>
  <si>
    <t xml:space="preserve">901 01 04 0020460 500 300000</t>
  </si>
  <si>
    <t xml:space="preserve">901 01 04 0020460 500 310000</t>
  </si>
  <si>
    <t xml:space="preserve">Увеличение стоимости основных средств</t>
  </si>
  <si>
    <t xml:space="preserve">901 01 04 0020460 500 340003</t>
  </si>
  <si>
    <t xml:space="preserve">901 01 04 0020460 500 340005</t>
  </si>
  <si>
    <t xml:space="preserve">901 01 04 0020460 500 340006</t>
  </si>
  <si>
    <t xml:space="preserve">901 01 04 0020460 500 340007</t>
  </si>
  <si>
    <t xml:space="preserve">901 01 04 5210603 </t>
  </si>
  <si>
    <t xml:space="preserve">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901 01 04 5210603 500 </t>
  </si>
  <si>
    <t xml:space="preserve">901 01 04 5210603 500 200000</t>
  </si>
  <si>
    <t xml:space="preserve">901 01 04 5210603 500 211000</t>
  </si>
  <si>
    <t xml:space="preserve">901 01 04 5210603 500 213000</t>
  </si>
  <si>
    <t xml:space="preserve">901 01 04 5210604 </t>
  </si>
  <si>
    <t xml:space="preserve">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901 01 04 5210604 500 </t>
  </si>
  <si>
    <t xml:space="preserve">901 01 04 5210604 500 200000</t>
  </si>
  <si>
    <t xml:space="preserve">901 01 04 5210604 500 211000</t>
  </si>
  <si>
    <t xml:space="preserve">901 01 04 5210604 500 213000</t>
  </si>
  <si>
    <t xml:space="preserve">901 01 04 9210201 </t>
  </si>
  <si>
    <t xml:space="preserve">Осуществление государственных полномочий по созданию о обеспечению деятельности комиссий по делам несовершеннолетних и защите их прав</t>
  </si>
  <si>
    <t xml:space="preserve">901 01 04 9210201 500 </t>
  </si>
  <si>
    <t xml:space="preserve">901 01 04 9210201 500 200000</t>
  </si>
  <si>
    <t xml:space="preserve">901 01 04 9210201 500 211000</t>
  </si>
  <si>
    <t xml:space="preserve">901 01 04 9210201 500 212002</t>
  </si>
  <si>
    <t xml:space="preserve">901 01 04 9210201 500 213000</t>
  </si>
  <si>
    <t xml:space="preserve">901 01 04 9210201 500 221000</t>
  </si>
  <si>
    <t xml:space="preserve">901 01 04 9210201 500 225000</t>
  </si>
  <si>
    <t xml:space="preserve">901 01 04 9210201 500 226000</t>
  </si>
  <si>
    <t xml:space="preserve">901 01 04 9210201 500 300000</t>
  </si>
  <si>
    <t xml:space="preserve">901 01 04 9210201 500 340006</t>
  </si>
  <si>
    <t xml:space="preserve">901 01 04 9210201 500 340007</t>
  </si>
  <si>
    <t xml:space="preserve">901 01 13 </t>
  </si>
  <si>
    <t xml:space="preserve">Другие общегосударственные вопросы</t>
  </si>
  <si>
    <t xml:space="preserve">901 01 13 0014300 </t>
  </si>
  <si>
    <t xml:space="preserve">Осуществление полномочий по подготовке проведения статистических переписей</t>
  </si>
  <si>
    <t xml:space="preserve">901 01 13 0014300 500 </t>
  </si>
  <si>
    <t xml:space="preserve">901 01 13 0014300 500 200000</t>
  </si>
  <si>
    <t xml:space="preserve">901 01 13 0014300 500 222000</t>
  </si>
  <si>
    <t xml:space="preserve">Транспортные услуги </t>
  </si>
  <si>
    <t xml:space="preserve">901 01 13 0014300 500 224000</t>
  </si>
  <si>
    <t xml:space="preserve">901 01 13 0014300 500 226000</t>
  </si>
  <si>
    <t xml:space="preserve">901 01 13 0900202 </t>
  </si>
  <si>
    <t xml:space="preserve">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t>
  </si>
  <si>
    <t xml:space="preserve">901 01 13 0900202 500 </t>
  </si>
  <si>
    <t xml:space="preserve">901 01 13 0900202 500 200000</t>
  </si>
  <si>
    <t xml:space="preserve">901 01 13 0900202 500 226000</t>
  </si>
  <si>
    <t xml:space="preserve">901 01 13 0920301 </t>
  </si>
  <si>
    <t xml:space="preserve">Выполнение  обязательств по организации утилизации и переработки бытовых и промышленных отходов</t>
  </si>
  <si>
    <t xml:space="preserve">901 01 13 0920301 500 </t>
  </si>
  <si>
    <t xml:space="preserve">901 01 13 0920301 500 200000</t>
  </si>
  <si>
    <t xml:space="preserve">901 01 13 0920301 500 226000</t>
  </si>
  <si>
    <t xml:space="preserve">901 01 13 0920302 </t>
  </si>
  <si>
    <t xml:space="preserve">Другие вопросы по организации и проведению мероприятий</t>
  </si>
  <si>
    <t xml:space="preserve">901 01 13 0920302 500 </t>
  </si>
  <si>
    <t xml:space="preserve">901 01 13 0920302 500 200000</t>
  </si>
  <si>
    <t xml:space="preserve">901 01 13 0920302 500 290000</t>
  </si>
  <si>
    <t xml:space="preserve">901 01 13 0920302 500 300000</t>
  </si>
  <si>
    <t xml:space="preserve">901 01 13 0920302 500 340002</t>
  </si>
  <si>
    <t xml:space="preserve">Расходы по оплате продуктов питания</t>
  </si>
  <si>
    <t xml:space="preserve">901 01 13 0920304 </t>
  </si>
  <si>
    <t xml:space="preserve">Выполнение прочих обязательств государства носящий  разовый характер</t>
  </si>
  <si>
    <t xml:space="preserve">901 01 13 0920304 500 </t>
  </si>
  <si>
    <t xml:space="preserve">901 01 13 0920304 500 200000</t>
  </si>
  <si>
    <t xml:space="preserve">901 01 13 0920304 500 226000</t>
  </si>
  <si>
    <t xml:space="preserve">901 01 13 0920304 500 300000</t>
  </si>
  <si>
    <t xml:space="preserve">901 01 13 0920304 500 310000</t>
  </si>
  <si>
    <t xml:space="preserve">901 01 13 7952100 </t>
  </si>
  <si>
    <t xml:space="preserve">Долгосрочная целевая  программа "О территориальном планировании в Абанском районе на 2009-2011гг."</t>
  </si>
  <si>
    <t xml:space="preserve">901 01 13 7952100 872 </t>
  </si>
  <si>
    <t xml:space="preserve">Мероприятия в области территориального планирования</t>
  </si>
  <si>
    <t xml:space="preserve">901 01 13 7952100 872 200000</t>
  </si>
  <si>
    <t xml:space="preserve">901 01 13 7952100 872 226000</t>
  </si>
  <si>
    <t xml:space="preserve">901 01 13 7953103 </t>
  </si>
  <si>
    <t xml:space="preserve">Проведение культурно-просветительских, спортивно-массовых мероприятий.</t>
  </si>
  <si>
    <t xml:space="preserve">901 01 13 7953103 447 </t>
  </si>
  <si>
    <t xml:space="preserve">Проведение оздоровительных и других мероприятий для детей и молодежи </t>
  </si>
  <si>
    <t xml:space="preserve">901 01 13 7953103 447 200000</t>
  </si>
  <si>
    <t xml:space="preserve">901 01 13 7953103 447 290000</t>
  </si>
  <si>
    <t xml:space="preserve">901 01 13 7953104 </t>
  </si>
  <si>
    <t xml:space="preserve">Мероприятия на проведение акции" Защити меня"</t>
  </si>
  <si>
    <t xml:space="preserve">901 01 13 7953104 447 </t>
  </si>
  <si>
    <t xml:space="preserve">901 01 13 7953104 447 200000</t>
  </si>
  <si>
    <t xml:space="preserve">901 01 13 7953104 447 290000</t>
  </si>
  <si>
    <t xml:space="preserve">901 03 </t>
  </si>
  <si>
    <t xml:space="preserve">Национальная безопасность и правоохранительная деятельность</t>
  </si>
  <si>
    <t xml:space="preserve">901 03 09 </t>
  </si>
  <si>
    <t xml:space="preserve">Защита населения и территории от чрезвычайных ситуаций природного и техногенного характера, гражданская оборона </t>
  </si>
  <si>
    <t xml:space="preserve">901 03 09 2471000 </t>
  </si>
  <si>
    <t xml:space="preserve">Содержание единых дежурно-диспетчерских служб муниципальных образований</t>
  </si>
  <si>
    <t xml:space="preserve">901 03 09 2471000 500 </t>
  </si>
  <si>
    <t xml:space="preserve">901 03 09 2471000 500 200000</t>
  </si>
  <si>
    <t xml:space="preserve">901 03 09 2471000 500 211000</t>
  </si>
  <si>
    <t xml:space="preserve">901 03 09 2471000 500 213000</t>
  </si>
  <si>
    <t xml:space="preserve">901 03 09 2471000 500 221000</t>
  </si>
  <si>
    <t xml:space="preserve">901 04 </t>
  </si>
  <si>
    <t xml:space="preserve">НАЦИОНАЛЬНАЯ ЭКОНОМИКА</t>
  </si>
  <si>
    <t xml:space="preserve">901 04 05 </t>
  </si>
  <si>
    <t xml:space="preserve">Сельское хозяйство и рыболовство</t>
  </si>
  <si>
    <t xml:space="preserve">901 04 05 2670501 </t>
  </si>
  <si>
    <t xml:space="preserve">Cубсидии на возмещение гражданам, ведущим личное подсобное хозяйство, сельскохозяйственным потребительским кооперативам, крестьянским (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01 04 05 2670501 006 </t>
  </si>
  <si>
    <t xml:space="preserve">Субсидии юридическим лицам</t>
  </si>
  <si>
    <t xml:space="preserve">901 04 05 2670501 006 200000</t>
  </si>
  <si>
    <t xml:space="preserve">901 04 05 2670501 006 242000</t>
  </si>
  <si>
    <t xml:space="preserve">Безвозмездные и безвозвратные перечисления организациям, за исключением государственных и муниципальных организаций  </t>
  </si>
  <si>
    <t xml:space="preserve">901 04 05 5225635 </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901 04 05 5225635 006 </t>
  </si>
  <si>
    <t xml:space="preserve">901 04 05 5225635 006 200000</t>
  </si>
  <si>
    <t xml:space="preserve">901 04 05 5225635 006 242000</t>
  </si>
  <si>
    <t xml:space="preserve">901 04 05 9210252 </t>
  </si>
  <si>
    <t xml:space="preserve">Выполнение отдельных государственных полномочий по решению вопросов поддержки сельскохозяйственного производства.</t>
  </si>
  <si>
    <t xml:space="preserve">901 04 05 9210252 500 </t>
  </si>
  <si>
    <t xml:space="preserve">901 04 05 9210252 500 200000</t>
  </si>
  <si>
    <t xml:space="preserve">901 04 05 9210252 500 211000</t>
  </si>
  <si>
    <t xml:space="preserve">901 04 05 9210252 500 212002</t>
  </si>
  <si>
    <t xml:space="preserve">901 04 05 9210252 500 213000</t>
  </si>
  <si>
    <t xml:space="preserve">901 04 05 9210252 500 221000</t>
  </si>
  <si>
    <t xml:space="preserve">901 04 05 9210252 500 225000</t>
  </si>
  <si>
    <t xml:space="preserve">901 04 05 9210252 500 226000</t>
  </si>
  <si>
    <t xml:space="preserve">901 04 05 9210252 500 300000</t>
  </si>
  <si>
    <t xml:space="preserve">901 04 05 9210252 500 310000</t>
  </si>
  <si>
    <t xml:space="preserve">901 04 05 9210252 500 340005</t>
  </si>
  <si>
    <t xml:space="preserve">901 04 05 9210252 500 340006</t>
  </si>
  <si>
    <t xml:space="preserve">901 04 05 9210252 500 340007</t>
  </si>
  <si>
    <t xml:space="preserve">901 04 08 </t>
  </si>
  <si>
    <t xml:space="preserve">Транспорт</t>
  </si>
  <si>
    <t xml:space="preserve">901 04 08 3170100 </t>
  </si>
  <si>
    <t xml:space="preserve">Субсидии на проведение отдельных мероприятий по другим видам транспорта</t>
  </si>
  <si>
    <t xml:space="preserve">901 04 08 3170100 006 </t>
  </si>
  <si>
    <t xml:space="preserve">901 04 08 3170100 006 200000</t>
  </si>
  <si>
    <t xml:space="preserve">901 04 08 3170100 006 242000</t>
  </si>
  <si>
    <t xml:space="preserve">901 04 12 </t>
  </si>
  <si>
    <t xml:space="preserve">Другие вопросы в области национальной экономики</t>
  </si>
  <si>
    <t xml:space="preserve">901 04 12 3450100 </t>
  </si>
  <si>
    <t xml:space="preserve">Субсидии на государственную поддержку малого предпринимательства, включая крестьянские (фермерские) хозяйства</t>
  </si>
  <si>
    <t xml:space="preserve">901 04 12 3450100 006 </t>
  </si>
  <si>
    <t xml:space="preserve">901 04 12 3450100 006 200000</t>
  </si>
  <si>
    <t xml:space="preserve">901 04 12 3450100 006 242000</t>
  </si>
  <si>
    <t xml:space="preserve">901 04 12 5222400 </t>
  </si>
  <si>
    <t xml:space="preserve">Долгосрочная целевая программа «О территориальном планировании Красноярского края на 2009-2011 годы»</t>
  </si>
  <si>
    <t xml:space="preserve">901 04 12 5222400 500 </t>
  </si>
  <si>
    <t xml:space="preserve">901 04 12 5222400 500 200000</t>
  </si>
  <si>
    <t xml:space="preserve">901 04 12 5222400 500 226000</t>
  </si>
  <si>
    <t xml:space="preserve">901 04 12 5223300 </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901 04 12 5223300 500 </t>
  </si>
  <si>
    <t xml:space="preserve">901 04 12 5223300 500 200000</t>
  </si>
  <si>
    <t xml:space="preserve">901 04 12 5223300 500 226000</t>
  </si>
  <si>
    <t xml:space="preserve">901 04 12 7951301 </t>
  </si>
  <si>
    <t xml:space="preserve">Долгосрочная целевая программа "Поддержка малого и среднего предпринимательства в Абанском районе" на 2011-2013 годы</t>
  </si>
  <si>
    <t xml:space="preserve">901 04 12 7951301 006 </t>
  </si>
  <si>
    <t xml:space="preserve">901 04 12 7951301 006 200000</t>
  </si>
  <si>
    <t xml:space="preserve">901 04 12 7951301 006 242000</t>
  </si>
  <si>
    <t xml:space="preserve">901 04 12 9223300 </t>
  </si>
  <si>
    <t xml:space="preserve">Cофинансирование мероприятий предусмотренных долгосрочной целевой программой " Комплексные меры противодействия распространению наркомании , пьянства и алкоголизма в Красноярском крае"на  2010-2012 годы</t>
  </si>
  <si>
    <t xml:space="preserve">901 04 12 9223300 100 </t>
  </si>
  <si>
    <t xml:space="preserve">Фонд софинансирования за счет средств местного бюджета</t>
  </si>
  <si>
    <t xml:space="preserve">901 04 12 9223300 100 200000</t>
  </si>
  <si>
    <t xml:space="preserve">901 04 12 9223300 100 226000</t>
  </si>
  <si>
    <t xml:space="preserve">901 05 </t>
  </si>
  <si>
    <t xml:space="preserve">Жилищно-коммунальное хозяйство</t>
  </si>
  <si>
    <t xml:space="preserve">901 05 01 </t>
  </si>
  <si>
    <t xml:space="preserve">Жилищное хозяйство</t>
  </si>
  <si>
    <t xml:space="preserve">901 05 01 7952700 </t>
  </si>
  <si>
    <t xml:space="preserve">Долгосрочная целевая программа "Обеспечение доступным жильем молодых семей и молодых специалистов в сельской местности" на 2009-2011гг.</t>
  </si>
  <si>
    <t xml:space="preserve">901 05 01 7952700 993 </t>
  </si>
  <si>
    <t xml:space="preserve">Расходы на реализацию  долгосрочной целевой  программы " Обеспечение доступным жильем молодых семей и молодых специалистов в сельской местности" на 2009-2011 гг.за счет средств районного бюджета</t>
  </si>
  <si>
    <t xml:space="preserve">901 05 01 7952700 993 300000</t>
  </si>
  <si>
    <t xml:space="preserve">901 05 01 7952700 993 310000</t>
  </si>
  <si>
    <t xml:space="preserve">901 05 02 </t>
  </si>
  <si>
    <t xml:space="preserve">Коммунальное хозяйство</t>
  </si>
  <si>
    <t xml:space="preserve">901 05 02 5210608 </t>
  </si>
  <si>
    <t xml:space="preserve">Межбюджетные трансферты, на осуществление части полномочий по решению вопросов организации теплоснабжения в границах поселения</t>
  </si>
  <si>
    <t xml:space="preserve">901 05 02 5210608 815 </t>
  </si>
  <si>
    <t xml:space="preserve">Иные межбюджетные трансферты на осуществление передаваемых полномочий по организации в границах поселения теплоснабжения.</t>
  </si>
  <si>
    <t xml:space="preserve">901 05 02 5210608 815 200000</t>
  </si>
  <si>
    <t xml:space="preserve">901 05 02 5210608 815 225000</t>
  </si>
  <si>
    <t xml:space="preserve">901 05 05 </t>
  </si>
  <si>
    <t xml:space="preserve">Другие вопросы в области жилищно-коммунального хозяйства</t>
  </si>
  <si>
    <t xml:space="preserve">901 05 05 5226001 </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901 05 05 5226001 816 </t>
  </si>
  <si>
    <t xml:space="preserve">Расходы по повышению эксплутационной надежности объектов жизнеобеспечения</t>
  </si>
  <si>
    <t xml:space="preserve">901 05 05 5226001 816 200000</t>
  </si>
  <si>
    <t xml:space="preserve">901 05 05 5226001 816 225000</t>
  </si>
  <si>
    <t xml:space="preserve">901 05 05 9226001 </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01 05 05 9226001 100 </t>
  </si>
  <si>
    <t xml:space="preserve">901 05 05 9226001 100 200000</t>
  </si>
  <si>
    <t xml:space="preserve">901 05 05 9226001 100 225000</t>
  </si>
  <si>
    <t xml:space="preserve">901 07 </t>
  </si>
  <si>
    <t xml:space="preserve">Образование</t>
  </si>
  <si>
    <t xml:space="preserve">901 07 02 </t>
  </si>
  <si>
    <t xml:space="preserve">Общее образование</t>
  </si>
  <si>
    <t xml:space="preserve">901 07 02 1020200 </t>
  </si>
  <si>
    <t xml:space="preserve">Строительство объектов общегражданского назначения</t>
  </si>
  <si>
    <t xml:space="preserve">901 07 02 1020200 003 </t>
  </si>
  <si>
    <t xml:space="preserve">Бюджетные инвестиции</t>
  </si>
  <si>
    <t xml:space="preserve">901 07 02 1020200 003 200000</t>
  </si>
  <si>
    <t xml:space="preserve">901 07 02 1020200 003 226000</t>
  </si>
  <si>
    <t xml:space="preserve">901 07 02 4239900 </t>
  </si>
  <si>
    <t xml:space="preserve">Обеспечение деятельности подведомственных учреждений</t>
  </si>
  <si>
    <t xml:space="preserve">901 07 02 4239900 001 </t>
  </si>
  <si>
    <t xml:space="preserve">Выполнение функций бюджетными учреждениями</t>
  </si>
  <si>
    <t xml:space="preserve">901 07 02 4239900 001 200000</t>
  </si>
  <si>
    <t xml:space="preserve">901 07 02 4239900 001 211000</t>
  </si>
  <si>
    <t xml:space="preserve">901 07 02 4239900 001 212001</t>
  </si>
  <si>
    <t xml:space="preserve">Расходы за приобретение книгоиздательской продукции и периодических изданий</t>
  </si>
  <si>
    <t xml:space="preserve">901 07 02 4239900 001 212002</t>
  </si>
  <si>
    <t xml:space="preserve">901 07 02 4239900 001 213000</t>
  </si>
  <si>
    <t xml:space="preserve">901 07 02 4239900 001 221000</t>
  </si>
  <si>
    <t xml:space="preserve">901 07 02 4239900 001 222000</t>
  </si>
  <si>
    <t xml:space="preserve">901 07 02 4239900 001 223001</t>
  </si>
  <si>
    <t xml:space="preserve">901 07 02 4239900 001 223002</t>
  </si>
  <si>
    <t xml:space="preserve">901 07 02 4239900 001 223003</t>
  </si>
  <si>
    <t xml:space="preserve">901 07 02 4239900 001 223004</t>
  </si>
  <si>
    <t xml:space="preserve">Водоотведение</t>
  </si>
  <si>
    <t xml:space="preserve">901 07 02 4239900 001 224000</t>
  </si>
  <si>
    <t xml:space="preserve">901 07 02 4239900 001 225000</t>
  </si>
  <si>
    <t xml:space="preserve">901 07 02 4239900 001 226000</t>
  </si>
  <si>
    <t xml:space="preserve">901 07 02 4239900 001 290000</t>
  </si>
  <si>
    <t xml:space="preserve">901 07 02 4239900 001 300000</t>
  </si>
  <si>
    <t xml:space="preserve">901 07 02 4239900 001 340002</t>
  </si>
  <si>
    <t xml:space="preserve">901 07 02 4239900 001 340005</t>
  </si>
  <si>
    <t xml:space="preserve">901 07 02 4239900 001 340006</t>
  </si>
  <si>
    <t xml:space="preserve">901 07 02 4239900 001 340007</t>
  </si>
  <si>
    <t xml:space="preserve">901 07 02 5201501 </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901 07 02 5201501 001 </t>
  </si>
  <si>
    <t xml:space="preserve">901 07 02 5201501 001 200000</t>
  </si>
  <si>
    <t xml:space="preserve">901 07 02 5201501 001 211000</t>
  </si>
  <si>
    <t xml:space="preserve">901 07 02 5201501 001 213000</t>
  </si>
  <si>
    <t xml:space="preserve">901 07 02 5220444 </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901 07 02 5220444 024 </t>
  </si>
  <si>
    <t xml:space="preserve">Мероприятия в сфере культуры</t>
  </si>
  <si>
    <t xml:space="preserve">901 07 02 5220444 024 200000</t>
  </si>
  <si>
    <t xml:space="preserve">901 07 02 5220444 024 226000</t>
  </si>
  <si>
    <t xml:space="preserve">901 07 02 5220447 </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901 07 02 5220447 024 </t>
  </si>
  <si>
    <t xml:space="preserve">901 07 02 5220447 024 200000</t>
  </si>
  <si>
    <t xml:space="preserve">901 07 02 5220447 024 225000</t>
  </si>
  <si>
    <t xml:space="preserve">901 07 02 5220448 </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t>
  </si>
  <si>
    <t xml:space="preserve">901 07 02 5220448 024 </t>
  </si>
  <si>
    <t xml:space="preserve">901 07 02 5220448 024 200000</t>
  </si>
  <si>
    <t xml:space="preserve">901 07 02 5220448 024 225000</t>
  </si>
  <si>
    <t xml:space="preserve">901 07 02 9220444 </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901 07 02 9220444 100 </t>
  </si>
  <si>
    <t xml:space="preserve">901 07 02 9220444 100 200000</t>
  </si>
  <si>
    <t xml:space="preserve">901 07 02 9220444 100 226000</t>
  </si>
  <si>
    <t xml:space="preserve">901 07 02 9220447 </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t>
  </si>
  <si>
    <t xml:space="preserve">901 07 02 9220447 100 </t>
  </si>
  <si>
    <t xml:space="preserve">901 07 02 9220447 100 200000</t>
  </si>
  <si>
    <t xml:space="preserve">901 07 02 9220447 100 225000</t>
  </si>
  <si>
    <t xml:space="preserve">901 07 02 9220447 100 226000</t>
  </si>
  <si>
    <t xml:space="preserve">901 07 02 9220448 </t>
  </si>
  <si>
    <t xml:space="preserve">Капитальный ремонт и реконструкция зданий муниципальных учреждений культуры  и муниципальных образовательных учреждений в области культуры за счет средств местного бюджета</t>
  </si>
  <si>
    <t xml:space="preserve">901 07 02 9220448 100 </t>
  </si>
  <si>
    <t xml:space="preserve">901 07 02 9220448 100 200000</t>
  </si>
  <si>
    <t xml:space="preserve">901 07 02 9220448 100 225000</t>
  </si>
  <si>
    <t xml:space="preserve">901 07 09 </t>
  </si>
  <si>
    <t xml:space="preserve">Другие вопросы в области образования</t>
  </si>
  <si>
    <t xml:space="preserve">901 07 09 9210254 </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01 07 09 9210254 500 </t>
  </si>
  <si>
    <t xml:space="preserve">901 07 09 9210254 500 200000</t>
  </si>
  <si>
    <t xml:space="preserve">901 07 09 9210254 500 211000</t>
  </si>
  <si>
    <t xml:space="preserve">901 07 09 9210254 500 212002</t>
  </si>
  <si>
    <t xml:space="preserve">901 07 09 9210254 500 213000</t>
  </si>
  <si>
    <t xml:space="preserve">901 07 09 9210254 500 221000</t>
  </si>
  <si>
    <t xml:space="preserve">901 07 09 9210254 500 225000</t>
  </si>
  <si>
    <t xml:space="preserve">901 07 09 9210254 500 226000</t>
  </si>
  <si>
    <t xml:space="preserve">901 07 09 9210254 500 300000</t>
  </si>
  <si>
    <t xml:space="preserve">901 07 09 9210254 500 310000</t>
  </si>
  <si>
    <t xml:space="preserve">901 07 09 9210254 500 340005</t>
  </si>
  <si>
    <t xml:space="preserve">901 07 09 9210254 500 340006</t>
  </si>
  <si>
    <t xml:space="preserve">901 07 09 9210254 500 340007</t>
  </si>
  <si>
    <t xml:space="preserve">901 08 </t>
  </si>
  <si>
    <t xml:space="preserve">Культура и кинематография</t>
  </si>
  <si>
    <t xml:space="preserve">901 08 01 </t>
  </si>
  <si>
    <t xml:space="preserve">Культура</t>
  </si>
  <si>
    <t xml:space="preserve">901 08 01 4400200 </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901 08 01 4400200 001 </t>
  </si>
  <si>
    <t xml:space="preserve">901 08 01 4400200 001 200000</t>
  </si>
  <si>
    <t xml:space="preserve">901 08 01 4400200 001 226000</t>
  </si>
  <si>
    <t xml:space="preserve">901 08 01 4409900 </t>
  </si>
  <si>
    <t xml:space="preserve">901 08 01 4409900 001 </t>
  </si>
  <si>
    <t xml:space="preserve">901 08 01 4409900 001 200000</t>
  </si>
  <si>
    <t xml:space="preserve">901 08 01 4409900 001 211000</t>
  </si>
  <si>
    <t xml:space="preserve">901 08 01 4409900 001 212002</t>
  </si>
  <si>
    <t xml:space="preserve">901 08 01 4409900 001 213000</t>
  </si>
  <si>
    <t xml:space="preserve">901 08 01 4409900 001 221000</t>
  </si>
  <si>
    <t xml:space="preserve">901 08 01 4409900 001 222000</t>
  </si>
  <si>
    <t xml:space="preserve">901 08 01 4409900 001 223001</t>
  </si>
  <si>
    <t xml:space="preserve">901 08 01 4409900 001 223002</t>
  </si>
  <si>
    <t xml:space="preserve">901 08 01 4409900 001 223003</t>
  </si>
  <si>
    <t xml:space="preserve">901 08 01 4409900 001 223004</t>
  </si>
  <si>
    <t xml:space="preserve">901 08 01 4409900 001 224000</t>
  </si>
  <si>
    <t xml:space="preserve">901 08 01 4409900 001 225000</t>
  </si>
  <si>
    <t xml:space="preserve">901 08 01 4409900 001 226000</t>
  </si>
  <si>
    <t xml:space="preserve">901 08 01 4409900 001 290000</t>
  </si>
  <si>
    <t xml:space="preserve">901 08 01 4409900 001 300000</t>
  </si>
  <si>
    <t xml:space="preserve">901 08 01 4409900 001 340002</t>
  </si>
  <si>
    <t xml:space="preserve">901 08 01 4409900 001 340003</t>
  </si>
  <si>
    <t xml:space="preserve">901 08 01 4409900 001 340005</t>
  </si>
  <si>
    <t xml:space="preserve">901 08 01 4409900 001 340006</t>
  </si>
  <si>
    <t xml:space="preserve">901 08 01 4409900 001 340007</t>
  </si>
  <si>
    <t xml:space="preserve">901 08 01 4409900 810 </t>
  </si>
  <si>
    <t xml:space="preserve">Расходы от оказания платных услуг</t>
  </si>
  <si>
    <t xml:space="preserve">901 08 01 4409900 810 200000</t>
  </si>
  <si>
    <t xml:space="preserve">901 08 01 4409900 810 211000</t>
  </si>
  <si>
    <t xml:space="preserve">901 08 01 4409900 810 212002</t>
  </si>
  <si>
    <t xml:space="preserve">901 08 01 4409900 810 213000</t>
  </si>
  <si>
    <t xml:space="preserve">901 08 01 4409900 810 221000</t>
  </si>
  <si>
    <t xml:space="preserve">901 08 01 4409900 810 222000</t>
  </si>
  <si>
    <t xml:space="preserve">901 08 01 4409900 810 225000</t>
  </si>
  <si>
    <t xml:space="preserve">901 08 01 4409900 810 226000</t>
  </si>
  <si>
    <t xml:space="preserve">901 08 01 4409900 810 290000</t>
  </si>
  <si>
    <t xml:space="preserve">901 08 01 4409900 810 300000</t>
  </si>
  <si>
    <t xml:space="preserve">901 08 01 4409900 810 310000</t>
  </si>
  <si>
    <t xml:space="preserve">901 08 01 4409900 810 340003</t>
  </si>
  <si>
    <t xml:space="preserve">901 08 01 4409900 810 340005</t>
  </si>
  <si>
    <t xml:space="preserve">901 08 01 4409900 810 340006</t>
  </si>
  <si>
    <t xml:space="preserve">901 08 01 4409900 810 340007</t>
  </si>
  <si>
    <t xml:space="preserve">901 08 01 4419900 </t>
  </si>
  <si>
    <t xml:space="preserve">901 08 01 4419900 001 </t>
  </si>
  <si>
    <t xml:space="preserve">901 08 01 4419900 001 200000</t>
  </si>
  <si>
    <t xml:space="preserve">901 08 01 4419900 001 211000</t>
  </si>
  <si>
    <t xml:space="preserve">901 08 01 4419900 001 212002</t>
  </si>
  <si>
    <t xml:space="preserve">901 08 01 4419900 001 213000</t>
  </si>
  <si>
    <t xml:space="preserve">901 08 01 4419900 001 221000</t>
  </si>
  <si>
    <t xml:space="preserve">901 08 01 4419900 001 222000</t>
  </si>
  <si>
    <t xml:space="preserve">901 08 01 4419900 001 223003</t>
  </si>
  <si>
    <t xml:space="preserve">901 08 01 4419900 001 225000</t>
  </si>
  <si>
    <t xml:space="preserve">901 08 01 4419900 001 226000</t>
  </si>
  <si>
    <t xml:space="preserve">901 08 01 4419900 001 290000</t>
  </si>
  <si>
    <t xml:space="preserve">901 08 01 4419900 001 300000</t>
  </si>
  <si>
    <t xml:space="preserve">901 08 01 4419900 001 340004</t>
  </si>
  <si>
    <t xml:space="preserve">Расходы по оплате котельно-печного топлива</t>
  </si>
  <si>
    <t xml:space="preserve">901 08 01 4419900 001 340005</t>
  </si>
  <si>
    <t xml:space="preserve">901 08 01 4419900 001 340006</t>
  </si>
  <si>
    <t xml:space="preserve">901 08 01 4419900 001 340007</t>
  </si>
  <si>
    <t xml:space="preserve">901 08 01 4429900 </t>
  </si>
  <si>
    <t xml:space="preserve">901 08 01 4429900 001 </t>
  </si>
  <si>
    <t xml:space="preserve">901 08 01 4429900 001 200000</t>
  </si>
  <si>
    <t xml:space="preserve">901 08 01 4429900 001 211000</t>
  </si>
  <si>
    <t xml:space="preserve">901 08 01 4429900 001 212002</t>
  </si>
  <si>
    <t xml:space="preserve">901 08 01 4429900 001 213000</t>
  </si>
  <si>
    <t xml:space="preserve">901 08 01 4429900 001 221000</t>
  </si>
  <si>
    <t xml:space="preserve">901 08 01 4429900 001 222000</t>
  </si>
  <si>
    <t xml:space="preserve">901 08 01 4429900 001 223001</t>
  </si>
  <si>
    <t xml:space="preserve">901 08 01 4429900 001 223002</t>
  </si>
  <si>
    <t xml:space="preserve">901 08 01 4429900 001 223003</t>
  </si>
  <si>
    <t xml:space="preserve">901 08 01 4429900 001 223004</t>
  </si>
  <si>
    <t xml:space="preserve">901 08 01 4429900 001 225000</t>
  </si>
  <si>
    <t xml:space="preserve">901 08 01 4429900 001 226000</t>
  </si>
  <si>
    <t xml:space="preserve">901 08 01 4429900 001 290000</t>
  </si>
  <si>
    <t xml:space="preserve">901 08 01 4429900 001 300000</t>
  </si>
  <si>
    <t xml:space="preserve">901 08 01 4429900 001 310000</t>
  </si>
  <si>
    <t xml:space="preserve">901 08 01 4429900 001 340003</t>
  </si>
  <si>
    <t xml:space="preserve">901 08 01 4429900 001 340005</t>
  </si>
  <si>
    <t xml:space="preserve">901 08 01 4429900 001 340006</t>
  </si>
  <si>
    <t xml:space="preserve">901 08 01 4429900 001 340007</t>
  </si>
  <si>
    <t xml:space="preserve">901 08 01 4429900 810 </t>
  </si>
  <si>
    <t xml:space="preserve">901 08 01 4429900 810 200000</t>
  </si>
  <si>
    <t xml:space="preserve">901 08 01 4429900 810 290000</t>
  </si>
  <si>
    <t xml:space="preserve">901 08 01 4429900 811 </t>
  </si>
  <si>
    <t xml:space="preserve">Расходы за счет безвозмездных поступлений по предпринимательской и иной приносящей доход деятельности</t>
  </si>
  <si>
    <t xml:space="preserve">901 08 01 4429900 811 200000</t>
  </si>
  <si>
    <t xml:space="preserve">901 08 01 4429900 811 290000</t>
  </si>
  <si>
    <t xml:space="preserve">901 08 01 4429900 811 300000</t>
  </si>
  <si>
    <t xml:space="preserve">901 08 01 4429900 811 310000</t>
  </si>
  <si>
    <t xml:space="preserve">901 08 01 4429900 811 340002</t>
  </si>
  <si>
    <t xml:space="preserve">901 08 01 4429900 811 340005</t>
  </si>
  <si>
    <t xml:space="preserve">901 08 01 4429900 811 340006</t>
  </si>
  <si>
    <t xml:space="preserve">901 08 01 4429900 811 340007</t>
  </si>
  <si>
    <t xml:space="preserve">901 08 01 5201501 </t>
  </si>
  <si>
    <t xml:space="preserve">901 08 01 5201501 001 </t>
  </si>
  <si>
    <t xml:space="preserve">901 08 01 5201501 001 200000</t>
  </si>
  <si>
    <t xml:space="preserve">901 08 01 5201501 001 211000</t>
  </si>
  <si>
    <t xml:space="preserve">901 08 01 5201501 001 213000</t>
  </si>
  <si>
    <t xml:space="preserve">901 08 01 5220440 </t>
  </si>
  <si>
    <t xml:space="preserve">Комплектование фондов муниципальных библиотек края</t>
  </si>
  <si>
    <t xml:space="preserve">901 08 01 5220440 024 </t>
  </si>
  <si>
    <t xml:space="preserve">901 08 01 5220440 024 300000</t>
  </si>
  <si>
    <t xml:space="preserve">901 08 01 5220440 024 310000</t>
  </si>
  <si>
    <t xml:space="preserve">901 08 01 5220442 </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901 08 01 5220442 024 </t>
  </si>
  <si>
    <t xml:space="preserve">901 08 01 5220442 024 300000</t>
  </si>
  <si>
    <t xml:space="preserve">901 08 01 5220442 024 310000</t>
  </si>
  <si>
    <t xml:space="preserve">901 08 01 5220444 </t>
  </si>
  <si>
    <t xml:space="preserve">901 08 01 5220444 024 </t>
  </si>
  <si>
    <t xml:space="preserve">901 08 01 5220444 024 200000</t>
  </si>
  <si>
    <t xml:space="preserve">901 08 01 5220444 024 226000</t>
  </si>
  <si>
    <t xml:space="preserve">901 08 01 5220446 </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901 08 01 5220446 024 </t>
  </si>
  <si>
    <t xml:space="preserve">901 08 01 5220446 024 300000</t>
  </si>
  <si>
    <t xml:space="preserve">901 08 01 5220446 024 310000</t>
  </si>
  <si>
    <t xml:space="preserve">901 08 01 7951600 </t>
  </si>
  <si>
    <t xml:space="preserve">Долгосрочная целевая программа "Сохранение и поддержка культуры Абанского района на 2009-2011гг."</t>
  </si>
  <si>
    <t xml:space="preserve">901 08 01 7951600 023 </t>
  </si>
  <si>
    <t xml:space="preserve">Мероприятия по поддержке и развитию культуры, искусства, кинематографии, средств массовой информации и архивного дела</t>
  </si>
  <si>
    <t xml:space="preserve">901 08 01 7951600 023 200000</t>
  </si>
  <si>
    <t xml:space="preserve">901 08 01 7951600 023 226000</t>
  </si>
  <si>
    <t xml:space="preserve">901 08 01 7952200 </t>
  </si>
  <si>
    <t xml:space="preserve">Долгосрочная целевая программа " Будущее  в наших руках" на 2009-2011 гг.</t>
  </si>
  <si>
    <t xml:space="preserve">901 08 01 7952200 447 </t>
  </si>
  <si>
    <t xml:space="preserve">901 08 01 7952200 447 200000</t>
  </si>
  <si>
    <t xml:space="preserve">901 08 01 7952200 447 211000</t>
  </si>
  <si>
    <t xml:space="preserve">901 08 01 7952200 447 213000</t>
  </si>
  <si>
    <t xml:space="preserve">901 08 01 7952200 447 290000</t>
  </si>
  <si>
    <t xml:space="preserve">901 08 01 7952200 447 300000</t>
  </si>
  <si>
    <t xml:space="preserve">901 08 01 7952200 447 310000</t>
  </si>
  <si>
    <t xml:space="preserve">901 08 01 9220440 </t>
  </si>
  <si>
    <t xml:space="preserve">Комплектование фондов муниципальных библиотек края за счет средств местного бюджета</t>
  </si>
  <si>
    <t xml:space="preserve">901 08 01 9220440 100 </t>
  </si>
  <si>
    <t xml:space="preserve">901 08 01 9220440 100 300000</t>
  </si>
  <si>
    <t xml:space="preserve">901 08 01 9220440 100 310000</t>
  </si>
  <si>
    <t xml:space="preserve">901 08 01 9220442 </t>
  </si>
  <si>
    <t xml:space="preserve">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t>
  </si>
  <si>
    <t xml:space="preserve">901 08 01 9220442 100 </t>
  </si>
  <si>
    <t xml:space="preserve">901 08 01 9220442 100 300000</t>
  </si>
  <si>
    <t xml:space="preserve">901 08 01 9220442 100 310000</t>
  </si>
  <si>
    <t xml:space="preserve">901 08 01 9220444 </t>
  </si>
  <si>
    <t xml:space="preserve">901 08 01 9220444 100 </t>
  </si>
  <si>
    <t xml:space="preserve">901 08 01 9220444 100 200000</t>
  </si>
  <si>
    <t xml:space="preserve">901 08 01 9220444 100 226000</t>
  </si>
  <si>
    <t xml:space="preserve">901 08 01 9220446 </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901 08 01 9220446 100 </t>
  </si>
  <si>
    <t xml:space="preserve">901 08 01 9220446 100 300000</t>
  </si>
  <si>
    <t xml:space="preserve">901 08 01 9220446 100 310000</t>
  </si>
  <si>
    <t xml:space="preserve">901 08 01 9290001 </t>
  </si>
  <si>
    <t xml:space="preserve">Софинансирование субсидии комплектование книжных фондов библиотек муниципальных образований и государственных библиотек городов Москвы и Санкт-Петербурга за счет средств местного бюджета</t>
  </si>
  <si>
    <t xml:space="preserve">901 08 01 9290001 100 </t>
  </si>
  <si>
    <t xml:space="preserve">901 08 01 9290001 100 200000</t>
  </si>
  <si>
    <t xml:space="preserve">901 08 01 9290001 100 226000</t>
  </si>
  <si>
    <t xml:space="preserve">901 08 04 </t>
  </si>
  <si>
    <t xml:space="preserve">Другие вопросы в области культуры, кинематографии</t>
  </si>
  <si>
    <t xml:space="preserve">901 08 04 0020460 </t>
  </si>
  <si>
    <t xml:space="preserve">901 08 04 0020460 500 </t>
  </si>
  <si>
    <t xml:space="preserve">901 08 04 0020460 500 200000</t>
  </si>
  <si>
    <t xml:space="preserve">901 08 04 0020460 500 211000</t>
  </si>
  <si>
    <t xml:space="preserve">901 08 04 0020460 500 212002</t>
  </si>
  <si>
    <t xml:space="preserve">901 08 04 0020460 500 213000</t>
  </si>
  <si>
    <t xml:space="preserve">901 08 04 0020460 500 221000</t>
  </si>
  <si>
    <t xml:space="preserve">901 08 04 0020460 500 223001</t>
  </si>
  <si>
    <t xml:space="preserve">901 08 04 0020460 500 225000</t>
  </si>
  <si>
    <t xml:space="preserve">901 08 04 0020460 500 226000</t>
  </si>
  <si>
    <t xml:space="preserve">901 08 04 0020460 500 290000</t>
  </si>
  <si>
    <t xml:space="preserve">901 08 04 0020460 500 300000</t>
  </si>
  <si>
    <t xml:space="preserve">901 08 04 0020460 500 340005</t>
  </si>
  <si>
    <t xml:space="preserve">901 08 04 0020460 500 340006</t>
  </si>
  <si>
    <t xml:space="preserve">901 08 04 0020460 500 340007</t>
  </si>
  <si>
    <t xml:space="preserve">901 10 </t>
  </si>
  <si>
    <t xml:space="preserve">Социальная политика</t>
  </si>
  <si>
    <t xml:space="preserve">901 10 03 </t>
  </si>
  <si>
    <t xml:space="preserve">Социальное обеспечение населения</t>
  </si>
  <si>
    <t xml:space="preserve">901 10 03 5223101 </t>
  </si>
  <si>
    <t xml:space="preserve">Обеспечение участников программы жильем</t>
  </si>
  <si>
    <t xml:space="preserve">901 10 03 5223101 005 </t>
  </si>
  <si>
    <t xml:space="preserve">Социальные выплаты</t>
  </si>
  <si>
    <t xml:space="preserve">901 10 03 5223101 005 200000</t>
  </si>
  <si>
    <t xml:space="preserve">901 10 03 5223101 005 262000</t>
  </si>
  <si>
    <t xml:space="preserve">Пособия по социальной помощи населению</t>
  </si>
  <si>
    <t xml:space="preserve">901 10 03 5223205 </t>
  </si>
  <si>
    <t xml:space="preserve">Обеспечение участников муниципальных целевых программ жильем в сельской местности</t>
  </si>
  <si>
    <t xml:space="preserve">901 10 03 5223205 005 </t>
  </si>
  <si>
    <t xml:space="preserve">901 10 03 5223205 005 200000</t>
  </si>
  <si>
    <t xml:space="preserve">901 10 03 5223205 005 262000</t>
  </si>
  <si>
    <t xml:space="preserve">901 10 03 7950201 </t>
  </si>
  <si>
    <t xml:space="preserve">Долгосрочная целевая программа " Обеспечение жильем молодых семей" на 2009-2011 годы</t>
  </si>
  <si>
    <t xml:space="preserve">901 10 03 7950201 005 </t>
  </si>
  <si>
    <t xml:space="preserve">901 10 03 7950201 005 200000</t>
  </si>
  <si>
    <t xml:space="preserve">901 10 03 7950201 005 262000</t>
  </si>
  <si>
    <t xml:space="preserve">901 10 04 </t>
  </si>
  <si>
    <t xml:space="preserve">Охрана семьи и детства</t>
  </si>
  <si>
    <t xml:space="preserve">901 10 04 5053602 </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901 10 04 5053602 871 </t>
  </si>
  <si>
    <t xml:space="preserve">Расходы на приобретение жилья</t>
  </si>
  <si>
    <t xml:space="preserve">901 10 04 5053602 871 300000</t>
  </si>
  <si>
    <t xml:space="preserve">901 10 04 5053602 871 310000</t>
  </si>
  <si>
    <t xml:space="preserve">901 11 </t>
  </si>
  <si>
    <t xml:space="preserve">Физическая культура и спорт</t>
  </si>
  <si>
    <t xml:space="preserve">901 11 02 </t>
  </si>
  <si>
    <t xml:space="preserve">Массовый спорт</t>
  </si>
  <si>
    <t xml:space="preserve">901 11 02 5129700 </t>
  </si>
  <si>
    <t xml:space="preserve">Мероприятия в области здравоохранения, спорта и физической культуры, туризма </t>
  </si>
  <si>
    <t xml:space="preserve">901 11 02 5129700 013 </t>
  </si>
  <si>
    <t xml:space="preserve">901 11 02 5129700 013 200000</t>
  </si>
  <si>
    <t xml:space="preserve">901 11 02 5129700 013 226000</t>
  </si>
  <si>
    <t xml:space="preserve">901 11 02 5129700 013 290000</t>
  </si>
  <si>
    <t xml:space="preserve">901 11 02 5129700 013 300000</t>
  </si>
  <si>
    <t xml:space="preserve">901 11 02 5129700 013 310000</t>
  </si>
  <si>
    <t xml:space="preserve">901 11 02 5129700 013 340007</t>
  </si>
  <si>
    <t xml:space="preserve">901 11 05 </t>
  </si>
  <si>
    <t xml:space="preserve">Другие вопросы в области физической культуры и спорта</t>
  </si>
  <si>
    <t xml:space="preserve">901 11 05 7952400 </t>
  </si>
  <si>
    <t xml:space="preserve">Долгосрочная целевая программа "Развитие физической культуры и спорта в Абанском районе" на 2010-2012гг.</t>
  </si>
  <si>
    <t xml:space="preserve">901 11 05 7952400 079 </t>
  </si>
  <si>
    <t xml:space="preserve">Мероприятия в области здравоохранения</t>
  </si>
  <si>
    <t xml:space="preserve">901 11 05 7952400 079 300000</t>
  </si>
  <si>
    <t xml:space="preserve">901 11 05 7952400 079 340005</t>
  </si>
  <si>
    <t xml:space="preserve">901 11 05 7952600 </t>
  </si>
  <si>
    <t xml:space="preserve">Долгосрочная целевая программа "Развитие туризма в Абанском районе" 2010-2012 годы</t>
  </si>
  <si>
    <t xml:space="preserve">901 11 05 7952600 079 </t>
  </si>
  <si>
    <t xml:space="preserve">901 11 05 7952600 079 200000</t>
  </si>
  <si>
    <t xml:space="preserve">901 11 05 7952600 079 290000</t>
  </si>
  <si>
    <t xml:space="preserve">901 11 05 7952600 079 300000</t>
  </si>
  <si>
    <t xml:space="preserve">901 11 05 7952600 079 340007</t>
  </si>
  <si>
    <t xml:space="preserve">902 </t>
  </si>
  <si>
    <t xml:space="preserve">Финансовое управление администрации Абанского района</t>
  </si>
  <si>
    <t xml:space="preserve">902 01 </t>
  </si>
  <si>
    <t xml:space="preserve">902 01 06 </t>
  </si>
  <si>
    <t xml:space="preserve">Обеспечение деятельности финансовых, налоговых и таможенных органов и органов финансового (финансово-бюджетного) надзора</t>
  </si>
  <si>
    <t xml:space="preserve">902 01 06 0020460 </t>
  </si>
  <si>
    <t xml:space="preserve">902 01 06 0020460 500 </t>
  </si>
  <si>
    <t xml:space="preserve">902 01 06 0020460 500 200000</t>
  </si>
  <si>
    <t xml:space="preserve">902 01 06 0020460 500 211000</t>
  </si>
  <si>
    <t xml:space="preserve">902 01 06 0020460 500 212002</t>
  </si>
  <si>
    <t xml:space="preserve">902 01 06 0020460 500 213000</t>
  </si>
  <si>
    <t xml:space="preserve">902 01 06 0020460 500 221000</t>
  </si>
  <si>
    <t xml:space="preserve">902 01 06 0020460 500 222000</t>
  </si>
  <si>
    <t xml:space="preserve">902 01 06 0020460 500 225000</t>
  </si>
  <si>
    <t xml:space="preserve">902 01 06 0020460 500 226000</t>
  </si>
  <si>
    <t xml:space="preserve">902 01 06 0020460 500 290000</t>
  </si>
  <si>
    <t xml:space="preserve">902 01 06 0020460 500 300000</t>
  </si>
  <si>
    <t xml:space="preserve">902 01 06 0020460 500 310000</t>
  </si>
  <si>
    <t xml:space="preserve">902 01 06 0020460 500 340005</t>
  </si>
  <si>
    <t xml:space="preserve">902 01 06 0020460 500 340006</t>
  </si>
  <si>
    <t xml:space="preserve">902 01 06 0020460 500 340007</t>
  </si>
  <si>
    <t xml:space="preserve">902 01 06 5210606 </t>
  </si>
  <si>
    <t xml:space="preserve">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131-ФЗ)</t>
  </si>
  <si>
    <t xml:space="preserve">902 01 06 5210606 500 </t>
  </si>
  <si>
    <t xml:space="preserve">902 01 06 5210606 500 200000</t>
  </si>
  <si>
    <t xml:space="preserve">902 01 06 5210606 500 211000</t>
  </si>
  <si>
    <t xml:space="preserve">902 01 06 5210606 500 213000</t>
  </si>
  <si>
    <t xml:space="preserve">902 01 11 </t>
  </si>
  <si>
    <t xml:space="preserve">Резервные фонды</t>
  </si>
  <si>
    <t xml:space="preserve">902 01 11 0700500 </t>
  </si>
  <si>
    <t xml:space="preserve">Резервные фонды местных администраций</t>
  </si>
  <si>
    <t xml:space="preserve">902 01 11 0700500 013 </t>
  </si>
  <si>
    <t xml:space="preserve">902 01 11 0700500 013 200000</t>
  </si>
  <si>
    <t xml:space="preserve">902 01 11 0700500 013 290000</t>
  </si>
  <si>
    <t xml:space="preserve">902 01 13 </t>
  </si>
  <si>
    <t xml:space="preserve">902 01 13 9210271 </t>
  </si>
  <si>
    <t xml:space="preserve">Осуществление государственных полномочий по созданию и обеспечению деятельности административных комиссий.</t>
  </si>
  <si>
    <t xml:space="preserve">902 01 13 9210271 009 </t>
  </si>
  <si>
    <t xml:space="preserve">Фонд компенсаций по законодательству Российской Федерации и Красноярского края</t>
  </si>
  <si>
    <t xml:space="preserve">902 01 13 9210271 009 200000</t>
  </si>
  <si>
    <t xml:space="preserve">902 01 13 9210271 009 251000</t>
  </si>
  <si>
    <t xml:space="preserve">Перечисления другим бюджетам бюджетной системы Российской Федерации</t>
  </si>
  <si>
    <t xml:space="preserve">902 02 </t>
  </si>
  <si>
    <t xml:space="preserve">Национальная оборона</t>
  </si>
  <si>
    <t xml:space="preserve">902 02 03 </t>
  </si>
  <si>
    <t xml:space="preserve">Мобилизационная  и вневойсковая подготовка</t>
  </si>
  <si>
    <t xml:space="preserve">902 02 03 0013600 </t>
  </si>
  <si>
    <t xml:space="preserve">Осуществление первичного воинского учета на территориях, где отсутствуют военные комиссариаты</t>
  </si>
  <si>
    <t xml:space="preserve">902 02 03 0013600 009 </t>
  </si>
  <si>
    <t xml:space="preserve">902 02 03 0013600 009 200000</t>
  </si>
  <si>
    <t xml:space="preserve">902 02 03 0013600 009 251000</t>
  </si>
  <si>
    <t xml:space="preserve">902 03 </t>
  </si>
  <si>
    <t xml:space="preserve">902 03 10 </t>
  </si>
  <si>
    <t xml:space="preserve">Обеспечение пожарной безопасности</t>
  </si>
  <si>
    <t xml:space="preserve">902 03 10 5227201 </t>
  </si>
  <si>
    <t xml:space="preserve">Приобретение и установка противопожарного оборудования</t>
  </si>
  <si>
    <t xml:space="preserve">902 03 10 5227201 013 </t>
  </si>
  <si>
    <t xml:space="preserve">902 03 10 5227201 013 200000</t>
  </si>
  <si>
    <t xml:space="preserve">902 03 10 5227201 013 251000</t>
  </si>
  <si>
    <t xml:space="preserve">902 03 10 5227202 </t>
  </si>
  <si>
    <t xml:space="preserve">Обеспечение первичных мер пожарной безопасности</t>
  </si>
  <si>
    <t xml:space="preserve">902 03 10 5227202 013 </t>
  </si>
  <si>
    <t xml:space="preserve">902 03 10 5227202 013 200000</t>
  </si>
  <si>
    <t xml:space="preserve">902 03 10 5227202 013 251000</t>
  </si>
  <si>
    <t xml:space="preserve">902 03 10 5227203 </t>
  </si>
  <si>
    <t xml:space="preserve">Прокладка минерализованных полос и уход за ними</t>
  </si>
  <si>
    <t xml:space="preserve">902 03 10 5227203 013 </t>
  </si>
  <si>
    <t xml:space="preserve">902 03 10 5227203 013 200000</t>
  </si>
  <si>
    <t xml:space="preserve">902 03 10 5227203 013 251000</t>
  </si>
  <si>
    <t xml:space="preserve">902 03 10 7952301 </t>
  </si>
  <si>
    <t xml:space="preserve">Приобретение и установку противопожарного оборудования</t>
  </si>
  <si>
    <t xml:space="preserve">902 03 10 7952301 870 </t>
  </si>
  <si>
    <t xml:space="preserve">Проведение мероприятий на обеспечение пожарной безопасности </t>
  </si>
  <si>
    <t xml:space="preserve">902 03 10 7952301 870 200000</t>
  </si>
  <si>
    <t xml:space="preserve">902 03 10 7952301 870 251000</t>
  </si>
  <si>
    <t xml:space="preserve">902 03 10 7952302 </t>
  </si>
  <si>
    <t xml:space="preserve">Обеспечение первичных мер пожарной безопасности </t>
  </si>
  <si>
    <t xml:space="preserve">902 03 10 7952302 870 </t>
  </si>
  <si>
    <t xml:space="preserve">902 03 10 7952302 870 200000</t>
  </si>
  <si>
    <t xml:space="preserve">902 03 10 7952302 870 251000</t>
  </si>
  <si>
    <t xml:space="preserve">902 03 10 7952303 </t>
  </si>
  <si>
    <t xml:space="preserve">Прокладку минерализованных полос и уход за ними</t>
  </si>
  <si>
    <t xml:space="preserve">902 03 10 7952303 870 </t>
  </si>
  <si>
    <t xml:space="preserve">902 03 10 7952303 870 200000</t>
  </si>
  <si>
    <t xml:space="preserve">902 03 10 7952303 870 251000</t>
  </si>
  <si>
    <t xml:space="preserve">902 05 </t>
  </si>
  <si>
    <t xml:space="preserve">902 05 02 </t>
  </si>
  <si>
    <t xml:space="preserve">902 05 02 9210179 </t>
  </si>
  <si>
    <t xml:space="preserve">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902 05 02 9210179 017 </t>
  </si>
  <si>
    <t xml:space="preserve">Иные межбюджетные трансферты</t>
  </si>
  <si>
    <t xml:space="preserve">902 05 02 9210179 017 200000</t>
  </si>
  <si>
    <t xml:space="preserve">902 05 02 9210179 017 251000</t>
  </si>
  <si>
    <t xml:space="preserve">902 05 03 </t>
  </si>
  <si>
    <t xml:space="preserve">Благоустройство</t>
  </si>
  <si>
    <t xml:space="preserve">902 05 03 4509200 </t>
  </si>
  <si>
    <t xml:space="preserve">Гранты на реализацию социально значимых проектов </t>
  </si>
  <si>
    <t xml:space="preserve">902 05 03 4509200 013 </t>
  </si>
  <si>
    <t xml:space="preserve">902 05 03 4509200 013 200000</t>
  </si>
  <si>
    <t xml:space="preserve">902 05 03 4509200 013 251000</t>
  </si>
  <si>
    <t xml:space="preserve">902 05 03 5225104 </t>
  </si>
  <si>
    <t xml:space="preserve">Развитие и модернизация улично-дорожной сети городских округов, городских и сельских поселений</t>
  </si>
  <si>
    <t xml:space="preserve">902 05 03 5225104 017 </t>
  </si>
  <si>
    <t xml:space="preserve">902 05 03 5225104 017 200000</t>
  </si>
  <si>
    <t xml:space="preserve">902 05 03 5225104 017 251000</t>
  </si>
  <si>
    <t xml:space="preserve">902 05 03 5225106 </t>
  </si>
  <si>
    <t xml:space="preserve">Реализация проектов по благоустройству территорий поселений, городских округов</t>
  </si>
  <si>
    <t xml:space="preserve">902 05 03 5225106 013 </t>
  </si>
  <si>
    <t xml:space="preserve">902 05 03 5225106 013 200000</t>
  </si>
  <si>
    <t xml:space="preserve">902 05 03 5225106 013 251000</t>
  </si>
  <si>
    <t xml:space="preserve">902 08 </t>
  </si>
  <si>
    <t xml:space="preserve">902 08 01 </t>
  </si>
  <si>
    <t xml:space="preserve">902 08 01 4509200 </t>
  </si>
  <si>
    <t xml:space="preserve">902 08 01 4509200 013 </t>
  </si>
  <si>
    <t xml:space="preserve">902 08 01 4509200 013 200000</t>
  </si>
  <si>
    <t xml:space="preserve">902 08 01 4509200 013 251000</t>
  </si>
  <si>
    <t xml:space="preserve">902 08 01 5220443 </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02 08 01 5220443 024 </t>
  </si>
  <si>
    <t xml:space="preserve">902 08 01 5220443 024 200000</t>
  </si>
  <si>
    <t xml:space="preserve">902 08 01 5220443 024 251000</t>
  </si>
  <si>
    <t xml:space="preserve">902 08 01 5220444 </t>
  </si>
  <si>
    <t xml:space="preserve">902 08 01 5220444 024 </t>
  </si>
  <si>
    <t xml:space="preserve">902 08 01 5220444 024 200000</t>
  </si>
  <si>
    <t xml:space="preserve">902 08 01 5220444 024 251000</t>
  </si>
  <si>
    <t xml:space="preserve">902 08 01 5220446 </t>
  </si>
  <si>
    <t xml:space="preserve">902 08 01 5220446 024 </t>
  </si>
  <si>
    <t xml:space="preserve">902 08 01 5220446 024 200000</t>
  </si>
  <si>
    <t xml:space="preserve">902 08 01 5220446 024 251000</t>
  </si>
  <si>
    <t xml:space="preserve">902 09 </t>
  </si>
  <si>
    <t xml:space="preserve">Здравоохранение</t>
  </si>
  <si>
    <t xml:space="preserve">902 09 09 </t>
  </si>
  <si>
    <t xml:space="preserve">Другие вопросы в области здравоохранения</t>
  </si>
  <si>
    <t xml:space="preserve">902 09 09 5205500 </t>
  </si>
  <si>
    <t xml:space="preserve">Организация и проведение акарицидных обработок мест массового отдыха населения</t>
  </si>
  <si>
    <t xml:space="preserve">902 09 09 5205500 079 </t>
  </si>
  <si>
    <t xml:space="preserve">902 09 09 5205500 079 200000</t>
  </si>
  <si>
    <t xml:space="preserve">902 09 09 5205500 079 251000</t>
  </si>
  <si>
    <t xml:space="preserve">902 14 </t>
  </si>
  <si>
    <t xml:space="preserve">Межбюджетные трансферты бюджетам субъектов Российской Федерации и муниципальных образований общего характера</t>
  </si>
  <si>
    <t xml:space="preserve">902 14 01 </t>
  </si>
  <si>
    <t xml:space="preserve">Дотации на выравнивание бюджетной обеспеченности субъектов Российской Федерации и муниципальных образований</t>
  </si>
  <si>
    <t xml:space="preserve">902 14 01 5160101 </t>
  </si>
  <si>
    <t xml:space="preserve">Выравнивание бюджетной обеспеченности поселений за счет собственных средств районного бюджета </t>
  </si>
  <si>
    <t xml:space="preserve">902 14 01 5160101 008 </t>
  </si>
  <si>
    <t xml:space="preserve">Фонд финансовой поддержки</t>
  </si>
  <si>
    <t xml:space="preserve">902 14 01 5160101 008 200000</t>
  </si>
  <si>
    <t xml:space="preserve">902 14 01 5160101 008 251000</t>
  </si>
  <si>
    <t xml:space="preserve">902 14 01 5160103 </t>
  </si>
  <si>
    <t xml:space="preserve">Выравнивание бюджетной обеспеченности бюджетов поселений за счет средств краевого бюджета</t>
  </si>
  <si>
    <t xml:space="preserve">902 14 01 5160103 008 </t>
  </si>
  <si>
    <t xml:space="preserve">902 14 01 5160103 008 200000</t>
  </si>
  <si>
    <t xml:space="preserve">902 14 01 5160103 008 251000</t>
  </si>
  <si>
    <t xml:space="preserve">902 14 03 </t>
  </si>
  <si>
    <t xml:space="preserve">Прочие межбюджетные трансферты бюджетам субъектов Российской Федерации и муниципальных образований общего характера</t>
  </si>
  <si>
    <t xml:space="preserve">902 14 03 5210301 </t>
  </si>
  <si>
    <t xml:space="preserve">Иные межбюджетные трансферты на обеспечение сбалансированности бюджетов поселений</t>
  </si>
  <si>
    <t xml:space="preserve">902 14 03 5210301 017 </t>
  </si>
  <si>
    <t xml:space="preserve">902 14 03 5210301 017 200000</t>
  </si>
  <si>
    <t xml:space="preserve">902 14 03 5210301 017 251000</t>
  </si>
  <si>
    <t xml:space="preserve">902 14 03 5210601 </t>
  </si>
  <si>
    <t xml:space="preserve">Межбюджетные трансферты  на исполнение полномочий, переданных на основании соглашений, заключенных в соответствии с пунктом 4 статьи 15  Федерального закона от 06.10.03г № 131-ФЗ «Об общих принципах местного самоуправления» в части организации тепло-, электро- снабжения учреждений образования, здравоохранения и культуры</t>
  </si>
  <si>
    <t xml:space="preserve">902 14 03 5210601 017 </t>
  </si>
  <si>
    <t xml:space="preserve">902 14 03 5210601 017 200000</t>
  </si>
  <si>
    <t xml:space="preserve">902 14 03 5210601 017 251000</t>
  </si>
  <si>
    <t xml:space="preserve">902 14 03 5210602 </t>
  </si>
  <si>
    <t xml:space="preserve">Межбюджетные трансферты  на исполнение полномочий, переданных на основании соглашений, заключенных в соответствии с пунктом 4 статьи 15  Федерального закона от 06.10.03г № 131-ФЗ «Об общих принципах местного самоуправления» в части организации услуг связи учреждений здравоохранения и культуры</t>
  </si>
  <si>
    <t xml:space="preserve">902 14 03 5210602 017 </t>
  </si>
  <si>
    <t xml:space="preserve">902 14 03 5210602 017 200000</t>
  </si>
  <si>
    <t xml:space="preserve">902 14 03 5210602 017 251000</t>
  </si>
  <si>
    <t xml:space="preserve">902 14 03 8750000 </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902 14 03 8750000 017 </t>
  </si>
  <si>
    <t xml:space="preserve">902 14 03 8750000 017 200000</t>
  </si>
  <si>
    <t xml:space="preserve">902 14 03 8750000 017 251000</t>
  </si>
  <si>
    <t xml:space="preserve">902 14 03 8760000 </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902 14 03 8760000 017 </t>
  </si>
  <si>
    <t xml:space="preserve">902 14 03 8760000 017 200000</t>
  </si>
  <si>
    <t xml:space="preserve">902 14 03 8760000 017 251000</t>
  </si>
  <si>
    <t xml:space="preserve">902 14 03 9210103 </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02 14 03 9210103 017 </t>
  </si>
  <si>
    <t xml:space="preserve">902 14 03 9210103 017 200000</t>
  </si>
  <si>
    <t xml:space="preserve">902 14 03 9210103 017 251000</t>
  </si>
  <si>
    <t xml:space="preserve">904 </t>
  </si>
  <si>
    <t xml:space="preserve">Муниципальное бюджетное учреждение здравоохранения "Абанская центральная районная больница"</t>
  </si>
  <si>
    <t xml:space="preserve">904 03 </t>
  </si>
  <si>
    <t xml:space="preserve">904 03 09 </t>
  </si>
  <si>
    <t xml:space="preserve">904 03 09 2190100 </t>
  </si>
  <si>
    <t xml:space="preserve">Подготовка населения и организаций к действиям в чрезвычайной ситуации в мирное и военное время</t>
  </si>
  <si>
    <t xml:space="preserve">904 03 09 2190100 013 </t>
  </si>
  <si>
    <t xml:space="preserve">904 03 09 2190100 013 300000</t>
  </si>
  <si>
    <t xml:space="preserve">904 03 09 2190100 013 340001</t>
  </si>
  <si>
    <t xml:space="preserve">Расходы по оплате медикаментов и перевязочных средств</t>
  </si>
  <si>
    <t xml:space="preserve">904 09 </t>
  </si>
  <si>
    <t xml:space="preserve">904 09 01 </t>
  </si>
  <si>
    <t xml:space="preserve">Стационарная медицинская помощь</t>
  </si>
  <si>
    <t xml:space="preserve">904 09 01 4709900 </t>
  </si>
  <si>
    <t xml:space="preserve">904 09 01 4709900 001 </t>
  </si>
  <si>
    <t xml:space="preserve">904 09 01 4709900 001 200000</t>
  </si>
  <si>
    <t xml:space="preserve">904 09 01 4709900 001 211000</t>
  </si>
  <si>
    <t xml:space="preserve">904 09 01 4709900 001 212002</t>
  </si>
  <si>
    <t xml:space="preserve">904 09 01 4709900 001 213000</t>
  </si>
  <si>
    <t xml:space="preserve">904 09 01 4709900 001 221000</t>
  </si>
  <si>
    <t xml:space="preserve">904 09 01 4709900 001 222000</t>
  </si>
  <si>
    <t xml:space="preserve">904 09 01 4709900 001 223001</t>
  </si>
  <si>
    <t xml:space="preserve">904 09 01 4709900 001 223002</t>
  </si>
  <si>
    <t xml:space="preserve">904 09 01 4709900 001 223003</t>
  </si>
  <si>
    <t xml:space="preserve">904 09 01 4709900 001 224000</t>
  </si>
  <si>
    <t xml:space="preserve">904 09 01 4709900 001 225000</t>
  </si>
  <si>
    <t xml:space="preserve">904 09 01 4709900 001 226000</t>
  </si>
  <si>
    <t xml:space="preserve">904 09 01 4709900 001 290000</t>
  </si>
  <si>
    <t xml:space="preserve">904 09 01 4709900 001 300000</t>
  </si>
  <si>
    <t xml:space="preserve">904 09 01 4709900 001 310000</t>
  </si>
  <si>
    <t xml:space="preserve">904 09 01 4709900 001 340001</t>
  </si>
  <si>
    <t xml:space="preserve">904 09 01 4709900 001 340002</t>
  </si>
  <si>
    <t xml:space="preserve">904 09 01 4709900 001 340003</t>
  </si>
  <si>
    <t xml:space="preserve">904 09 01 4709900 001 340005</t>
  </si>
  <si>
    <t xml:space="preserve">904 09 01 4709900 001 340006</t>
  </si>
  <si>
    <t xml:space="preserve">904 09 01 4709900 001 340007</t>
  </si>
  <si>
    <t xml:space="preserve">904 09 01 4709900 810 </t>
  </si>
  <si>
    <t xml:space="preserve">904 09 01 4709900 810 200000</t>
  </si>
  <si>
    <t xml:space="preserve">904 09 01 4709900 810 211000</t>
  </si>
  <si>
    <t xml:space="preserve">904 09 01 4709900 810 212002</t>
  </si>
  <si>
    <t xml:space="preserve">904 09 01 4709900 810 213000</t>
  </si>
  <si>
    <t xml:space="preserve">904 09 01 4709900 810 222000</t>
  </si>
  <si>
    <t xml:space="preserve">904 09 01 4709900 810 225000</t>
  </si>
  <si>
    <t xml:space="preserve">904 09 01 4709900 810 226000</t>
  </si>
  <si>
    <t xml:space="preserve">904 09 01 4709900 810 290000</t>
  </si>
  <si>
    <t xml:space="preserve">904 09 01 4709900 810 300000</t>
  </si>
  <si>
    <t xml:space="preserve">904 09 01 4709900 810 310000</t>
  </si>
  <si>
    <t xml:space="preserve">904 09 01 4709900 810 340001</t>
  </si>
  <si>
    <t xml:space="preserve">904 09 01 4709900 810 340002</t>
  </si>
  <si>
    <t xml:space="preserve">904 09 01 4709900 810 340003</t>
  </si>
  <si>
    <t xml:space="preserve">904 09 01 4709900 810 340005</t>
  </si>
  <si>
    <t xml:space="preserve">904 09 01 4709900 810 340006</t>
  </si>
  <si>
    <t xml:space="preserve">904 09 01 4709900 810 340007</t>
  </si>
  <si>
    <t xml:space="preserve">904 09 01 4709900 811 </t>
  </si>
  <si>
    <t xml:space="preserve">904 09 01 4709900 811 200000</t>
  </si>
  <si>
    <t xml:space="preserve">904 09 01 4709900 811 211000</t>
  </si>
  <si>
    <t xml:space="preserve">904 09 01 4709900 811 213000</t>
  </si>
  <si>
    <t xml:space="preserve">904 09 01 4709900 811 226000</t>
  </si>
  <si>
    <t xml:space="preserve">904 09 01 4709900 811 300000</t>
  </si>
  <si>
    <t xml:space="preserve">904 09 01 4709900 811 340001</t>
  </si>
  <si>
    <t xml:space="preserve">904 09 01 5058300 </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904 09 01 5058300 001 </t>
  </si>
  <si>
    <t xml:space="preserve">904 09 01 5058300 001 300000</t>
  </si>
  <si>
    <t xml:space="preserve">904 09 01 5058300 001 340002</t>
  </si>
  <si>
    <t xml:space="preserve">904 09 01 5118200 </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904 09 01 5118200 001 </t>
  </si>
  <si>
    <t xml:space="preserve">904 09 01 5118200 001 200000</t>
  </si>
  <si>
    <t xml:space="preserve">904 09 01 5118200 001 211000</t>
  </si>
  <si>
    <t xml:space="preserve">904 09 01 5118200 001 213000</t>
  </si>
  <si>
    <t xml:space="preserve">904 09 01 5118200 001 300000</t>
  </si>
  <si>
    <t xml:space="preserve">904 09 01 5118200 001 340001</t>
  </si>
  <si>
    <t xml:space="preserve">904 09 01 5118200 001 340002</t>
  </si>
  <si>
    <t xml:space="preserve">904 09 01 5118200 001 340007</t>
  </si>
  <si>
    <t xml:space="preserve">904 09 01 5201501 </t>
  </si>
  <si>
    <t xml:space="preserve">904 09 01 5201501 001 </t>
  </si>
  <si>
    <t xml:space="preserve">904 09 01 5201501 001 200000</t>
  </si>
  <si>
    <t xml:space="preserve">904 09 01 5201501 001 211000</t>
  </si>
  <si>
    <t xml:space="preserve">904 09 01 5201501 001 213000</t>
  </si>
  <si>
    <t xml:space="preserve">904 09 01 5225103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904 09 01 5225103 001 </t>
  </si>
  <si>
    <t xml:space="preserve">904 09 01 5225103 001 200000</t>
  </si>
  <si>
    <t xml:space="preserve">904 09 01 5225103 001 225000</t>
  </si>
  <si>
    <t xml:space="preserve">904 09 01 5225103 001 300000</t>
  </si>
  <si>
    <t xml:space="preserve">904 09 01 5225103 001 310000</t>
  </si>
  <si>
    <t xml:space="preserve">904 09 01 7953102 </t>
  </si>
  <si>
    <t xml:space="preserve">Приобретение  диагностического оборудования </t>
  </si>
  <si>
    <t xml:space="preserve">904 09 01 7953102 447 </t>
  </si>
  <si>
    <t xml:space="preserve">904 09 01 7953102 447 300000</t>
  </si>
  <si>
    <t xml:space="preserve">904 09 01 7953102 447 310000</t>
  </si>
  <si>
    <t xml:space="preserve">904 09 01 7953102 447 340001</t>
  </si>
  <si>
    <t xml:space="preserve">904 09 01 9225103 </t>
  </si>
  <si>
    <t xml:space="preserve">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t>
  </si>
  <si>
    <t xml:space="preserve">904 09 01 9225103 100 </t>
  </si>
  <si>
    <t xml:space="preserve">904 09 01 9225103 100 200000</t>
  </si>
  <si>
    <t xml:space="preserve">904 09 01 9225103 100 225000</t>
  </si>
  <si>
    <t xml:space="preserve">904 09 01 9225103 100 300000</t>
  </si>
  <si>
    <t xml:space="preserve">904 09 01 9225103 100 310000</t>
  </si>
  <si>
    <t xml:space="preserve">904 09 02 </t>
  </si>
  <si>
    <t xml:space="preserve">Амбулаторная помощь</t>
  </si>
  <si>
    <t xml:space="preserve">904 09 02 5201801 </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904 09 02 5201801 001 </t>
  </si>
  <si>
    <t xml:space="preserve">904 09 02 5201801 001 200000</t>
  </si>
  <si>
    <t xml:space="preserve">904 09 02 5201801 001 211000</t>
  </si>
  <si>
    <t xml:space="preserve">904 09 02 5201801 001 213000</t>
  </si>
  <si>
    <t xml:space="preserve">904 09 02 5201802 </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904 09 02 5201802 001 </t>
  </si>
  <si>
    <t xml:space="preserve">904 09 02 5201802 001 200000</t>
  </si>
  <si>
    <t xml:space="preserve">904 09 02 5201802 001 211000</t>
  </si>
  <si>
    <t xml:space="preserve">904 09 02 5201802 001 213000</t>
  </si>
  <si>
    <t xml:space="preserve">904 09 04 </t>
  </si>
  <si>
    <t xml:space="preserve">Скорая медицинская помощь</t>
  </si>
  <si>
    <t xml:space="preserve">904 09 04 5201801 </t>
  </si>
  <si>
    <t xml:space="preserve">904 09 04 5201801 001 </t>
  </si>
  <si>
    <t xml:space="preserve">904 09 04 5201801 001 200000</t>
  </si>
  <si>
    <t xml:space="preserve">904 09 04 5201801 001 211000</t>
  </si>
  <si>
    <t xml:space="preserve">904 09 04 5201801 001 213000</t>
  </si>
  <si>
    <t xml:space="preserve">904 09 04 5201802 </t>
  </si>
  <si>
    <t xml:space="preserve">904 09 04 5201802 001 </t>
  </si>
  <si>
    <t xml:space="preserve">904 09 04 5201802 001 200000</t>
  </si>
  <si>
    <t xml:space="preserve">904 09 04 5201802 001 211000</t>
  </si>
  <si>
    <t xml:space="preserve">904 09 04 5201802 001 213000</t>
  </si>
  <si>
    <t xml:space="preserve">904 09 09 </t>
  </si>
  <si>
    <t xml:space="preserve">Расходы на укрепление материально-технической базы учреждений  в рамках  модернизации</t>
  </si>
  <si>
    <t xml:space="preserve">904 09 09 0960100</t>
  </si>
  <si>
    <t xml:space="preserve">904 09 09 0960100 001</t>
  </si>
  <si>
    <t xml:space="preserve">904 09 09 0960100 001 300000</t>
  </si>
  <si>
    <t xml:space="preserve">904 09 09 0960100 001 310000</t>
  </si>
  <si>
    <t xml:space="preserve">904 09 09 0960300 </t>
  </si>
  <si>
    <t xml:space="preserve">расходы на внедрение стандартов медицинской помощи</t>
  </si>
  <si>
    <t xml:space="preserve">904 09 09 0960300 811 </t>
  </si>
  <si>
    <t xml:space="preserve">904 09 09 0960300 811 200000</t>
  </si>
  <si>
    <t xml:space="preserve">904 09 09 0960300 811 211000</t>
  </si>
  <si>
    <t xml:space="preserve">904 09 09 0960300 811 213000</t>
  </si>
  <si>
    <t xml:space="preserve">904 09 09 0960300 811 300000</t>
  </si>
  <si>
    <t xml:space="preserve">904 09 09 0960300 811 340001</t>
  </si>
  <si>
    <t xml:space="preserve">904 09 09 5058300 </t>
  </si>
  <si>
    <t xml:space="preserve">904 09 09 5058300 001 </t>
  </si>
  <si>
    <t xml:space="preserve">904 09 09 5058300 001 300000</t>
  </si>
  <si>
    <t xml:space="preserve">904 09 09 5058300 001 340002</t>
  </si>
  <si>
    <t xml:space="preserve">904 09 09 5118200 </t>
  </si>
  <si>
    <t xml:space="preserve">904 09 09 5118200 001 </t>
  </si>
  <si>
    <t xml:space="preserve">904 09 09 5118200 001 200000</t>
  </si>
  <si>
    <t xml:space="preserve">904 09 09 5118200 001 211000</t>
  </si>
  <si>
    <t xml:space="preserve">904 09 09 5118200 001 213000</t>
  </si>
  <si>
    <t xml:space="preserve">904 09 09 5118200 001 300000</t>
  </si>
  <si>
    <t xml:space="preserve">904 09 09 5118200 001 340001</t>
  </si>
  <si>
    <t xml:space="preserve">904 09 09 5118200 001 340002</t>
  </si>
  <si>
    <t xml:space="preserve">904 09 09 5118200 001 340007</t>
  </si>
  <si>
    <t xml:space="preserve">904 09 09 7950501 </t>
  </si>
  <si>
    <t xml:space="preserve">Долгосрочная целевая программа " Неотложные меры по борьбе с туберкулезом" на 2009-2011 годы</t>
  </si>
  <si>
    <t xml:space="preserve">904 09 09 7950501 079 </t>
  </si>
  <si>
    <t xml:space="preserve">904 09 09 7950501 079 200000</t>
  </si>
  <si>
    <t xml:space="preserve">904 09 09 7950501 079 226000</t>
  </si>
  <si>
    <t xml:space="preserve">904 09 09 7951201 </t>
  </si>
  <si>
    <t xml:space="preserve">Долгосрочная целевая программа "Вакцинопрофилактика"  2009-2011 годы</t>
  </si>
  <si>
    <t xml:space="preserve">904 09 09 7951201 079 </t>
  </si>
  <si>
    <t xml:space="preserve">904 09 09 7951201 079 300000</t>
  </si>
  <si>
    <t xml:space="preserve">904 09 09 7951201 079 340001</t>
  </si>
  <si>
    <t xml:space="preserve">904 09 09 7952000 </t>
  </si>
  <si>
    <t xml:space="preserve">Долгосрочная целевая программа "Охрана здоровья  матери и ребенка в Абанском районе" на 2009-2011гг.</t>
  </si>
  <si>
    <t xml:space="preserve">904 09 09 7952000 079 </t>
  </si>
  <si>
    <t xml:space="preserve">904 09 09 7952000 079 200000</t>
  </si>
  <si>
    <t xml:space="preserve">904 09 09 7952000 079 222000</t>
  </si>
  <si>
    <t xml:space="preserve">904 09 09 7952000 079 300000</t>
  </si>
  <si>
    <t xml:space="preserve">904 09 09 7952000 079 340001</t>
  </si>
  <si>
    <t xml:space="preserve">906 </t>
  </si>
  <si>
    <t xml:space="preserve">Управление образования администрации Абанского района</t>
  </si>
  <si>
    <t xml:space="preserve">906 01 </t>
  </si>
  <si>
    <t xml:space="preserve">906 01 13 </t>
  </si>
  <si>
    <t xml:space="preserve">906 01 13 0920303 </t>
  </si>
  <si>
    <t xml:space="preserve">Расходы на оказание услуг по круглосуточному доступу к краевой системе мониторинга транспортных средств, задействованных в перевозке школьников с использованием аппаратуры спутниковой навигации ГЛОНАСС на территории Красноярского края</t>
  </si>
  <si>
    <t xml:space="preserve">906 01 13 0920303 500 </t>
  </si>
  <si>
    <t xml:space="preserve">906 01 13 0920303 500 200000</t>
  </si>
  <si>
    <t xml:space="preserve">906 01 13 0920303 500 226000</t>
  </si>
  <si>
    <t xml:space="preserve">906 07 </t>
  </si>
  <si>
    <t xml:space="preserve">906 07 01 </t>
  </si>
  <si>
    <t xml:space="preserve">Дошкольное образование</t>
  </si>
  <si>
    <t xml:space="preserve">906 07 01 4209900 </t>
  </si>
  <si>
    <t xml:space="preserve">906 07 01 4209900 001 </t>
  </si>
  <si>
    <t xml:space="preserve">906 07 01 4209900 001 200000</t>
  </si>
  <si>
    <t xml:space="preserve">906 07 01 4209900 001 211000</t>
  </si>
  <si>
    <t xml:space="preserve">906 07 01 4209900 001 212001</t>
  </si>
  <si>
    <t xml:space="preserve">906 07 01 4209900 001 212002</t>
  </si>
  <si>
    <t xml:space="preserve">906 07 01 4209900 001 213000</t>
  </si>
  <si>
    <t xml:space="preserve">906 07 01 4209900 001 221000</t>
  </si>
  <si>
    <t xml:space="preserve">906 07 01 4209900 001 222000</t>
  </si>
  <si>
    <t xml:space="preserve">906 07 01 4209900 001 223001</t>
  </si>
  <si>
    <t xml:space="preserve">906 07 01 4209900 001 223002</t>
  </si>
  <si>
    <t xml:space="preserve">906 07 01 4209900 001 223003</t>
  </si>
  <si>
    <t xml:space="preserve">906 07 01 4209900 001 223004</t>
  </si>
  <si>
    <t xml:space="preserve">906 07 01 4209900 001 225000</t>
  </si>
  <si>
    <t xml:space="preserve">906 07 01 4209900 001 226000</t>
  </si>
  <si>
    <t xml:space="preserve">906 07 01 4209900 001 290000</t>
  </si>
  <si>
    <t xml:space="preserve">906 07 01 4209900 001 300000</t>
  </si>
  <si>
    <t xml:space="preserve">906 07 01 4209900 001 310000</t>
  </si>
  <si>
    <t xml:space="preserve">906 07 01 4209900 001 340001</t>
  </si>
  <si>
    <t xml:space="preserve">906 07 01 4209900 001 340002</t>
  </si>
  <si>
    <t xml:space="preserve">906 07 01 4209900 001 340005</t>
  </si>
  <si>
    <t xml:space="preserve">906 07 01 4209900 001 340006</t>
  </si>
  <si>
    <t xml:space="preserve">906 07 01 4209900 001 340007</t>
  </si>
  <si>
    <t xml:space="preserve">906 07 01 4209900 810 </t>
  </si>
  <si>
    <t xml:space="preserve">906 07 01 4209900 810 300000</t>
  </si>
  <si>
    <t xml:space="preserve">906 07 01 4209900 810 340002</t>
  </si>
  <si>
    <t xml:space="preserve">906 07 01 4367500 </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906 07 01 4367500 001 </t>
  </si>
  <si>
    <t xml:space="preserve">906 07 01 4367500 001 200000</t>
  </si>
  <si>
    <t xml:space="preserve">906 07 01 4367500 001 211000</t>
  </si>
  <si>
    <t xml:space="preserve">906 07 01 4367500 001 213000</t>
  </si>
  <si>
    <t xml:space="preserve">906 07 01 4367500 100 </t>
  </si>
  <si>
    <t xml:space="preserve">906 07 01 4367500 100 200000</t>
  </si>
  <si>
    <t xml:space="preserve">906 07 01 4367500 100 211000</t>
  </si>
  <si>
    <t xml:space="preserve">906 07 01 4367500 100 213000</t>
  </si>
  <si>
    <t xml:space="preserve">906 07 01 5201501 </t>
  </si>
  <si>
    <t xml:space="preserve">906 07 01 5201501 001 </t>
  </si>
  <si>
    <t xml:space="preserve">906 07 01 5201501 001 200000</t>
  </si>
  <si>
    <t xml:space="preserve">906 07 01 5201501 001 211000</t>
  </si>
  <si>
    <t xml:space="preserve">906 07 01 5201501 001 213000</t>
  </si>
  <si>
    <t xml:space="preserve">906 07 01 5225103 </t>
  </si>
  <si>
    <t xml:space="preserve">906 07 01 5225103 001 </t>
  </si>
  <si>
    <t xml:space="preserve">906 07 01 5225103 001 200000</t>
  </si>
  <si>
    <t xml:space="preserve">906 07 01 5225103 001 225000</t>
  </si>
  <si>
    <t xml:space="preserve">906 07 01 9225103 </t>
  </si>
  <si>
    <t xml:space="preserve">906 07 01 9225103 100 </t>
  </si>
  <si>
    <t xml:space="preserve">906 07 01 9225103 100 200000</t>
  </si>
  <si>
    <t xml:space="preserve">906 07 01 9225103 100 225000</t>
  </si>
  <si>
    <t xml:space="preserve">906 07 02 </t>
  </si>
  <si>
    <t xml:space="preserve">906 07 02 4219900 </t>
  </si>
  <si>
    <t xml:space="preserve">906 07 02 4219900 001 </t>
  </si>
  <si>
    <t xml:space="preserve">906 07 02 4219900 001 200000</t>
  </si>
  <si>
    <t xml:space="preserve">906 07 02 4219900 001 211000</t>
  </si>
  <si>
    <t xml:space="preserve">906 07 02 4219900 001 212001</t>
  </si>
  <si>
    <t xml:space="preserve">906 07 02 4219900 001 213000</t>
  </si>
  <si>
    <t xml:space="preserve">906 07 02 4219900 001 222000</t>
  </si>
  <si>
    <t xml:space="preserve">906 07 02 4219900 001 223001</t>
  </si>
  <si>
    <t xml:space="preserve">906 07 02 4219900 001 223003</t>
  </si>
  <si>
    <t xml:space="preserve">906 07 02 4219900 001 223004</t>
  </si>
  <si>
    <t xml:space="preserve">906 07 02 4219900 001 225000</t>
  </si>
  <si>
    <t xml:space="preserve">906 07 02 4219900 001 226000</t>
  </si>
  <si>
    <t xml:space="preserve">906 07 02 4219900 001 290000</t>
  </si>
  <si>
    <t xml:space="preserve">906 07 02 4219900 001 300000</t>
  </si>
  <si>
    <t xml:space="preserve">906 07 02 4219900 001 310000</t>
  </si>
  <si>
    <t xml:space="preserve">906 07 02 4219900 001 340002</t>
  </si>
  <si>
    <t xml:space="preserve">906 07 02 4219900 001 340003</t>
  </si>
  <si>
    <t xml:space="preserve">906 07 02 4219900 001 340005</t>
  </si>
  <si>
    <t xml:space="preserve">906 07 02 4219900 001 340007</t>
  </si>
  <si>
    <t xml:space="preserve">906 07 02 4219900 810 </t>
  </si>
  <si>
    <t xml:space="preserve">906 07 02 4219900 810 300000</t>
  </si>
  <si>
    <t xml:space="preserve">906 07 02 4219900 810 340002</t>
  </si>
  <si>
    <t xml:space="preserve">906 07 02 4239900 </t>
  </si>
  <si>
    <t xml:space="preserve">906 07 02 4239900 001 </t>
  </si>
  <si>
    <t xml:space="preserve">906 07 02 4239900 001 200000</t>
  </si>
  <si>
    <t xml:space="preserve">906 07 02 4239900 001 211000</t>
  </si>
  <si>
    <t xml:space="preserve">906 07 02 4239900 001 212001</t>
  </si>
  <si>
    <t xml:space="preserve">906 07 02 4239900 001 212002</t>
  </si>
  <si>
    <t xml:space="preserve">906 07 02 4239900 001 213000</t>
  </si>
  <si>
    <t xml:space="preserve">906 07 02 4239900 001 221000</t>
  </si>
  <si>
    <t xml:space="preserve">906 07 02 4239900 001 222000</t>
  </si>
  <si>
    <t xml:space="preserve">906 07 02 4239900 001 223001</t>
  </si>
  <si>
    <t xml:space="preserve">906 07 02 4239900 001 223002</t>
  </si>
  <si>
    <t xml:space="preserve">906 07 02 4239900 001 223003</t>
  </si>
  <si>
    <t xml:space="preserve">906 07 02 4239900 001 225000</t>
  </si>
  <si>
    <t xml:space="preserve">906 07 02 4239900 001 226000</t>
  </si>
  <si>
    <t xml:space="preserve">906 07 02 4239900 001 290000</t>
  </si>
  <si>
    <t xml:space="preserve">906 07 02 4239900 001 300000</t>
  </si>
  <si>
    <t xml:space="preserve">906 07 02 4239900 001 310000</t>
  </si>
  <si>
    <t xml:space="preserve">906 07 02 4239900 001 340001</t>
  </si>
  <si>
    <t xml:space="preserve">906 07 02 4239900 001 340003</t>
  </si>
  <si>
    <t xml:space="preserve">906 07 02 4239900 001 340005</t>
  </si>
  <si>
    <t xml:space="preserve">906 07 02 4239900 001 340006</t>
  </si>
  <si>
    <t xml:space="preserve">906 07 02 4239900 001 340007</t>
  </si>
  <si>
    <t xml:space="preserve">906 07 02 4367500 </t>
  </si>
  <si>
    <t xml:space="preserve">906 07 02 4367500 001 </t>
  </si>
  <si>
    <t xml:space="preserve">906 07 02 4367500 001 200000</t>
  </si>
  <si>
    <t xml:space="preserve">906 07 02 4367500 001 211000</t>
  </si>
  <si>
    <t xml:space="preserve">906 07 02 4367500 001 213000</t>
  </si>
  <si>
    <t xml:space="preserve">906 07 02 5200901 </t>
  </si>
  <si>
    <t xml:space="preserve">Ежемесячное денежное вознаграждение за классное руководство за счет средств федерального бюджета</t>
  </si>
  <si>
    <t xml:space="preserve">906 07 02 5200901 001 </t>
  </si>
  <si>
    <t xml:space="preserve">906 07 02 5200901 001 200000</t>
  </si>
  <si>
    <t xml:space="preserve">906 07 02 5200901 001 211000</t>
  </si>
  <si>
    <t xml:space="preserve">906 07 02 5200901 001 213000</t>
  </si>
  <si>
    <t xml:space="preserve">906 07 02 5200902 </t>
  </si>
  <si>
    <t xml:space="preserve">Ежемесячное денежное вознаграждение за классное руководство за счет средств краевого бюджета</t>
  </si>
  <si>
    <t xml:space="preserve">906 07 02 5200902 001 </t>
  </si>
  <si>
    <t xml:space="preserve">906 07 02 5200902 001 200000</t>
  </si>
  <si>
    <t xml:space="preserve">906 07 02 5200902 001 211000</t>
  </si>
  <si>
    <t xml:space="preserve">906 07 02 5200902 001 213000</t>
  </si>
  <si>
    <t xml:space="preserve">906 07 02 5201501 </t>
  </si>
  <si>
    <t xml:space="preserve">906 07 02 5201501 001 </t>
  </si>
  <si>
    <t xml:space="preserve">906 07 02 5201501 001 200000</t>
  </si>
  <si>
    <t xml:space="preserve">906 07 02 5201501 001 211000</t>
  </si>
  <si>
    <t xml:space="preserve">906 07 02 5201501 001 213000</t>
  </si>
  <si>
    <t xml:space="preserve">906 07 02 5221001 </t>
  </si>
  <si>
    <t xml:space="preserve">Приобретение технологического оборудования для пищеблоков образовательных учреждений края</t>
  </si>
  <si>
    <t xml:space="preserve">906 07 02 5221001 001 </t>
  </si>
  <si>
    <t xml:space="preserve">906 07 02 5221001 001 300000</t>
  </si>
  <si>
    <t xml:space="preserve">906 07 02 5221001 001 310000</t>
  </si>
  <si>
    <t xml:space="preserve">906 07 02 5221008 </t>
  </si>
  <si>
    <t xml:space="preserve">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06 07 02 5221008 001 </t>
  </si>
  <si>
    <t xml:space="preserve">906 07 02 5221008 001 200000</t>
  </si>
  <si>
    <t xml:space="preserve">906 07 02 5221008 001 225000</t>
  </si>
  <si>
    <t xml:space="preserve">906 07 02 7952900 </t>
  </si>
  <si>
    <t xml:space="preserve">Долгосрочная целевая программа "Поддержка и развитие дошкольного образования в Абанском районе" на 2010-2012 годы.</t>
  </si>
  <si>
    <t xml:space="preserve">906 07 02 7952900 022 </t>
  </si>
  <si>
    <t xml:space="preserve">Мероприятия в сфере образования</t>
  </si>
  <si>
    <t xml:space="preserve">906 07 02 7952900 022 300000</t>
  </si>
  <si>
    <t xml:space="preserve">906 07 02 7952900 022 310000</t>
  </si>
  <si>
    <t xml:space="preserve">906 07 02 7953001 </t>
  </si>
  <si>
    <t xml:space="preserve">Подготовка образовательных учреждений к новому учебному году</t>
  </si>
  <si>
    <t xml:space="preserve">906 07 02 7953001 022 </t>
  </si>
  <si>
    <t xml:space="preserve">906 07 02 7953001 022 200000</t>
  </si>
  <si>
    <t xml:space="preserve">906 07 02 7953001 022 225000</t>
  </si>
  <si>
    <t xml:space="preserve">906 07 02 7953002 </t>
  </si>
  <si>
    <t xml:space="preserve">Приобретение технологического оборудования для организации питания в общеобразовательных школах</t>
  </si>
  <si>
    <t xml:space="preserve">906 07 02 7953002 022 </t>
  </si>
  <si>
    <t xml:space="preserve">906 07 02 7953002 022 300000</t>
  </si>
  <si>
    <t xml:space="preserve">906 07 02 7953002 022 310000</t>
  </si>
  <si>
    <t xml:space="preserve">906 07 02 7953004 </t>
  </si>
  <si>
    <t xml:space="preserve">Приведение в соответствии с правилами пожарной безопасности эвакуационных путей и эвакуационных выходов в зданиях обшеобразовательных учреждений</t>
  </si>
  <si>
    <t xml:space="preserve">906 07 02 7953004 022 </t>
  </si>
  <si>
    <t xml:space="preserve">906 07 02 7953004 022 200000</t>
  </si>
  <si>
    <t xml:space="preserve">906 07 02 7953004 022 225000</t>
  </si>
  <si>
    <t xml:space="preserve">906 07 02 9210212 </t>
  </si>
  <si>
    <t xml:space="preserve">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06 07 02 9210212 001 </t>
  </si>
  <si>
    <t xml:space="preserve">906 07 02 9210212 001 200000</t>
  </si>
  <si>
    <t xml:space="preserve">906 07 02 9210212 001 211000</t>
  </si>
  <si>
    <t xml:space="preserve">906 07 02 9210212 001 212002</t>
  </si>
  <si>
    <t xml:space="preserve">906 07 02 9210212 001 213000</t>
  </si>
  <si>
    <t xml:space="preserve">906 07 02 9210212 001 221000</t>
  </si>
  <si>
    <t xml:space="preserve">906 07 02 9210212 001 222000</t>
  </si>
  <si>
    <t xml:space="preserve">906 07 02 9210212 001 225000</t>
  </si>
  <si>
    <t xml:space="preserve">906 07 02 9210212 001 226000</t>
  </si>
  <si>
    <t xml:space="preserve">906 07 02 9210212 001 290000</t>
  </si>
  <si>
    <t xml:space="preserve">906 07 02 9210212 001 300000</t>
  </si>
  <si>
    <t xml:space="preserve">906 07 02 9210212 001 310000</t>
  </si>
  <si>
    <t xml:space="preserve">906 07 02 9210212 001 340001</t>
  </si>
  <si>
    <t xml:space="preserve">906 07 02 9210212 001 340003</t>
  </si>
  <si>
    <t xml:space="preserve">906 07 02 9210212 001 340005</t>
  </si>
  <si>
    <t xml:space="preserve">906 07 02 9210212 001 340006</t>
  </si>
  <si>
    <t xml:space="preserve">906 07 02 9210212 001 340007</t>
  </si>
  <si>
    <t xml:space="preserve">906 07 07 </t>
  </si>
  <si>
    <t xml:space="preserve">Молодежная политика и оздоровление детей</t>
  </si>
  <si>
    <t xml:space="preserve">906 07 07 4310101 </t>
  </si>
  <si>
    <t xml:space="preserve">Поддержка деятельности муниципальных молодежных центров</t>
  </si>
  <si>
    <t xml:space="preserve">906 07 07 4310101 006 </t>
  </si>
  <si>
    <t xml:space="preserve">906 07 07 4310101 006 200000</t>
  </si>
  <si>
    <t xml:space="preserve">906 07 07 4310101 006 241000</t>
  </si>
  <si>
    <t xml:space="preserve">Безвозмездные и безвозвратные перечисления государственным и муниципальным организациям</t>
  </si>
  <si>
    <t xml:space="preserve">906 07 07 4319101 </t>
  </si>
  <si>
    <t xml:space="preserve">Предоставление субсидий муниципальным автономным учреждениям по работе с молодежью </t>
  </si>
  <si>
    <t xml:space="preserve">906 07 07 4319101 019 </t>
  </si>
  <si>
    <t xml:space="preserve">Субсидии некоммерческим организациям</t>
  </si>
  <si>
    <t xml:space="preserve">906 07 07 4319101 019 200000</t>
  </si>
  <si>
    <t xml:space="preserve">906 07 07 4319101 019 241000</t>
  </si>
  <si>
    <t xml:space="preserve">906 07 07 4320203 </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906 07 07 4320203 100 </t>
  </si>
  <si>
    <t xml:space="preserve">906 07 07 4320203 100 300000</t>
  </si>
  <si>
    <t xml:space="preserve">906 07 07 4320203 100 340002</t>
  </si>
  <si>
    <t xml:space="preserve">906 07 07 4320203 447 </t>
  </si>
  <si>
    <t xml:space="preserve">906 07 07 4320203 447 300000</t>
  </si>
  <si>
    <t xml:space="preserve">906 07 07 4320203 447 340002</t>
  </si>
  <si>
    <t xml:space="preserve">906 07 07 4320204 </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906 07 07 4320204 100 </t>
  </si>
  <si>
    <t xml:space="preserve">906 07 07 4320204 100 200000</t>
  </si>
  <si>
    <t xml:space="preserve">906 07 07 4320204 100 262000</t>
  </si>
  <si>
    <t xml:space="preserve">906 07 07 4320204 447 </t>
  </si>
  <si>
    <t xml:space="preserve">906 07 07 4320204 447 200000</t>
  </si>
  <si>
    <t xml:space="preserve">906 07 07 4320204 447 262000</t>
  </si>
  <si>
    <t xml:space="preserve">906 07 07 7951800 </t>
  </si>
  <si>
    <t xml:space="preserve">Долгосрочная целевая программа "Организация отдыха и оздоровления и занятости детей и подростков в каникулярное время" на 2010-2012 годы.</t>
  </si>
  <si>
    <t xml:space="preserve">906 07 07 7951800 447 </t>
  </si>
  <si>
    <t xml:space="preserve">906 07 07 7951800 447 200000</t>
  </si>
  <si>
    <t xml:space="preserve">906 07 07 7951800 447 222000</t>
  </si>
  <si>
    <t xml:space="preserve">906 07 07 7951800 447 223003</t>
  </si>
  <si>
    <t xml:space="preserve">906 07 07 7951800 447 225000</t>
  </si>
  <si>
    <t xml:space="preserve">906 07 07 7951800 447 226000</t>
  </si>
  <si>
    <t xml:space="preserve">906 07 07 7951800 447 300000</t>
  </si>
  <si>
    <t xml:space="preserve">906 07 07 7951800 447 340001</t>
  </si>
  <si>
    <t xml:space="preserve">906 07 07 7951800 447 340002</t>
  </si>
  <si>
    <t xml:space="preserve">906 07 07 7951800 447 340003</t>
  </si>
  <si>
    <t xml:space="preserve">906 07 07 7951800 447 340005</t>
  </si>
  <si>
    <t xml:space="preserve">906 07 09 </t>
  </si>
  <si>
    <t xml:space="preserve">906 07 09 0020460 </t>
  </si>
  <si>
    <t xml:space="preserve">906 07 09 0020460 500 </t>
  </si>
  <si>
    <t xml:space="preserve">906 07 09 0020460 500 200000</t>
  </si>
  <si>
    <t xml:space="preserve">906 07 09 0020460 500 211000</t>
  </si>
  <si>
    <t xml:space="preserve">906 07 09 0020460 500 212002</t>
  </si>
  <si>
    <t xml:space="preserve">906 07 09 0020460 500 213000</t>
  </si>
  <si>
    <t xml:space="preserve">906 07 09 0020460 500 221000</t>
  </si>
  <si>
    <t xml:space="preserve">906 07 09 0020460 500 222000</t>
  </si>
  <si>
    <t xml:space="preserve">906 07 09 0020460 500 223001</t>
  </si>
  <si>
    <t xml:space="preserve">906 07 09 0020460 500 223002</t>
  </si>
  <si>
    <t xml:space="preserve">906 07 09 0020460 500 223003</t>
  </si>
  <si>
    <t xml:space="preserve">906 07 09 0020460 500 223004</t>
  </si>
  <si>
    <t xml:space="preserve">906 07 09 0020460 500 225000</t>
  </si>
  <si>
    <t xml:space="preserve">906 07 09 0020460 500 226000</t>
  </si>
  <si>
    <t xml:space="preserve">906 07 09 0020460 500 290000</t>
  </si>
  <si>
    <t xml:space="preserve">906 07 09 0020460 500 300000</t>
  </si>
  <si>
    <t xml:space="preserve">906 07 09 0020460 500 340001</t>
  </si>
  <si>
    <t xml:space="preserve">906 07 09 0020460 500 340003</t>
  </si>
  <si>
    <t xml:space="preserve">906 07 09 0020460 500 340005</t>
  </si>
  <si>
    <t xml:space="preserve">906 07 09 0020460 500 340006</t>
  </si>
  <si>
    <t xml:space="preserve">906 07 09 0020460 500 340007</t>
  </si>
  <si>
    <t xml:space="preserve">906 07 09 4365300 </t>
  </si>
  <si>
    <t xml:space="preserve">Обеспечение питанием обучающихся 10-х классов муниципальных общеобразовательных учреждений в период проведения учебных сборов</t>
  </si>
  <si>
    <t xml:space="preserve">906 07 09 4365300 013 </t>
  </si>
  <si>
    <t xml:space="preserve">906 07 09 4365300 013 300000</t>
  </si>
  <si>
    <t xml:space="preserve">906 07 09 4365300 013 340002</t>
  </si>
  <si>
    <t xml:space="preserve">906 07 09 4529900 </t>
  </si>
  <si>
    <t xml:space="preserve">906 07 09 4529900 001 </t>
  </si>
  <si>
    <t xml:space="preserve">906 07 09 4529900 001 200000</t>
  </si>
  <si>
    <t xml:space="preserve">906 07 09 4529900 001 211000</t>
  </si>
  <si>
    <t xml:space="preserve">906 07 09 4529900 001 212001</t>
  </si>
  <si>
    <t xml:space="preserve">906 07 09 4529900 001 212002</t>
  </si>
  <si>
    <t xml:space="preserve">906 07 09 4529900 001 213000</t>
  </si>
  <si>
    <t xml:space="preserve">906 07 09 4529900 001 221000</t>
  </si>
  <si>
    <t xml:space="preserve">906 07 09 4529900 001 222000</t>
  </si>
  <si>
    <t xml:space="preserve">906 07 09 4529900 001 223001</t>
  </si>
  <si>
    <t xml:space="preserve">906 07 09 4529900 001 223002</t>
  </si>
  <si>
    <t xml:space="preserve">906 07 09 4529900 001 223003</t>
  </si>
  <si>
    <t xml:space="preserve">906 07 09 4529900 001 223004</t>
  </si>
  <si>
    <t xml:space="preserve">906 07 09 4529900 001 225000</t>
  </si>
  <si>
    <t xml:space="preserve">906 07 09 4529900 001 226000</t>
  </si>
  <si>
    <t xml:space="preserve">906 07 09 4529900 001 290000</t>
  </si>
  <si>
    <t xml:space="preserve">906 07 09 4529900 001 300000</t>
  </si>
  <si>
    <t xml:space="preserve">906 07 09 4529900 001 340001</t>
  </si>
  <si>
    <t xml:space="preserve">906 07 09 4529900 001 340003</t>
  </si>
  <si>
    <t xml:space="preserve">906 07 09 4529900 001 340005</t>
  </si>
  <si>
    <t xml:space="preserve">906 07 09 4529900 001 340006</t>
  </si>
  <si>
    <t xml:space="preserve">906 07 09 4529900 001 340007</t>
  </si>
  <si>
    <t xml:space="preserve">906 07 09 4529900 810 </t>
  </si>
  <si>
    <t xml:space="preserve">906 07 09 4529900 810 200000</t>
  </si>
  <si>
    <t xml:space="preserve">906 07 09 4529900 810 211000</t>
  </si>
  <si>
    <t xml:space="preserve">906 07 09 4529900 810 213000</t>
  </si>
  <si>
    <t xml:space="preserve">906 07 09 4529900 810 225000</t>
  </si>
  <si>
    <t xml:space="preserve">906 07 09 4529900 810 226000</t>
  </si>
  <si>
    <t xml:space="preserve">906 07 09 4529900 810 300000</t>
  </si>
  <si>
    <t xml:space="preserve">906 07 09 4529900 810 310000</t>
  </si>
  <si>
    <t xml:space="preserve">906 07 09 4529900 810 340005</t>
  </si>
  <si>
    <t xml:space="preserve">906 07 09 4529900 810 340006</t>
  </si>
  <si>
    <t xml:space="preserve">906 07 09 4529900 810 340007</t>
  </si>
  <si>
    <t xml:space="preserve">906 07 09 5201501 </t>
  </si>
  <si>
    <t xml:space="preserve">906 07 09 5201501 001 </t>
  </si>
  <si>
    <t xml:space="preserve">906 07 09 5201501 001 200000</t>
  </si>
  <si>
    <t xml:space="preserve">906 07 09 5201501 001 211000</t>
  </si>
  <si>
    <t xml:space="preserve">906 07 09 5201501 001 213000</t>
  </si>
  <si>
    <t xml:space="preserve">906 07 09 7952801 </t>
  </si>
  <si>
    <t xml:space="preserve">Проведение массовых мероприятий с детьми</t>
  </si>
  <si>
    <t xml:space="preserve">906 07 09 7952801 447 </t>
  </si>
  <si>
    <t xml:space="preserve">906 07 09 7952801 447 200000</t>
  </si>
  <si>
    <t xml:space="preserve">906 07 09 7952801 447 290000</t>
  </si>
  <si>
    <t xml:space="preserve">906 07 09 7952802 </t>
  </si>
  <si>
    <t xml:space="preserve">Приобретение учебно- методического видео пособия "Безопасность на улицах и дорогах"</t>
  </si>
  <si>
    <t xml:space="preserve">906 07 09 7952802 447 </t>
  </si>
  <si>
    <t xml:space="preserve">906 07 09 7952802 447 300000</t>
  </si>
  <si>
    <t xml:space="preserve">906 07 09 7952802 447 310000</t>
  </si>
  <si>
    <t xml:space="preserve">906 07 09 7952803 </t>
  </si>
  <si>
    <t xml:space="preserve">Строительство площадки для  обучения учащихся вождению транспортными средствами</t>
  </si>
  <si>
    <t xml:space="preserve">906 07 09 7952803 447 </t>
  </si>
  <si>
    <t xml:space="preserve">906 07 09 7952803 447 300000</t>
  </si>
  <si>
    <t xml:space="preserve">906 07 09 7952803 447 310000</t>
  </si>
  <si>
    <t xml:space="preserve">906 07 09 7953101 </t>
  </si>
  <si>
    <t xml:space="preserve">Мероприятия по проведению конкурса образовательных программ, ориентированных на формирование ценностей ЗОЖ</t>
  </si>
  <si>
    <t xml:space="preserve">906 07 09 7953101 447 </t>
  </si>
  <si>
    <t xml:space="preserve">906 07 09 7953101 447 200000</t>
  </si>
  <si>
    <t xml:space="preserve">906 07 09 7953101 447 290000</t>
  </si>
  <si>
    <t xml:space="preserve">906 07 09 7953105 </t>
  </si>
  <si>
    <t xml:space="preserve">Мероприятия направленные на создание площадок в молодежном центре</t>
  </si>
  <si>
    <t xml:space="preserve">906 07 09 7953105 447 </t>
  </si>
  <si>
    <t xml:space="preserve">906 07 09 7953105 447 200000</t>
  </si>
  <si>
    <t xml:space="preserve">906 07 09 7953105 447 241000</t>
  </si>
  <si>
    <t xml:space="preserve">906 07 09 7953106 </t>
  </si>
  <si>
    <t xml:space="preserve">Создание социальной лаборатории пропаганды здорового образа жизни</t>
  </si>
  <si>
    <t xml:space="preserve">906 07 09 7953106 447 </t>
  </si>
  <si>
    <t xml:space="preserve">906 07 09 7953106 447 200000</t>
  </si>
  <si>
    <t xml:space="preserve">906 07 09 7953106 447 241000</t>
  </si>
  <si>
    <t xml:space="preserve">906 07 09 7953107 </t>
  </si>
  <si>
    <t xml:space="preserve">Мероприятия направленные на создание ММЦ" Радуга жизни"</t>
  </si>
  <si>
    <t xml:space="preserve">906 07 09 7953107 447 </t>
  </si>
  <si>
    <t xml:space="preserve">906 07 09 7953107 447 200000</t>
  </si>
  <si>
    <t xml:space="preserve">906 07 09 7953107 447 241000</t>
  </si>
  <si>
    <t xml:space="preserve">906 07 09 9210212 </t>
  </si>
  <si>
    <t xml:space="preserve">906 07 09 9210212 001 </t>
  </si>
  <si>
    <t xml:space="preserve">906 07 09 9210212 001 200000</t>
  </si>
  <si>
    <t xml:space="preserve">906 07 09 9210212 001 211000</t>
  </si>
  <si>
    <t xml:space="preserve">906 07 09 9210212 001 213000</t>
  </si>
  <si>
    <t xml:space="preserve">906 10 </t>
  </si>
  <si>
    <t xml:space="preserve">906 10 03 </t>
  </si>
  <si>
    <t xml:space="preserve">906 10 03 9210214 </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06 10 03 9210214 001 </t>
  </si>
  <si>
    <t xml:space="preserve">906 10 03 9210214 001 300000</t>
  </si>
  <si>
    <t xml:space="preserve">906 10 03 9210214 001 340002</t>
  </si>
  <si>
    <t xml:space="preserve">906 10 04 </t>
  </si>
  <si>
    <t xml:space="preserve">906 10 04 5206001 </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6 10 04 5206001 005 </t>
  </si>
  <si>
    <t xml:space="preserve">906 10 04 5206001 005 200000</t>
  </si>
  <si>
    <t xml:space="preserve">906 10 04 5206001 005 262000</t>
  </si>
  <si>
    <t xml:space="preserve">906 10 04 5206002 </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906 10 04 5206002 005 </t>
  </si>
  <si>
    <t xml:space="preserve">906 10 04 5206002 005 200000</t>
  </si>
  <si>
    <t xml:space="preserve">906 10 04 5206002 005 221000</t>
  </si>
  <si>
    <t xml:space="preserve">906 10 04 5206002 005 226000</t>
  </si>
  <si>
    <t xml:space="preserve">907 </t>
  </si>
  <si>
    <t xml:space="preserve">муниципальное бюджетное общеобразовательное учреждение Абанская основная общеобразовательная школа №1</t>
  </si>
  <si>
    <t xml:space="preserve">907 07 </t>
  </si>
  <si>
    <t xml:space="preserve">907 07 02 </t>
  </si>
  <si>
    <t xml:space="preserve">907 07 02 4219900 </t>
  </si>
  <si>
    <t xml:space="preserve">907 07 02 4219900 001 </t>
  </si>
  <si>
    <t xml:space="preserve">907 07 02 4219900 001 200000</t>
  </si>
  <si>
    <t xml:space="preserve">907 07 02 4219900 001 211000</t>
  </si>
  <si>
    <t xml:space="preserve">907 07 02 4219900 001 212001</t>
  </si>
  <si>
    <t xml:space="preserve">907 07 02 4219900 001 213000</t>
  </si>
  <si>
    <t xml:space="preserve">907 07 02 4219900 001 223001</t>
  </si>
  <si>
    <t xml:space="preserve">907 07 02 4219900 001 223002</t>
  </si>
  <si>
    <t xml:space="preserve">907 07 02 4219900 001 223003</t>
  </si>
  <si>
    <t xml:space="preserve">907 07 02 4219900 001 224000</t>
  </si>
  <si>
    <t xml:space="preserve">907 07 02 4219900 001 225000</t>
  </si>
  <si>
    <t xml:space="preserve">907 07 02 4219900 001 226000</t>
  </si>
  <si>
    <t xml:space="preserve">907 07 02 4219900 001 290000</t>
  </si>
  <si>
    <t xml:space="preserve">907 07 02 4219900 001 300000</t>
  </si>
  <si>
    <t xml:space="preserve">907 07 02 4219900 001 310000</t>
  </si>
  <si>
    <t xml:space="preserve">907 07 02 4219900 001 340003</t>
  </si>
  <si>
    <t xml:space="preserve">907 07 02 4219900 001 340005</t>
  </si>
  <si>
    <t xml:space="preserve">907 07 02 4219900 001 340007</t>
  </si>
  <si>
    <t xml:space="preserve">907 07 02 4219900 810 </t>
  </si>
  <si>
    <t xml:space="preserve">907 07 02 4219900 810 300000</t>
  </si>
  <si>
    <t xml:space="preserve">907 07 02 4219900 810 340002</t>
  </si>
  <si>
    <t xml:space="preserve">907 07 02 4509200 </t>
  </si>
  <si>
    <t xml:space="preserve">907 07 02 4509200 001 </t>
  </si>
  <si>
    <t xml:space="preserve">907 07 02 4509200 001 200000</t>
  </si>
  <si>
    <t xml:space="preserve">907 07 02 4509200 001 290000</t>
  </si>
  <si>
    <t xml:space="preserve">907 07 02 4509200 001 300000</t>
  </si>
  <si>
    <t xml:space="preserve">907 07 02 4509200 001 340005</t>
  </si>
  <si>
    <t xml:space="preserve">907 07 02 5200901 </t>
  </si>
  <si>
    <t xml:space="preserve">907 07 02 5200901 001 </t>
  </si>
  <si>
    <t xml:space="preserve">907 07 02 5200901 001 200000</t>
  </si>
  <si>
    <t xml:space="preserve">907 07 02 5200901 001 211000</t>
  </si>
  <si>
    <t xml:space="preserve">907 07 02 5200901 001 213000</t>
  </si>
  <si>
    <t xml:space="preserve">907 07 02 5200902 </t>
  </si>
  <si>
    <t xml:space="preserve">907 07 02 5200902 001 </t>
  </si>
  <si>
    <t xml:space="preserve">907 07 02 5200902 001 200000</t>
  </si>
  <si>
    <t xml:space="preserve">907 07 02 5200902 001 211000</t>
  </si>
  <si>
    <t xml:space="preserve">907 07 02 5200902 001 213000</t>
  </si>
  <si>
    <t xml:space="preserve">907 07 02 5221001 </t>
  </si>
  <si>
    <t xml:space="preserve">907 07 02 5221001 001 </t>
  </si>
  <si>
    <t xml:space="preserve">907 07 02 5221001 001 300000</t>
  </si>
  <si>
    <t xml:space="preserve">907 07 02 5221001 001 310000</t>
  </si>
  <si>
    <t xml:space="preserve">907 07 02 5221008 </t>
  </si>
  <si>
    <t xml:space="preserve">907 07 02 5221008 001 </t>
  </si>
  <si>
    <t xml:space="preserve">907 07 02 5221008 001 200000</t>
  </si>
  <si>
    <t xml:space="preserve">907 07 02 5221008 001 225000</t>
  </si>
  <si>
    <t xml:space="preserve">907 07 02 9210212 </t>
  </si>
  <si>
    <t xml:space="preserve">907 07 02 9210212 001 </t>
  </si>
  <si>
    <t xml:space="preserve">907 07 02 9210212 001 200000</t>
  </si>
  <si>
    <t xml:space="preserve">907 07 02 9210212 001 211000</t>
  </si>
  <si>
    <t xml:space="preserve">907 07 02 9210212 001 212002</t>
  </si>
  <si>
    <t xml:space="preserve">907 07 02 9210212 001 213000</t>
  </si>
  <si>
    <t xml:space="preserve">907 07 02 9210212 001 221000</t>
  </si>
  <si>
    <t xml:space="preserve">907 07 02 9210212 001 222000</t>
  </si>
  <si>
    <t xml:space="preserve">907 07 02 9210212 001 226000</t>
  </si>
  <si>
    <t xml:space="preserve">907 07 02 9210212 001 290000</t>
  </si>
  <si>
    <t xml:space="preserve">907 07 02 9210212 001 300000</t>
  </si>
  <si>
    <t xml:space="preserve">907 07 02 9210212 001 310000</t>
  </si>
  <si>
    <t xml:space="preserve">907 07 02 9210212 001 340001</t>
  </si>
  <si>
    <t xml:space="preserve">907 07 02 9210212 001 340005</t>
  </si>
  <si>
    <t xml:space="preserve">907 07 02 9210212 001 340006</t>
  </si>
  <si>
    <t xml:space="preserve">907 07 02 9210212 001 340007</t>
  </si>
  <si>
    <t xml:space="preserve">907 07 07 </t>
  </si>
  <si>
    <t xml:space="preserve">907 07 07 4320203 </t>
  </si>
  <si>
    <t xml:space="preserve">907 07 07 4320203 447 </t>
  </si>
  <si>
    <t xml:space="preserve">907 07 07 4320203 447 300000</t>
  </si>
  <si>
    <t xml:space="preserve">907 07 07 4320203 447 340002</t>
  </si>
  <si>
    <t xml:space="preserve">907 10 </t>
  </si>
  <si>
    <t xml:space="preserve">907 10 03 </t>
  </si>
  <si>
    <t xml:space="preserve">907 10 03 9210214 </t>
  </si>
  <si>
    <t xml:space="preserve">907 10 03 9210214 001 </t>
  </si>
  <si>
    <t xml:space="preserve">907 10 03 9210214 001 300000</t>
  </si>
  <si>
    <t xml:space="preserve">907 10 03 9210214 001 340002</t>
  </si>
  <si>
    <t xml:space="preserve">908 </t>
  </si>
  <si>
    <t xml:space="preserve">Муниципальное бюджетное общеобразовательное учреждение Абанская средняя общеобразовательная школа №4 им.Героя Советского союза В.С.Богуцкого</t>
  </si>
  <si>
    <t xml:space="preserve">908 07 </t>
  </si>
  <si>
    <t xml:space="preserve">908 07 02 </t>
  </si>
  <si>
    <t xml:space="preserve">908 07 02 4219900 </t>
  </si>
  <si>
    <t xml:space="preserve">908 07 02 4219900 001 </t>
  </si>
  <si>
    <t xml:space="preserve">908 07 02 4219900 001 200000</t>
  </si>
  <si>
    <t xml:space="preserve">908 07 02 4219900 001 211000</t>
  </si>
  <si>
    <t xml:space="preserve">908 07 02 4219900 001 212001</t>
  </si>
  <si>
    <t xml:space="preserve">908 07 02 4219900 001 213000</t>
  </si>
  <si>
    <t xml:space="preserve">908 07 02 4219900 001 223001</t>
  </si>
  <si>
    <t xml:space="preserve">908 07 02 4219900 001 223002</t>
  </si>
  <si>
    <t xml:space="preserve">908 07 02 4219900 001 223003</t>
  </si>
  <si>
    <t xml:space="preserve">908 07 02 4219900 001 224000</t>
  </si>
  <si>
    <t xml:space="preserve">908 07 02 4219900 001 225000</t>
  </si>
  <si>
    <t xml:space="preserve">908 07 02 4219900 001 226000</t>
  </si>
  <si>
    <t xml:space="preserve">908 07 02 4219900 001 290000</t>
  </si>
  <si>
    <t xml:space="preserve">908 07 02 4219900 001 300000</t>
  </si>
  <si>
    <t xml:space="preserve">908 07 02 4219900 001 340003</t>
  </si>
  <si>
    <t xml:space="preserve">908 07 02 4219900 001 340005</t>
  </si>
  <si>
    <t xml:space="preserve">908 07 02 4219900 001 340007</t>
  </si>
  <si>
    <t xml:space="preserve">908 07 02 4219900 810 </t>
  </si>
  <si>
    <t xml:space="preserve">908 07 02 4219900 810 300000</t>
  </si>
  <si>
    <t xml:space="preserve">908 07 02 4219900 810 340002</t>
  </si>
  <si>
    <t xml:space="preserve">908 07 02 4367500 </t>
  </si>
  <si>
    <t xml:space="preserve">908 07 02 4367500 001 </t>
  </si>
  <si>
    <t xml:space="preserve">908 07 02 4367500 001 200000</t>
  </si>
  <si>
    <t xml:space="preserve">908 07 02 4367500 001 211000</t>
  </si>
  <si>
    <t xml:space="preserve">908 07 02 4367500 001 213000</t>
  </si>
  <si>
    <t xml:space="preserve">908 07 02 4509200 </t>
  </si>
  <si>
    <t xml:space="preserve">908 07 02 4509200 001 </t>
  </si>
  <si>
    <t xml:space="preserve">908 07 02 4509200 001 200000</t>
  </si>
  <si>
    <t xml:space="preserve">908 07 02 4509200 001 226000</t>
  </si>
  <si>
    <t xml:space="preserve">908 07 02 5200901 </t>
  </si>
  <si>
    <t xml:space="preserve">908 07 02 5200901 001 </t>
  </si>
  <si>
    <t xml:space="preserve">908 07 02 5200901 001 200000</t>
  </si>
  <si>
    <t xml:space="preserve">908 07 02 5200901 001 211000</t>
  </si>
  <si>
    <t xml:space="preserve">908 07 02 5200901 001 213000</t>
  </si>
  <si>
    <t xml:space="preserve">908 07 02 5200902 </t>
  </si>
  <si>
    <t xml:space="preserve">908 07 02 5200902 001 </t>
  </si>
  <si>
    <t xml:space="preserve">908 07 02 5200902 001 200000</t>
  </si>
  <si>
    <t xml:space="preserve">908 07 02 5200902 001 211000</t>
  </si>
  <si>
    <t xml:space="preserve">908 07 02 5200902 001 213000</t>
  </si>
  <si>
    <t xml:space="preserve">908 07 02 5221001 </t>
  </si>
  <si>
    <t xml:space="preserve">908 07 02 5221001 001 </t>
  </si>
  <si>
    <t xml:space="preserve">908 07 02 5221001 001 300000</t>
  </si>
  <si>
    <t xml:space="preserve">908 07 02 5221001 001 310000</t>
  </si>
  <si>
    <t xml:space="preserve">908 07 02 5221008 </t>
  </si>
  <si>
    <t xml:space="preserve">908 07 02 5221008 001 </t>
  </si>
  <si>
    <t xml:space="preserve">908 07 02 5221008 001 200000</t>
  </si>
  <si>
    <t xml:space="preserve">908 07 02 5221008 001 225000</t>
  </si>
  <si>
    <t xml:space="preserve">908 07 02 9210212 </t>
  </si>
  <si>
    <t xml:space="preserve">908 07 02 9210212 001 </t>
  </si>
  <si>
    <t xml:space="preserve">908 07 02 9210212 001 200000</t>
  </si>
  <si>
    <t xml:space="preserve">908 07 02 9210212 001 211000</t>
  </si>
  <si>
    <t xml:space="preserve">908 07 02 9210212 001 212002</t>
  </si>
  <si>
    <t xml:space="preserve">908 07 02 9210212 001 213000</t>
  </si>
  <si>
    <t xml:space="preserve">908 07 02 9210212 001 221000</t>
  </si>
  <si>
    <t xml:space="preserve">908 07 02 9210212 001 222000</t>
  </si>
  <si>
    <t xml:space="preserve">908 07 02 9210212 001 225000</t>
  </si>
  <si>
    <t xml:space="preserve">908 07 02 9210212 001 226000</t>
  </si>
  <si>
    <t xml:space="preserve">908 07 02 9210212 001 290000</t>
  </si>
  <si>
    <t xml:space="preserve">908 07 02 9210212 001 300000</t>
  </si>
  <si>
    <t xml:space="preserve">908 07 02 9210212 001 310000</t>
  </si>
  <si>
    <t xml:space="preserve">908 07 02 9210212 001 340001</t>
  </si>
  <si>
    <t xml:space="preserve">908 07 02 9210212 001 340002</t>
  </si>
  <si>
    <t xml:space="preserve">908 07 02 9210212 001 340005</t>
  </si>
  <si>
    <t xml:space="preserve">908 07 02 9210212 001 340006</t>
  </si>
  <si>
    <t xml:space="preserve">908 07 02 9210212 001 340007</t>
  </si>
  <si>
    <t xml:space="preserve">908 07 07 </t>
  </si>
  <si>
    <t xml:space="preserve">908 07 07 4320203 </t>
  </si>
  <si>
    <t xml:space="preserve">908 07 07 4320203 447 </t>
  </si>
  <si>
    <t xml:space="preserve">908 07 07 4320203 447 300000</t>
  </si>
  <si>
    <t xml:space="preserve">908 07 07 4320203 447 340002</t>
  </si>
  <si>
    <t xml:space="preserve">908 10 </t>
  </si>
  <si>
    <t xml:space="preserve">908 10 03 </t>
  </si>
  <si>
    <t xml:space="preserve">908 10 03 9210214 </t>
  </si>
  <si>
    <t xml:space="preserve">908 10 03 9210214 001 </t>
  </si>
  <si>
    <t xml:space="preserve">908 10 03 9210214 001 300000</t>
  </si>
  <si>
    <t xml:space="preserve">908 10 03 9210214 001 340002</t>
  </si>
  <si>
    <t xml:space="preserve">909 </t>
  </si>
  <si>
    <t xml:space="preserve">Муниципальное бюджетное общеобразовательное учреждение Долгомостовская средняя общеобразовательная школа</t>
  </si>
  <si>
    <t xml:space="preserve">909 07 </t>
  </si>
  <si>
    <t xml:space="preserve">909 07 02 </t>
  </si>
  <si>
    <t xml:space="preserve">909 07 02 4219900 </t>
  </si>
  <si>
    <t xml:space="preserve">909 07 02 4219900 001 </t>
  </si>
  <si>
    <t xml:space="preserve">909 07 02 4219900 001 200000</t>
  </si>
  <si>
    <t xml:space="preserve">909 07 02 4219900 001 211000</t>
  </si>
  <si>
    <t xml:space="preserve">909 07 02 4219900 001 212001</t>
  </si>
  <si>
    <t xml:space="preserve">909 07 02 4219900 001 213000</t>
  </si>
  <si>
    <t xml:space="preserve">909 07 02 4219900 001 223001</t>
  </si>
  <si>
    <t xml:space="preserve">909 07 02 4219900 001 225000</t>
  </si>
  <si>
    <t xml:space="preserve">909 07 02 4219900 001 226000</t>
  </si>
  <si>
    <t xml:space="preserve">909 07 02 4219900 001 290000</t>
  </si>
  <si>
    <t xml:space="preserve">909 07 02 4219900 001 300000</t>
  </si>
  <si>
    <t xml:space="preserve">909 07 02 4219900 001 310000</t>
  </si>
  <si>
    <t xml:space="preserve">909 07 02 4219900 001 340003</t>
  </si>
  <si>
    <t xml:space="preserve">909 07 02 4219900 001 340007</t>
  </si>
  <si>
    <t xml:space="preserve">909 07 02 4219900 810 </t>
  </si>
  <si>
    <t xml:space="preserve">909 07 02 4219900 810 300000</t>
  </si>
  <si>
    <t xml:space="preserve">909 07 02 4219900 810 340002</t>
  </si>
  <si>
    <t xml:space="preserve">909 07 02 4367500 </t>
  </si>
  <si>
    <t xml:space="preserve">909 07 02 4367500 001 </t>
  </si>
  <si>
    <t xml:space="preserve">909 07 02 4367500 001 200000</t>
  </si>
  <si>
    <t xml:space="preserve">909 07 02 4367500 001 211000</t>
  </si>
  <si>
    <t xml:space="preserve">909 07 02 4367500 001 213000</t>
  </si>
  <si>
    <t xml:space="preserve">909 07 02 5200901 </t>
  </si>
  <si>
    <t xml:space="preserve">909 07 02 5200901 001 </t>
  </si>
  <si>
    <t xml:space="preserve">909 07 02 5200901 001 200000</t>
  </si>
  <si>
    <t xml:space="preserve">909 07 02 5200901 001 211000</t>
  </si>
  <si>
    <t xml:space="preserve">909 07 02 5200901 001 213000</t>
  </si>
  <si>
    <t xml:space="preserve">909 07 02 5200902 </t>
  </si>
  <si>
    <t xml:space="preserve">909 07 02 5200902 001 </t>
  </si>
  <si>
    <t xml:space="preserve">909 07 02 5200902 001 200000</t>
  </si>
  <si>
    <t xml:space="preserve">909 07 02 5200902 001 211000</t>
  </si>
  <si>
    <t xml:space="preserve">909 07 02 5200902 001 213000</t>
  </si>
  <si>
    <t xml:space="preserve">909 07 02 5221001 </t>
  </si>
  <si>
    <t xml:space="preserve">909 07 02 5221001 001 </t>
  </si>
  <si>
    <t xml:space="preserve">909 07 02 5221001 001 300000</t>
  </si>
  <si>
    <t xml:space="preserve">909 07 02 5221001 001 310000</t>
  </si>
  <si>
    <t xml:space="preserve">909 07 02 7953001 </t>
  </si>
  <si>
    <t xml:space="preserve">909 07 02 7953001 022 </t>
  </si>
  <si>
    <t xml:space="preserve">909 07 02 7953001 022 200000</t>
  </si>
  <si>
    <t xml:space="preserve">909 07 02 7953001 022 225000</t>
  </si>
  <si>
    <t xml:space="preserve">909 07 02 7953004 </t>
  </si>
  <si>
    <t xml:space="preserve">909 07 02 7953004 022 </t>
  </si>
  <si>
    <t xml:space="preserve">909 07 02 7953004 022 200000</t>
  </si>
  <si>
    <t xml:space="preserve">909 07 02 7953004 022 225000</t>
  </si>
  <si>
    <t xml:space="preserve">909 07 02 9210212 </t>
  </si>
  <si>
    <t xml:space="preserve">909 07 02 9210212 001 </t>
  </si>
  <si>
    <t xml:space="preserve">909 07 02 9210212 001 200000</t>
  </si>
  <si>
    <t xml:space="preserve">909 07 02 9210212 001 211000</t>
  </si>
  <si>
    <t xml:space="preserve">909 07 02 9210212 001 212002</t>
  </si>
  <si>
    <t xml:space="preserve">909 07 02 9210212 001 213000</t>
  </si>
  <si>
    <t xml:space="preserve">909 07 02 9210212 001 221000</t>
  </si>
  <si>
    <t xml:space="preserve">909 07 02 9210212 001 222000</t>
  </si>
  <si>
    <t xml:space="preserve">909 07 02 9210212 001 225000</t>
  </si>
  <si>
    <t xml:space="preserve">909 07 02 9210212 001 226000</t>
  </si>
  <si>
    <t xml:space="preserve">909 07 02 9210212 001 300000</t>
  </si>
  <si>
    <t xml:space="preserve">909 07 02 9210212 001 310000</t>
  </si>
  <si>
    <t xml:space="preserve">909 07 02 9210212 001 340001</t>
  </si>
  <si>
    <t xml:space="preserve">909 07 02 9210212 001 340003</t>
  </si>
  <si>
    <t xml:space="preserve">909 07 02 9210212 001 340005</t>
  </si>
  <si>
    <t xml:space="preserve">909 07 02 9210212 001 340006</t>
  </si>
  <si>
    <t xml:space="preserve">909 07 02 9210212 001 340007</t>
  </si>
  <si>
    <t xml:space="preserve">909 07 07 </t>
  </si>
  <si>
    <t xml:space="preserve">909 07 07 4320203 </t>
  </si>
  <si>
    <t xml:space="preserve">909 07 07 4320203 447 </t>
  </si>
  <si>
    <t xml:space="preserve">909 07 07 4320203 447 300000</t>
  </si>
  <si>
    <t xml:space="preserve">909 07 07 4320203 447 340002</t>
  </si>
  <si>
    <t xml:space="preserve">909 10 </t>
  </si>
  <si>
    <t xml:space="preserve">909 10 03 </t>
  </si>
  <si>
    <t xml:space="preserve">909 10 03 9210214 </t>
  </si>
  <si>
    <t xml:space="preserve">909 10 03 9210214 001 </t>
  </si>
  <si>
    <t xml:space="preserve">909 10 03 9210214 001 300000</t>
  </si>
  <si>
    <t xml:space="preserve">909 10 03 9210214 001 340002</t>
  </si>
  <si>
    <t xml:space="preserve">910 </t>
  </si>
  <si>
    <t xml:space="preserve">Муниципальное казённое общеобразовательное учреждение Хандальская средняя общеобразовательная школа</t>
  </si>
  <si>
    <t xml:space="preserve">910 07 </t>
  </si>
  <si>
    <t xml:space="preserve">910 07 02 </t>
  </si>
  <si>
    <t xml:space="preserve">910 07 02 4209900 </t>
  </si>
  <si>
    <t xml:space="preserve">910 07 02 4209900 810 </t>
  </si>
  <si>
    <t xml:space="preserve">910 07 02 4209900 810 300000</t>
  </si>
  <si>
    <t xml:space="preserve">910 07 02 4209900 810 340002</t>
  </si>
  <si>
    <t xml:space="preserve">910 07 02 4219900 </t>
  </si>
  <si>
    <t xml:space="preserve">910 07 02 4219900 001 </t>
  </si>
  <si>
    <t xml:space="preserve">910 07 02 4219900 001 200000</t>
  </si>
  <si>
    <t xml:space="preserve">910 07 02 4219900 001 211000</t>
  </si>
  <si>
    <t xml:space="preserve">910 07 02 4219900 001 212001</t>
  </si>
  <si>
    <t xml:space="preserve">910 07 02 4219900 001 213000</t>
  </si>
  <si>
    <t xml:space="preserve">910 07 02 4219900 001 221000</t>
  </si>
  <si>
    <t xml:space="preserve">910 07 02 4219900 001 222000</t>
  </si>
  <si>
    <t xml:space="preserve">910 07 02 4219900 001 223001</t>
  </si>
  <si>
    <t xml:space="preserve">910 07 02 4219900 001 223004</t>
  </si>
  <si>
    <t xml:space="preserve">910 07 02 4219900 001 225000</t>
  </si>
  <si>
    <t xml:space="preserve">910 07 02 4219900 001 226000</t>
  </si>
  <si>
    <t xml:space="preserve">910 07 02 4219900 001 290000</t>
  </si>
  <si>
    <t xml:space="preserve">910 07 02 4219900 001 300000</t>
  </si>
  <si>
    <t xml:space="preserve">910 07 02 4219900 001 340002</t>
  </si>
  <si>
    <t xml:space="preserve">910 07 02 4219900 001 340003</t>
  </si>
  <si>
    <t xml:space="preserve">910 07 02 4219900 001 340004</t>
  </si>
  <si>
    <t xml:space="preserve">910 07 02 4219900 001 340007</t>
  </si>
  <si>
    <t xml:space="preserve">910 07 02 4219900 810 </t>
  </si>
  <si>
    <t xml:space="preserve">910 07 02 4219900 810 300000</t>
  </si>
  <si>
    <t xml:space="preserve">910 07 02 4219900 810 340002</t>
  </si>
  <si>
    <t xml:space="preserve">910 07 02 4367500 </t>
  </si>
  <si>
    <t xml:space="preserve">910 07 02 4367500 001 </t>
  </si>
  <si>
    <t xml:space="preserve">910 07 02 4367500 001 200000</t>
  </si>
  <si>
    <t xml:space="preserve">910 07 02 4367500 001 211000</t>
  </si>
  <si>
    <t xml:space="preserve">910 07 02 4367500 001 213000</t>
  </si>
  <si>
    <t xml:space="preserve">910 07 02 5200901 </t>
  </si>
  <si>
    <t xml:space="preserve">910 07 02 5200901 001 </t>
  </si>
  <si>
    <t xml:space="preserve">910 07 02 5200901 001 200000</t>
  </si>
  <si>
    <t xml:space="preserve">910 07 02 5200901 001 211000</t>
  </si>
  <si>
    <t xml:space="preserve">910 07 02 5200901 001 213000</t>
  </si>
  <si>
    <t xml:space="preserve">910 07 02 5200902 </t>
  </si>
  <si>
    <t xml:space="preserve">910 07 02 5200902 001 </t>
  </si>
  <si>
    <t xml:space="preserve">910 07 02 5200902 001 200000</t>
  </si>
  <si>
    <t xml:space="preserve">910 07 02 5200902 001 211000</t>
  </si>
  <si>
    <t xml:space="preserve">910 07 02 5200902 001 213000</t>
  </si>
  <si>
    <t xml:space="preserve">910 07 02 5221008 </t>
  </si>
  <si>
    <t xml:space="preserve">910 07 02 5221008 001 </t>
  </si>
  <si>
    <t xml:space="preserve">910 07 02 5221008 001 200000</t>
  </si>
  <si>
    <t xml:space="preserve">910 07 02 5221008 001 225000</t>
  </si>
  <si>
    <t xml:space="preserve">910 07 02 9210212 </t>
  </si>
  <si>
    <t xml:space="preserve">910 07 02 9210212 001 </t>
  </si>
  <si>
    <t xml:space="preserve">910 07 02 9210212 001 200000</t>
  </si>
  <si>
    <t xml:space="preserve">910 07 02 9210212 001 211000</t>
  </si>
  <si>
    <t xml:space="preserve">910 07 02 9210212 001 212002</t>
  </si>
  <si>
    <t xml:space="preserve">910 07 02 9210212 001 213000</t>
  </si>
  <si>
    <t xml:space="preserve">910 07 02 9210212 001 221000</t>
  </si>
  <si>
    <t xml:space="preserve">910 07 02 9210212 001 222000</t>
  </si>
  <si>
    <t xml:space="preserve">910 07 02 9210212 001 226000</t>
  </si>
  <si>
    <t xml:space="preserve">910 07 02 9210212 001 300000</t>
  </si>
  <si>
    <t xml:space="preserve">910 07 02 9210212 001 310000</t>
  </si>
  <si>
    <t xml:space="preserve">910 07 02 9210212 001 340005</t>
  </si>
  <si>
    <t xml:space="preserve">910 07 02 9210212 001 340006</t>
  </si>
  <si>
    <t xml:space="preserve">910 07 02 9210212 001 340007</t>
  </si>
  <si>
    <t xml:space="preserve">910 10 </t>
  </si>
  <si>
    <t xml:space="preserve">910 10 03 </t>
  </si>
  <si>
    <t xml:space="preserve">910 10 03 9210214 </t>
  </si>
  <si>
    <t xml:space="preserve">910 10 03 9210214 001 </t>
  </si>
  <si>
    <t xml:space="preserve">910 10 03 9210214 001 300000</t>
  </si>
  <si>
    <t xml:space="preserve">910 10 03 9210214 001 340002</t>
  </si>
  <si>
    <t xml:space="preserve">911 </t>
  </si>
  <si>
    <t xml:space="preserve">Управление социальной защиты населения администрации Абанского района</t>
  </si>
  <si>
    <t xml:space="preserve">911 10 </t>
  </si>
  <si>
    <t xml:space="preserve">911 10 01 </t>
  </si>
  <si>
    <t xml:space="preserve">Пенсионное обеспечение</t>
  </si>
  <si>
    <t xml:space="preserve">911 10 01 4910100 </t>
  </si>
  <si>
    <t xml:space="preserve">Доплаты к пенсиям государственных служащих субъектов Российской Федерации и муниципальных служащих</t>
  </si>
  <si>
    <t xml:space="preserve">911 10 01 4910100 005 </t>
  </si>
  <si>
    <t xml:space="preserve">911 10 01 4910100 005 200000</t>
  </si>
  <si>
    <t xml:space="preserve">911 10 01 4910100 005 263000</t>
  </si>
  <si>
    <t xml:space="preserve">Пенсии, пособия, выплачиваемые организациями сектора государственного управления</t>
  </si>
  <si>
    <t xml:space="preserve">911 10 03 </t>
  </si>
  <si>
    <t xml:space="preserve">911 10 03 5052901 </t>
  </si>
  <si>
    <t xml:space="preserve">Обеспечение мер социальной поддержки для лиц, награжденных знаком «Почетный донор СССР», «Почетный донор России»</t>
  </si>
  <si>
    <t xml:space="preserve">911 10 03 5052901 005 </t>
  </si>
  <si>
    <t xml:space="preserve">911 10 03 5052901 005 200000</t>
  </si>
  <si>
    <t xml:space="preserve">911 10 03 5052901 005 262000</t>
  </si>
  <si>
    <t xml:space="preserve">911 10 03 5053001 </t>
  </si>
  <si>
    <t xml:space="preserve">Ежемесячное пособие на ребенка</t>
  </si>
  <si>
    <t xml:space="preserve">911 10 03 5053001 005 </t>
  </si>
  <si>
    <t xml:space="preserve">911 10 03 5053001 005 200000</t>
  </si>
  <si>
    <t xml:space="preserve">911 10 03 5053001 005 262000</t>
  </si>
  <si>
    <t xml:space="preserve">911 10 03 5053002 </t>
  </si>
  <si>
    <t xml:space="preserve">Доставка и пересылка ежемесячного пособия на ребенка</t>
  </si>
  <si>
    <t xml:space="preserve">911 10 03 5053002 005 </t>
  </si>
  <si>
    <t xml:space="preserve">911 10 03 5053002 005 200000</t>
  </si>
  <si>
    <t xml:space="preserve">911 10 03 5053002 005 221000</t>
  </si>
  <si>
    <t xml:space="preserve">911 10 03 5054500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1 10 03 5054500 005 </t>
  </si>
  <si>
    <t xml:space="preserve">911 10 03 5054500 005 200000</t>
  </si>
  <si>
    <t xml:space="preserve">911 10 03 5054500 005 262000</t>
  </si>
  <si>
    <t xml:space="preserve">911 10 03 5054600 </t>
  </si>
  <si>
    <t xml:space="preserve">Оплата жилищно-коммунальных услуг отдельным категориям граждан</t>
  </si>
  <si>
    <t xml:space="preserve">911 10 03 5054600 005 </t>
  </si>
  <si>
    <t xml:space="preserve">911 10 03 5054600 005 200000</t>
  </si>
  <si>
    <t xml:space="preserve">911 10 03 5054600 005 226000</t>
  </si>
  <si>
    <t xml:space="preserve">911 10 03 5054600 005 262000</t>
  </si>
  <si>
    <t xml:space="preserve">911 10 03 5055530 </t>
  </si>
  <si>
    <t xml:space="preserve">Обеспечение мер социальной поддержки реабилитированных лиц и лиц, признанным пострадавшими от политических репрессий</t>
  </si>
  <si>
    <t xml:space="preserve">911 10 03 5055530 005 </t>
  </si>
  <si>
    <t xml:space="preserve">911 10 03 5055530 005 200000</t>
  </si>
  <si>
    <t xml:space="preserve">911 10 03 5055530 005 262000</t>
  </si>
  <si>
    <t xml:space="preserve">911 10 03 5056005 </t>
  </si>
  <si>
    <t xml:space="preserve">Ежемесячная денежная выплата реабилитированным лицам и лицам, признанным пострадавшими от политических репрессий</t>
  </si>
  <si>
    <t xml:space="preserve">911 10 03 5056005 005 </t>
  </si>
  <si>
    <t xml:space="preserve">911 10 03 5056005 005 200000</t>
  </si>
  <si>
    <t xml:space="preserve">911 10 03 5056005 005 262000</t>
  </si>
  <si>
    <t xml:space="preserve">911 10 03 5056026 </t>
  </si>
  <si>
    <t xml:space="preserve">Доставка и пересылка ежемесячных денежных выплат</t>
  </si>
  <si>
    <t xml:space="preserve">911 10 03 5056026 005 </t>
  </si>
  <si>
    <t xml:space="preserve">911 10 03 5056026 005 200000</t>
  </si>
  <si>
    <t xml:space="preserve">911 10 03 5056026 005 221000</t>
  </si>
  <si>
    <t xml:space="preserve">911 10 03 5056501 </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911 10 03 5056501 005 </t>
  </si>
  <si>
    <t xml:space="preserve">911 10 03 5056501 005 200000</t>
  </si>
  <si>
    <t xml:space="preserve">911 10 03 5056501 005 262000</t>
  </si>
  <si>
    <t xml:space="preserve">911 10 03 5056502 </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911 10 03 5056502 005 </t>
  </si>
  <si>
    <t xml:space="preserve">911 10 03 5056502 005 200000</t>
  </si>
  <si>
    <t xml:space="preserve">911 10 03 5056502 005 221000</t>
  </si>
  <si>
    <t xml:space="preserve">911 10 03 5056502 005 226000</t>
  </si>
  <si>
    <t xml:space="preserve">911 10 03 5056504 </t>
  </si>
  <si>
    <t xml:space="preserve">Предоставление субсидий в качестве помощи для оплаты жилья и коммунальных услуг с учетом их доходов</t>
  </si>
  <si>
    <t xml:space="preserve">911 10 03 5056504 005 </t>
  </si>
  <si>
    <t xml:space="preserve">911 10 03 5056504 005 200000</t>
  </si>
  <si>
    <t xml:space="preserve">911 10 03 5056504 005 262000</t>
  </si>
  <si>
    <t xml:space="preserve">911 10 03 5056511 </t>
  </si>
  <si>
    <t xml:space="preserve">Доставка субсидий, предоставляемых в качестве помощи для оплаты жилья и коммунальных услуг с учетом их доходов</t>
  </si>
  <si>
    <t xml:space="preserve">911 10 03 5056511 005 </t>
  </si>
  <si>
    <t xml:space="preserve">911 10 03 5056511 005 200000</t>
  </si>
  <si>
    <t xml:space="preserve">911 10 03 5056511 005 221000</t>
  </si>
  <si>
    <t xml:space="preserve">911 10 03 5056511 005 226000</t>
  </si>
  <si>
    <t xml:space="preserve">911 10 03 5056609 </t>
  </si>
  <si>
    <t xml:space="preserve">Ежемесячная денежная выплата ветеранам труда и труженикам тыла</t>
  </si>
  <si>
    <t xml:space="preserve">911 10 03 5056609 005 </t>
  </si>
  <si>
    <t xml:space="preserve">911 10 03 5056609 005 200000</t>
  </si>
  <si>
    <t xml:space="preserve">911 10 03 5056609 005 262000</t>
  </si>
  <si>
    <t xml:space="preserve">911 10 03 5056610 </t>
  </si>
  <si>
    <t xml:space="preserve">Ежемесячная денежная выплата ветеранам труда края, пенсионерам, родителям и вдовам (вдовцам) военнослужащих.</t>
  </si>
  <si>
    <t xml:space="preserve">911 10 03 5056610 005 </t>
  </si>
  <si>
    <t xml:space="preserve">911 10 03 5056610 005 200000</t>
  </si>
  <si>
    <t xml:space="preserve">911 10 03 5056610 005 262000</t>
  </si>
  <si>
    <t xml:space="preserve">911 10 03 5056626 </t>
  </si>
  <si>
    <t xml:space="preserve">911 10 03 5056626 005 </t>
  </si>
  <si>
    <t xml:space="preserve">911 10 03 5056626 005 200000</t>
  </si>
  <si>
    <t xml:space="preserve">911 10 03 5056626 005 221000</t>
  </si>
  <si>
    <t xml:space="preserve">911 10 03 5056701 </t>
  </si>
  <si>
    <t xml:space="preserve">Ежемесячная денежная выплата</t>
  </si>
  <si>
    <t xml:space="preserve">911 10 03 5056701 005 </t>
  </si>
  <si>
    <t xml:space="preserve">911 10 03 5056701 005 200000</t>
  </si>
  <si>
    <t xml:space="preserve">911 10 03 5056701 005 262000</t>
  </si>
  <si>
    <t xml:space="preserve">911 10 03 5056702 </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911 10 03 5056702 005 </t>
  </si>
  <si>
    <t xml:space="preserve">911 10 03 5056702 005 200000</t>
  </si>
  <si>
    <t xml:space="preserve">911 10 03 5056702 005 221000</t>
  </si>
  <si>
    <t xml:space="preserve">911 10 03 5056801 </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t>
  </si>
  <si>
    <t xml:space="preserve">911 10 03 5056801 005 </t>
  </si>
  <si>
    <t xml:space="preserve">911 10 03 5056801 005 200000</t>
  </si>
  <si>
    <t xml:space="preserve">911 10 03 5056801 005 262000</t>
  </si>
  <si>
    <t xml:space="preserve">911 10 03 5056802 </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t>
  </si>
  <si>
    <t xml:space="preserve">911 10 03 5056802 005 </t>
  </si>
  <si>
    <t xml:space="preserve">911 10 03 5056802 005 200000</t>
  </si>
  <si>
    <t xml:space="preserve">911 10 03 5056802 005 221000</t>
  </si>
  <si>
    <t xml:space="preserve">911 10 03 5056802 005 226000</t>
  </si>
  <si>
    <t xml:space="preserve">911 10 03 5057805 </t>
  </si>
  <si>
    <t xml:space="preserve">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t>
  </si>
  <si>
    <t xml:space="preserve">911 10 03 5057805 005 </t>
  </si>
  <si>
    <t xml:space="preserve">911 10 03 5057805 005 200000</t>
  </si>
  <si>
    <t xml:space="preserve">911 10 03 5057805 005 262000</t>
  </si>
  <si>
    <t xml:space="preserve">911 10 03 5057806 </t>
  </si>
  <si>
    <t xml:space="preserve">Ежемесячная денежная выплата семьям с детьми, в которых родители инвалиды, в соответствии с Законом Красноярского края о "О социальной поддержке семей, имеющих детей, в Красноярском крае"</t>
  </si>
  <si>
    <t xml:space="preserve">911 10 03 5057806 005 </t>
  </si>
  <si>
    <t xml:space="preserve">911 10 03 5057806 005 200000</t>
  </si>
  <si>
    <t xml:space="preserve">911 10 03 5057806 005 262000</t>
  </si>
  <si>
    <t xml:space="preserve">911 10 03 5057808 </t>
  </si>
  <si>
    <t xml:space="preserve">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911 10 03 5057808 005 </t>
  </si>
  <si>
    <t xml:space="preserve">911 10 03 5057808 005 200000</t>
  </si>
  <si>
    <t xml:space="preserve">911 10 03 5057808 005 262000</t>
  </si>
  <si>
    <t xml:space="preserve">911 10 03 5057809 </t>
  </si>
  <si>
    <t xml:space="preserve">Доставка и пересылка ежемесячной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от 26 октября 2006 года № 20-5293 " О социальной поддержке семей, имеющих детей в Красноярском крае"</t>
  </si>
  <si>
    <t xml:space="preserve">911 10 03 5057809 005 </t>
  </si>
  <si>
    <t xml:space="preserve">911 10 03 5057809 005 200000</t>
  </si>
  <si>
    <t xml:space="preserve">911 10 03 5057809 005 221000</t>
  </si>
  <si>
    <t xml:space="preserve">911 10 03 5057810 </t>
  </si>
  <si>
    <t xml:space="preserve">Оздоровление и обеспечение бесплатного проезда детей до места нахождения детских оздоровительных лагерей и обратно</t>
  </si>
  <si>
    <t xml:space="preserve">911 10 03 5057810 005 </t>
  </si>
  <si>
    <t xml:space="preserve">911 10 03 5057810 005 200000</t>
  </si>
  <si>
    <t xml:space="preserve">911 10 03 5057810 005 262000</t>
  </si>
  <si>
    <t xml:space="preserve">911 10 03 5057811 </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911 10 03 5057811 005 </t>
  </si>
  <si>
    <t xml:space="preserve">911 10 03 5057811 005 200000</t>
  </si>
  <si>
    <t xml:space="preserve">911 10 03 5057811 005 262000</t>
  </si>
  <si>
    <t xml:space="preserve">911 10 03 5057904 </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911 10 03 5057904 005 </t>
  </si>
  <si>
    <t xml:space="preserve">911 10 03 5057904 005 200000</t>
  </si>
  <si>
    <t xml:space="preserve">911 10 03 5057904 005 262000</t>
  </si>
  <si>
    <t xml:space="preserve">911 10 03 5057906 </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911 10 03 5057906 005 </t>
  </si>
  <si>
    <t xml:space="preserve">911 10 03 5057906 005 200000</t>
  </si>
  <si>
    <t xml:space="preserve">911 10 03 5057906 005 262000</t>
  </si>
  <si>
    <t xml:space="preserve">911 10 03 5057907 </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911 10 03 5057907 005 </t>
  </si>
  <si>
    <t xml:space="preserve">911 10 03 5057907 005 200000</t>
  </si>
  <si>
    <t xml:space="preserve">911 10 03 5057907 005 221000</t>
  </si>
  <si>
    <t xml:space="preserve">911 10 03 5057908 </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  </t>
  </si>
  <si>
    <t xml:space="preserve">911 10 03 5057908 005 </t>
  </si>
  <si>
    <t xml:space="preserve">911 10 03 5057908 005 200000</t>
  </si>
  <si>
    <t xml:space="preserve">911 10 03 5057908 005 262000</t>
  </si>
  <si>
    <t xml:space="preserve">911 10 03 5057909 </t>
  </si>
  <si>
    <t xml:space="preserve">Компенсация расходов на проезд инвалидам ( в том числе детям-инвалидам) к месту проведения обследования, медико-социальной экспертизы, реабилитации и обратно</t>
  </si>
  <si>
    <t xml:space="preserve">911 10 03 5057909 005 </t>
  </si>
  <si>
    <t xml:space="preserve">911 10 03 5057909 005 200000</t>
  </si>
  <si>
    <t xml:space="preserve">911 10 03 5057909 005 262000</t>
  </si>
  <si>
    <t xml:space="preserve">911 10 03 5057911 </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911 10 03 5057911 005 </t>
  </si>
  <si>
    <t xml:space="preserve">911 10 03 5057911 005 200000</t>
  </si>
  <si>
    <t xml:space="preserve">911 10 03 5057911 005 262000</t>
  </si>
  <si>
    <t xml:space="preserve">911 10 03 5059101 </t>
  </si>
  <si>
    <t xml:space="preserve">Социальное пособие на погребение </t>
  </si>
  <si>
    <t xml:space="preserve">911 10 03 5059101 005 </t>
  </si>
  <si>
    <t xml:space="preserve">911 10 03 5059101 005 200000</t>
  </si>
  <si>
    <t xml:space="preserve">911 10 03 5059101 005 262000</t>
  </si>
  <si>
    <t xml:space="preserve">911 10 03 5059102 </t>
  </si>
  <si>
    <t xml:space="preserve">Возмещение специализированным службам по вопросам похоронного дела стоимости услуг по погребению</t>
  </si>
  <si>
    <t xml:space="preserve">911 10 03 5059102 005 </t>
  </si>
  <si>
    <t xml:space="preserve">911 10 03 5059102 005 200000</t>
  </si>
  <si>
    <t xml:space="preserve">911 10 03 5059102 005 262000</t>
  </si>
  <si>
    <t xml:space="preserve">911 10 03 5059103 </t>
  </si>
  <si>
    <t xml:space="preserve">Доставка и пересылка социального пособия на погребение</t>
  </si>
  <si>
    <t xml:space="preserve">911 10 03 5059103 005 </t>
  </si>
  <si>
    <t xml:space="preserve">911 10 03 5059103 005 200000</t>
  </si>
  <si>
    <t xml:space="preserve">911 10 03 5059103 005 221000</t>
  </si>
  <si>
    <t xml:space="preserve">911 10 03 5140103 </t>
  </si>
  <si>
    <t xml:space="preserve">Оказание материальной помощи в результате  пожаров и других стихийных бедствий</t>
  </si>
  <si>
    <t xml:space="preserve">911 10 03 5140103 005 </t>
  </si>
  <si>
    <t xml:space="preserve">911 10 03 5140103 005 200000</t>
  </si>
  <si>
    <t xml:space="preserve">911 10 03 5140103 005 262000</t>
  </si>
  <si>
    <t xml:space="preserve">911 10 03 5223738 </t>
  </si>
  <si>
    <t xml:space="preserve">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911 10 03 5223738 005 </t>
  </si>
  <si>
    <t xml:space="preserve">911 10 03 5223738 005 200000</t>
  </si>
  <si>
    <t xml:space="preserve">911 10 03 5223738 005 262000</t>
  </si>
  <si>
    <t xml:space="preserve">911 10 03 5223739 </t>
  </si>
  <si>
    <t xml:space="preserve">Доставка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911 10 03 5223739 005 </t>
  </si>
  <si>
    <t xml:space="preserve">911 10 03 5223739 005 200000</t>
  </si>
  <si>
    <t xml:space="preserve">911 10 03 5223739 005 221000</t>
  </si>
  <si>
    <t xml:space="preserve">911 10 03 5226805 </t>
  </si>
  <si>
    <t xml:space="preserve">Материальная помощь на ремонт жилья</t>
  </si>
  <si>
    <t xml:space="preserve">911 10 03 5226805 005 </t>
  </si>
  <si>
    <t xml:space="preserve">911 10 03 5226805 005 200000</t>
  </si>
  <si>
    <t xml:space="preserve">911 10 03 5226805 005 262000</t>
  </si>
  <si>
    <t xml:space="preserve">911 10 03 5226806 </t>
  </si>
  <si>
    <t xml:space="preserve">Доставка и пересылка материальной помощи на ремонт жилья</t>
  </si>
  <si>
    <t xml:space="preserve">911 10 03 5226806 005 </t>
  </si>
  <si>
    <t xml:space="preserve">911 10 03 5226806 005 200000</t>
  </si>
  <si>
    <t xml:space="preserve">911 10 03 5226806 005 221000</t>
  </si>
  <si>
    <t xml:space="preserve">911 10 03 5227101 </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911 10 03 5227101 005 </t>
  </si>
  <si>
    <t xml:space="preserve">911 10 03 5227101 005 200000</t>
  </si>
  <si>
    <t xml:space="preserve">911 10 03 5227101 005 262000</t>
  </si>
  <si>
    <t xml:space="preserve">911 10 03 5227102 </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911 10 03 5227102 005 </t>
  </si>
  <si>
    <t xml:space="preserve">911 10 03 5227102 005 200000</t>
  </si>
  <si>
    <t xml:space="preserve">911 10 03 5227102 005 262000</t>
  </si>
  <si>
    <t xml:space="preserve">911 10 03 5227103 </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911 10 03 5227103 005 </t>
  </si>
  <si>
    <t xml:space="preserve">911 10 03 5227103 005 200000</t>
  </si>
  <si>
    <t xml:space="preserve">911 10 03 5227103 005 262000</t>
  </si>
  <si>
    <t xml:space="preserve">911 10 03 5227104 </t>
  </si>
  <si>
    <t xml:space="preserve">Доставка и пересылка единовременной адресной материальной помощи</t>
  </si>
  <si>
    <t xml:space="preserve">911 10 03 5227104 005 </t>
  </si>
  <si>
    <t xml:space="preserve">911 10 03 5227104 005 200000</t>
  </si>
  <si>
    <t xml:space="preserve">911 10 03 5227104 005 221000</t>
  </si>
  <si>
    <t xml:space="preserve">911 10 06 </t>
  </si>
  <si>
    <t xml:space="preserve">Другие вопросы в области социальной политики</t>
  </si>
  <si>
    <t xml:space="preserve">911 10 06 9210202 </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11 10 06 9210202 500 </t>
  </si>
  <si>
    <t xml:space="preserve">911 10 06 9210202 500 200000</t>
  </si>
  <si>
    <t xml:space="preserve">911 10 06 9210202 500 211000</t>
  </si>
  <si>
    <t xml:space="preserve">911 10 06 9210202 500 212002</t>
  </si>
  <si>
    <t xml:space="preserve">911 10 06 9210202 500 213000</t>
  </si>
  <si>
    <t xml:space="preserve">911 10 06 9210202 500 221000</t>
  </si>
  <si>
    <t xml:space="preserve">911 10 06 9210202 500 223001</t>
  </si>
  <si>
    <t xml:space="preserve">911 10 06 9210202 500 223002</t>
  </si>
  <si>
    <t xml:space="preserve">911 10 06 9210202 500 223003</t>
  </si>
  <si>
    <t xml:space="preserve">911 10 06 9210202 500 223004</t>
  </si>
  <si>
    <t xml:space="preserve">911 10 06 9210202 500 225000</t>
  </si>
  <si>
    <t xml:space="preserve">911 10 06 9210202 500 226000</t>
  </si>
  <si>
    <t xml:space="preserve">911 10 06 9210202 500 290000</t>
  </si>
  <si>
    <t xml:space="preserve">911 10 06 9210202 500 300000</t>
  </si>
  <si>
    <t xml:space="preserve">911 10 06 9210202 500 340003</t>
  </si>
  <si>
    <t xml:space="preserve">911 10 06 9210202 500 340005</t>
  </si>
  <si>
    <t xml:space="preserve">911 10 06 9210202 500 340006</t>
  </si>
  <si>
    <t xml:space="preserve">911 10 06 9210202 500 340007</t>
  </si>
  <si>
    <t xml:space="preserve">912 </t>
  </si>
  <si>
    <t xml:space="preserve">муниципальное бюджетное учреждение социального обслуживания "Комплексный центр социального обслуживания населения "Абанский"</t>
  </si>
  <si>
    <t xml:space="preserve">912 10 </t>
  </si>
  <si>
    <t xml:space="preserve">912 10 02 </t>
  </si>
  <si>
    <t xml:space="preserve">Социальное обслуживание населения</t>
  </si>
  <si>
    <t xml:space="preserve">912 10 02 5019900 </t>
  </si>
  <si>
    <t xml:space="preserve">912 10 02 5019900 810 </t>
  </si>
  <si>
    <t xml:space="preserve">912 10 02 5019900 810 200000</t>
  </si>
  <si>
    <t xml:space="preserve">912 10 02 5019900 810 221000</t>
  </si>
  <si>
    <t xml:space="preserve">912 10 02 5019900 810 225000</t>
  </si>
  <si>
    <t xml:space="preserve">912 10 02 5019900 810 226000</t>
  </si>
  <si>
    <t xml:space="preserve">912 10 02 5019900 810 290000</t>
  </si>
  <si>
    <t xml:space="preserve">912 10 02 5019900 810 300000</t>
  </si>
  <si>
    <t xml:space="preserve">912 10 02 5019900 810 310000</t>
  </si>
  <si>
    <t xml:space="preserve">912 10 02 5019900 810 340001</t>
  </si>
  <si>
    <t xml:space="preserve">912 10 02 5019900 810 340002</t>
  </si>
  <si>
    <t xml:space="preserve">912 10 02 5019900 810 340003</t>
  </si>
  <si>
    <t xml:space="preserve">912 10 02 5019900 810 340005</t>
  </si>
  <si>
    <t xml:space="preserve">912 10 02 5019900 810 340006</t>
  </si>
  <si>
    <t xml:space="preserve">912 10 02 5019900 810 340007</t>
  </si>
  <si>
    <t xml:space="preserve">912 10 02 9210261 </t>
  </si>
  <si>
    <t xml:space="preserve">Реализация переданных полномочий по содержанию учреждений социального обслуживания населения по Закону края "О социальном обслуживании населения"</t>
  </si>
  <si>
    <t xml:space="preserve">912 10 02 9210261 001 </t>
  </si>
  <si>
    <t xml:space="preserve">912 10 02 9210261 001 200000</t>
  </si>
  <si>
    <t xml:space="preserve">912 10 02 9210261 001 211000</t>
  </si>
  <si>
    <t xml:space="preserve">912 10 02 9210261 001 212002</t>
  </si>
  <si>
    <t xml:space="preserve">912 10 02 9210261 001 213000</t>
  </si>
  <si>
    <t xml:space="preserve">912 10 02 9210261 001 221000</t>
  </si>
  <si>
    <t xml:space="preserve">912 10 02 9210261 001 222000</t>
  </si>
  <si>
    <t xml:space="preserve">912 10 02 9210261 001 223001</t>
  </si>
  <si>
    <t xml:space="preserve">912 10 02 9210261 001 223002</t>
  </si>
  <si>
    <t xml:space="preserve">912 10 02 9210261 001 223003</t>
  </si>
  <si>
    <t xml:space="preserve">912 10 02 9210261 001 223004</t>
  </si>
  <si>
    <t xml:space="preserve">912 10 02 9210261 001 225000</t>
  </si>
  <si>
    <t xml:space="preserve">912 10 02 9210261 001 226000</t>
  </si>
  <si>
    <t xml:space="preserve">912 10 02 9210261 001 262000</t>
  </si>
  <si>
    <t xml:space="preserve">912 10 02 9210261 001 290000</t>
  </si>
  <si>
    <t xml:space="preserve">912 10 02 9210261 001 300000</t>
  </si>
  <si>
    <t xml:space="preserve">912 10 02 9210261 001 340002</t>
  </si>
  <si>
    <t xml:space="preserve">912 10 02 9210261 001 340003</t>
  </si>
  <si>
    <t xml:space="preserve">912 10 02 9210261 001 340004</t>
  </si>
  <si>
    <t xml:space="preserve">912 10 02 9210261 001 340007</t>
  </si>
  <si>
    <t xml:space="preserve">915 </t>
  </si>
  <si>
    <t xml:space="preserve">Муниципальное казённое общеобразовательное учреждение Абанская средняя общеобразовательная школа №3</t>
  </si>
  <si>
    <t xml:space="preserve">915 07 </t>
  </si>
  <si>
    <t xml:space="preserve">915 07 02 </t>
  </si>
  <si>
    <t xml:space="preserve">915 07 02 4219900 </t>
  </si>
  <si>
    <t xml:space="preserve">915 07 02 4219900 001 </t>
  </si>
  <si>
    <t xml:space="preserve">915 07 02 4219900 001 200000</t>
  </si>
  <si>
    <t xml:space="preserve">915 07 02 4219900 001 211000</t>
  </si>
  <si>
    <t xml:space="preserve">915 07 02 4219900 001 212001</t>
  </si>
  <si>
    <t xml:space="preserve">915 07 02 4219900 001 213000</t>
  </si>
  <si>
    <t xml:space="preserve">915 07 02 4219900 001 223001</t>
  </si>
  <si>
    <t xml:space="preserve">915 07 02 4219900 001 224000</t>
  </si>
  <si>
    <t xml:space="preserve">915 07 02 4219900 001 225000</t>
  </si>
  <si>
    <t xml:space="preserve">915 07 02 4219900 001 226000</t>
  </si>
  <si>
    <t xml:space="preserve">915 07 02 4219900 001 290000</t>
  </si>
  <si>
    <t xml:space="preserve">915 07 02 4219900 001 300000</t>
  </si>
  <si>
    <t xml:space="preserve">915 07 02 4219900 001 340003</t>
  </si>
  <si>
    <t xml:space="preserve">915 07 02 4219900 001 340007</t>
  </si>
  <si>
    <t xml:space="preserve">915 07 02 4219900 810 </t>
  </si>
  <si>
    <t xml:space="preserve">915 07 02 4219900 810 300000</t>
  </si>
  <si>
    <t xml:space="preserve">915 07 02 4219900 810 340002</t>
  </si>
  <si>
    <t xml:space="preserve">915 07 02 4367500 </t>
  </si>
  <si>
    <t xml:space="preserve">915 07 02 4367500 001 </t>
  </si>
  <si>
    <t xml:space="preserve">915 07 02 4367500 001 200000</t>
  </si>
  <si>
    <t xml:space="preserve">915 07 02 4367500 001 211000</t>
  </si>
  <si>
    <t xml:space="preserve">915 07 02 4367500 001 213000</t>
  </si>
  <si>
    <t xml:space="preserve">915 07 02 4509200 </t>
  </si>
  <si>
    <t xml:space="preserve">915 07 02 4509200 001 </t>
  </si>
  <si>
    <t xml:space="preserve">915 07 02 4509200 001 300000</t>
  </si>
  <si>
    <t xml:space="preserve">915 07 02 4509200 001 340005</t>
  </si>
  <si>
    <t xml:space="preserve">915 07 02 4509200 001 340007</t>
  </si>
  <si>
    <t xml:space="preserve">915 07 02 5200901 </t>
  </si>
  <si>
    <t xml:space="preserve">915 07 02 5200901 001 </t>
  </si>
  <si>
    <t xml:space="preserve">915 07 02 5200901 001 200000</t>
  </si>
  <si>
    <t xml:space="preserve">915 07 02 5200901 001 211000</t>
  </si>
  <si>
    <t xml:space="preserve">915 07 02 5200901 001 213000</t>
  </si>
  <si>
    <t xml:space="preserve">915 07 02 5200902 </t>
  </si>
  <si>
    <t xml:space="preserve">915 07 02 5200902 001 </t>
  </si>
  <si>
    <t xml:space="preserve">915 07 02 5200902 001 200000</t>
  </si>
  <si>
    <t xml:space="preserve">915 07 02 5200902 001 211000</t>
  </si>
  <si>
    <t xml:space="preserve">915 07 02 5200902 001 213000</t>
  </si>
  <si>
    <t xml:space="preserve">915 07 02 7953003 </t>
  </si>
  <si>
    <t xml:space="preserve">Проведение замеров сопротивляения электропроводов и заземления</t>
  </si>
  <si>
    <t xml:space="preserve">915 07 02 7953003 022 </t>
  </si>
  <si>
    <t xml:space="preserve">915 07 02 7953003 022 200000</t>
  </si>
  <si>
    <t xml:space="preserve">915 07 02 7953003 022 225000</t>
  </si>
  <si>
    <t xml:space="preserve">915 07 02 9210212 </t>
  </si>
  <si>
    <t xml:space="preserve">915 07 02 9210212 001 </t>
  </si>
  <si>
    <t xml:space="preserve">915 07 02 9210212 001 200000</t>
  </si>
  <si>
    <t xml:space="preserve">915 07 02 9210212 001 211000</t>
  </si>
  <si>
    <t xml:space="preserve">915 07 02 9210212 001 212002</t>
  </si>
  <si>
    <t xml:space="preserve">915 07 02 9210212 001 213000</t>
  </si>
  <si>
    <t xml:space="preserve">915 07 02 9210212 001 221000</t>
  </si>
  <si>
    <t xml:space="preserve">915 07 02 9210212 001 222000</t>
  </si>
  <si>
    <t xml:space="preserve">915 07 02 9210212 001 225000</t>
  </si>
  <si>
    <t xml:space="preserve">915 07 02 9210212 001 226000</t>
  </si>
  <si>
    <t xml:space="preserve">915 07 02 9210212 001 290000</t>
  </si>
  <si>
    <t xml:space="preserve">915 07 02 9210212 001 300000</t>
  </si>
  <si>
    <t xml:space="preserve">915 07 02 9210212 001 310000</t>
  </si>
  <si>
    <t xml:space="preserve">915 07 02 9210212 001 340001</t>
  </si>
  <si>
    <t xml:space="preserve">915 07 02 9210212 001 340005</t>
  </si>
  <si>
    <t xml:space="preserve">915 07 02 9210212 001 340006</t>
  </si>
  <si>
    <t xml:space="preserve">915 07 02 9210212 001 340007</t>
  </si>
  <si>
    <t xml:space="preserve">915 07 07 </t>
  </si>
  <si>
    <t xml:space="preserve">915 07 07 4320203 </t>
  </si>
  <si>
    <t xml:space="preserve">915 07 07 4320203 447 </t>
  </si>
  <si>
    <t xml:space="preserve">915 07 07 4320203 447 300000</t>
  </si>
  <si>
    <t xml:space="preserve">915 07 07 4320203 447 340002</t>
  </si>
  <si>
    <t xml:space="preserve">915 10 </t>
  </si>
  <si>
    <t xml:space="preserve">915 10 03 </t>
  </si>
  <si>
    <t xml:space="preserve">915 10 03 9210214 </t>
  </si>
  <si>
    <t xml:space="preserve">915 10 03 9210214 001 </t>
  </si>
  <si>
    <t xml:space="preserve">915 10 03 9210214 001 300000</t>
  </si>
  <si>
    <t xml:space="preserve">915 10 03 9210214 001 340002</t>
  </si>
</sst>
</file>

<file path=xl/styles.xml><?xml version="1.0" encoding="utf-8"?>
<styleSheet xmlns="http://schemas.openxmlformats.org/spreadsheetml/2006/main">
  <numFmts count="4">
    <numFmt numFmtId="164" formatCode="General"/>
    <numFmt numFmtId="165" formatCode="#,##0.00"/>
    <numFmt numFmtId="166" formatCode="General"/>
    <numFmt numFmtId="167" formatCode="@"/>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2"/>
      <name val="Times New Roman"/>
      <family val="1"/>
      <charset val="204"/>
    </font>
    <font>
      <b val="true"/>
      <sz val="12"/>
      <name val="Arial Cyr"/>
      <family val="0"/>
      <charset val="204"/>
    </font>
    <font>
      <b val="true"/>
      <sz val="5"/>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03"/>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K99" activeCellId="0" sqref="K99"/>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32.7"/>
    <col collapsed="false" customWidth="true" hidden="false" outlineLevel="0" max="3" min="3" style="0" width="17.42"/>
    <col collapsed="false" customWidth="true" hidden="false" outlineLevel="0" max="4" min="4" style="0" width="15.28"/>
    <col collapsed="false" customWidth="true" hidden="false" outlineLevel="0" max="5" min="5" style="0" width="16.99"/>
    <col collapsed="false" customWidth="false" hidden="true" outlineLevel="0" max="10" min="7" style="0" width="9.06"/>
    <col collapsed="false" customWidth="true" hidden="false" outlineLevel="0" max="11" min="11" style="0" width="13.85"/>
  </cols>
  <sheetData>
    <row r="1" customFormat="false" ht="15.75" hidden="true" customHeight="false" outlineLevel="0" collapsed="false">
      <c r="A1" s="1"/>
      <c r="B1" s="1"/>
      <c r="C1" s="1"/>
      <c r="D1" s="1"/>
      <c r="E1" s="1"/>
    </row>
    <row r="2" customFormat="false" ht="18.75" hidden="false" customHeight="false" outlineLevel="0" collapsed="false">
      <c r="A2" s="2" t="s">
        <v>0</v>
      </c>
      <c r="B2" s="2"/>
      <c r="C2" s="2"/>
      <c r="D2" s="2"/>
      <c r="E2" s="2"/>
    </row>
    <row r="3" customFormat="false" ht="15.75" hidden="true" customHeight="false" outlineLevel="0" collapsed="false">
      <c r="A3" s="3"/>
      <c r="B3" s="3"/>
      <c r="C3" s="3"/>
      <c r="D3" s="3"/>
      <c r="E3" s="3"/>
    </row>
    <row r="4" customFormat="false" ht="15.75" hidden="false" customHeight="false" outlineLevel="0" collapsed="false">
      <c r="A4" s="3"/>
      <c r="B4" s="3"/>
      <c r="C4" s="3"/>
      <c r="D4" s="3"/>
      <c r="E4" s="4" t="s">
        <v>1</v>
      </c>
    </row>
    <row r="5" customFormat="false" ht="24.95" hidden="false" customHeight="true" outlineLevel="0" collapsed="false">
      <c r="A5" s="5" t="s">
        <v>2</v>
      </c>
      <c r="B5" s="5" t="s">
        <v>3</v>
      </c>
      <c r="C5" s="5" t="s">
        <v>4</v>
      </c>
      <c r="D5" s="5" t="s">
        <v>5</v>
      </c>
      <c r="E5" s="5" t="s">
        <v>6</v>
      </c>
    </row>
    <row r="6" customFormat="false" ht="24.95" hidden="false" customHeight="true" outlineLevel="0" collapsed="false">
      <c r="A6" s="5"/>
      <c r="B6" s="5"/>
      <c r="C6" s="5"/>
      <c r="D6" s="5"/>
      <c r="E6" s="5"/>
    </row>
    <row r="7" customFormat="false" ht="12.75" hidden="false" customHeight="true" outlineLevel="0" collapsed="false">
      <c r="A7" s="5"/>
      <c r="B7" s="5"/>
      <c r="C7" s="5"/>
      <c r="D7" s="5"/>
      <c r="E7" s="5"/>
    </row>
    <row r="8" customFormat="false" ht="15.75" hidden="false" customHeight="false" outlineLevel="0" collapsed="false">
      <c r="A8" s="5" t="n">
        <v>1</v>
      </c>
      <c r="B8" s="5" t="n">
        <v>2</v>
      </c>
      <c r="C8" s="5" t="n">
        <v>3</v>
      </c>
      <c r="D8" s="5" t="n">
        <v>4</v>
      </c>
      <c r="E8" s="5" t="n">
        <v>5</v>
      </c>
    </row>
    <row r="9" customFormat="false" ht="15.75" hidden="false" customHeight="false" outlineLevel="0" collapsed="false">
      <c r="A9" s="6" t="s">
        <v>7</v>
      </c>
      <c r="B9" s="7"/>
      <c r="C9" s="8" t="n">
        <v>630317715.86</v>
      </c>
      <c r="D9" s="9" t="n">
        <v>302951183.18</v>
      </c>
      <c r="E9" s="9" t="n">
        <f aca="false">C9-D9</f>
        <v>327366532.68</v>
      </c>
      <c r="F9" s="10"/>
      <c r="K9" s="11"/>
    </row>
    <row r="10" customFormat="false" ht="15.75" hidden="false" customHeight="false" outlineLevel="0" collapsed="false">
      <c r="A10" s="12" t="str">
        <f aca="false">IF(G10&lt;&gt;"",G10,H10)</f>
        <v>Администрация Абанского района Красноярского края</v>
      </c>
      <c r="B10" s="13" t="s">
        <v>8</v>
      </c>
      <c r="C10" s="14" t="n">
        <v>81868128.13</v>
      </c>
      <c r="D10" s="14" t="n">
        <v>32039849.84</v>
      </c>
      <c r="E10" s="14" t="n">
        <f aca="false">C10-D10</f>
        <v>49828278.29</v>
      </c>
      <c r="F10" s="11"/>
      <c r="H10" s="0" t="s">
        <v>9</v>
      </c>
    </row>
    <row r="11" customFormat="false" ht="15.75" hidden="false" customHeight="false" outlineLevel="0" collapsed="false">
      <c r="A11" s="12" t="str">
        <f aca="false">IF(G11&lt;&gt;"",G11,H11)</f>
        <v>Общегосударственные вопросы</v>
      </c>
      <c r="B11" s="13" t="s">
        <v>10</v>
      </c>
      <c r="C11" s="14" t="n">
        <v>25693206.89</v>
      </c>
      <c r="D11" s="14" t="n">
        <v>11266662.89</v>
      </c>
      <c r="E11" s="14" t="n">
        <f aca="false">C11-D11</f>
        <v>14426544</v>
      </c>
      <c r="F11" s="11"/>
      <c r="H11" s="0" t="s">
        <v>11</v>
      </c>
    </row>
    <row r="12" customFormat="false" ht="31.5" hidden="false" customHeight="false" outlineLevel="0" collapsed="false">
      <c r="A12" s="15" t="str">
        <f aca="false">IF(G12&lt;&gt;"",G12,H12)</f>
        <v>Функционирование высшего должностного лица субъекта Российской Федерации и муниципального образования</v>
      </c>
      <c r="B12" s="16" t="s">
        <v>12</v>
      </c>
      <c r="C12" s="17" t="n">
        <v>817844</v>
      </c>
      <c r="D12" s="17" t="n">
        <v>224862.08</v>
      </c>
      <c r="E12" s="14" t="n">
        <f aca="false">C12-D12</f>
        <v>592981.92</v>
      </c>
      <c r="F12" s="11"/>
      <c r="H12" s="0" t="s">
        <v>13</v>
      </c>
    </row>
    <row r="13" customFormat="false" ht="15.75" hidden="false" customHeight="false" outlineLevel="0" collapsed="false">
      <c r="A13" s="12" t="str">
        <f aca="false">IF(G13&lt;&gt;"",G13,H13)</f>
        <v>Глава муниципального образования</v>
      </c>
      <c r="B13" s="13" t="s">
        <v>14</v>
      </c>
      <c r="C13" s="14" t="n">
        <v>817844</v>
      </c>
      <c r="D13" s="14" t="n">
        <v>224862.08</v>
      </c>
      <c r="E13" s="14" t="n">
        <f aca="false">C13-D13</f>
        <v>592981.92</v>
      </c>
      <c r="F13" s="11"/>
      <c r="H13" s="0" t="s">
        <v>15</v>
      </c>
    </row>
    <row r="14" customFormat="false" ht="15.75" hidden="false" customHeight="false" outlineLevel="0" collapsed="false">
      <c r="A14" s="12" t="str">
        <f aca="false">IF(G14&lt;&gt;"",G14,H14)</f>
        <v>Выполнение функций органами местного самоуправления</v>
      </c>
      <c r="B14" s="13" t="s">
        <v>16</v>
      </c>
      <c r="C14" s="14" t="n">
        <v>817844</v>
      </c>
      <c r="D14" s="14" t="n">
        <v>224862.08</v>
      </c>
      <c r="E14" s="14" t="n">
        <f aca="false">C14-D14</f>
        <v>592981.92</v>
      </c>
      <c r="F14" s="11"/>
      <c r="H14" s="0" t="s">
        <v>17</v>
      </c>
    </row>
    <row r="15" customFormat="false" ht="15.75" hidden="false" customHeight="false" outlineLevel="0" collapsed="false">
      <c r="A15" s="12" t="str">
        <f aca="false">IF(G15&lt;&gt;"",G15,H15)</f>
        <v>Расходы</v>
      </c>
      <c r="B15" s="13" t="s">
        <v>18</v>
      </c>
      <c r="C15" s="14" t="n">
        <v>817844</v>
      </c>
      <c r="D15" s="14" t="n">
        <v>224862.08</v>
      </c>
      <c r="E15" s="14" t="n">
        <f aca="false">C15-D15</f>
        <v>592981.92</v>
      </c>
      <c r="F15" s="11"/>
      <c r="H15" s="0" t="s">
        <v>19</v>
      </c>
    </row>
    <row r="16" customFormat="false" ht="15.75" hidden="false" customHeight="false" outlineLevel="0" collapsed="false">
      <c r="A16" s="12" t="str">
        <f aca="false">IF(G16&lt;&gt;"",G16,H16)</f>
        <v>Заработная плата</v>
      </c>
      <c r="B16" s="13" t="s">
        <v>20</v>
      </c>
      <c r="C16" s="14" t="n">
        <v>591538</v>
      </c>
      <c r="D16" s="14" t="n">
        <v>150902.4</v>
      </c>
      <c r="E16" s="14" t="n">
        <f aca="false">C16-D16</f>
        <v>440635.6</v>
      </c>
      <c r="F16" s="11"/>
      <c r="H16" s="0" t="s">
        <v>21</v>
      </c>
    </row>
    <row r="17" customFormat="false" ht="15.75" hidden="false" customHeight="false" outlineLevel="0" collapsed="false">
      <c r="A17" s="12" t="str">
        <f aca="false">IF(G17&lt;&gt;"",G17,H17)</f>
        <v>Прочие выплаты</v>
      </c>
      <c r="B17" s="13" t="s">
        <v>22</v>
      </c>
      <c r="C17" s="14" t="n">
        <v>24000</v>
      </c>
      <c r="D17" s="14" t="n">
        <v>6000</v>
      </c>
      <c r="E17" s="14" t="n">
        <f aca="false">C17-D17</f>
        <v>18000</v>
      </c>
      <c r="F17" s="11"/>
      <c r="H17" s="0" t="s">
        <v>23</v>
      </c>
    </row>
    <row r="18" customFormat="false" ht="15.75" hidden="false" customHeight="false" outlineLevel="0" collapsed="false">
      <c r="A18" s="12" t="str">
        <f aca="false">IF(G18&lt;&gt;"",G18,H18)</f>
        <v>Начисления на оплату труда</v>
      </c>
      <c r="B18" s="13" t="s">
        <v>24</v>
      </c>
      <c r="C18" s="14" t="n">
        <v>202306</v>
      </c>
      <c r="D18" s="14" t="n">
        <v>67959.68</v>
      </c>
      <c r="E18" s="14" t="n">
        <f aca="false">C18-D18</f>
        <v>134346.32</v>
      </c>
      <c r="F18" s="11"/>
      <c r="H18" s="0" t="s">
        <v>25</v>
      </c>
    </row>
    <row r="19" customFormat="false" ht="47.25" hidden="false" customHeight="false" outlineLevel="0" collapsed="false">
      <c r="A19" s="12" t="str">
        <f aca="false">IF(G19&lt;&gt;"",G19,H19)</f>
        <v>Функционирование законодательных (представительных) органов государственной власти и представительных органов муниципальных образований</v>
      </c>
      <c r="B19" s="13" t="s">
        <v>26</v>
      </c>
      <c r="C19" s="14" t="n">
        <v>2668888</v>
      </c>
      <c r="D19" s="14" t="n">
        <v>1613400.59</v>
      </c>
      <c r="E19" s="14" t="n">
        <f aca="false">C19-D19</f>
        <v>1055487.41</v>
      </c>
      <c r="F19" s="11"/>
      <c r="H19" s="0" t="s">
        <v>27</v>
      </c>
    </row>
    <row r="20" customFormat="false" ht="15.75" hidden="false" customHeight="false" outlineLevel="0" collapsed="false">
      <c r="A20" s="12" t="str">
        <f aca="false">IF(G20&lt;&gt;"",G20,H20)</f>
        <v>Центральный аппарат иных органов</v>
      </c>
      <c r="B20" s="13" t="s">
        <v>28</v>
      </c>
      <c r="C20" s="14" t="n">
        <v>1917211</v>
      </c>
      <c r="D20" s="14" t="n">
        <v>1224422.3</v>
      </c>
      <c r="E20" s="14" t="n">
        <f aca="false">C20-D20</f>
        <v>692788.7</v>
      </c>
      <c r="F20" s="11"/>
      <c r="H20" s="0" t="s">
        <v>29</v>
      </c>
    </row>
    <row r="21" customFormat="false" ht="15.75" hidden="false" customHeight="false" outlineLevel="0" collapsed="false">
      <c r="A21" s="12" t="str">
        <f aca="false">IF(G21&lt;&gt;"",G21,H21)</f>
        <v>Выполнение функций органами местного самоуправления</v>
      </c>
      <c r="B21" s="13" t="s">
        <v>30</v>
      </c>
      <c r="C21" s="14" t="n">
        <v>1917211</v>
      </c>
      <c r="D21" s="14" t="n">
        <v>1224422.3</v>
      </c>
      <c r="E21" s="14" t="n">
        <f aca="false">C21-D21</f>
        <v>692788.7</v>
      </c>
      <c r="F21" s="11"/>
      <c r="H21" s="0" t="s">
        <v>17</v>
      </c>
    </row>
    <row r="22" customFormat="false" ht="15.75" hidden="false" customHeight="false" outlineLevel="0" collapsed="false">
      <c r="A22" s="12" t="str">
        <f aca="false">IF(G22&lt;&gt;"",G22,H22)</f>
        <v>Расходы</v>
      </c>
      <c r="B22" s="13" t="s">
        <v>31</v>
      </c>
      <c r="C22" s="14" t="n">
        <v>1611592</v>
      </c>
      <c r="D22" s="14" t="n">
        <v>1143088.3</v>
      </c>
      <c r="E22" s="14" t="n">
        <f aca="false">C22-D22</f>
        <v>468503.7</v>
      </c>
      <c r="F22" s="11"/>
      <c r="H22" s="0" t="s">
        <v>19</v>
      </c>
    </row>
    <row r="23" customFormat="false" ht="15.75" hidden="false" customHeight="false" outlineLevel="0" collapsed="false">
      <c r="A23" s="12" t="str">
        <f aca="false">IF(G23&lt;&gt;"",G23,H23)</f>
        <v>Заработная плата</v>
      </c>
      <c r="B23" s="13" t="s">
        <v>32</v>
      </c>
      <c r="C23" s="14" t="n">
        <v>1112997</v>
      </c>
      <c r="D23" s="14" t="n">
        <v>811457.52</v>
      </c>
      <c r="E23" s="14" t="n">
        <f aca="false">C23-D23</f>
        <v>301539.48</v>
      </c>
      <c r="F23" s="11"/>
      <c r="H23" s="0" t="s">
        <v>21</v>
      </c>
    </row>
    <row r="24" customFormat="false" ht="15.75" hidden="false" customHeight="false" outlineLevel="0" collapsed="false">
      <c r="A24" s="12" t="str">
        <f aca="false">IF(G24&lt;&gt;"",G24,H24)</f>
        <v>Прочие выплаты</v>
      </c>
      <c r="B24" s="13" t="s">
        <v>33</v>
      </c>
      <c r="C24" s="14" t="n">
        <v>22000</v>
      </c>
      <c r="D24" s="14" t="n">
        <v>11000</v>
      </c>
      <c r="E24" s="14" t="n">
        <f aca="false">C24-D24</f>
        <v>11000</v>
      </c>
      <c r="F24" s="11"/>
      <c r="H24" s="0" t="s">
        <v>23</v>
      </c>
    </row>
    <row r="25" customFormat="false" ht="15.75" hidden="false" customHeight="false" outlineLevel="0" collapsed="false">
      <c r="A25" s="12" t="str">
        <f aca="false">IF(G25&lt;&gt;"",G25,H25)</f>
        <v>Начисления на оплату труда</v>
      </c>
      <c r="B25" s="13" t="s">
        <v>34</v>
      </c>
      <c r="C25" s="14" t="n">
        <v>399345</v>
      </c>
      <c r="D25" s="14" t="n">
        <v>257395.8</v>
      </c>
      <c r="E25" s="14" t="n">
        <f aca="false">C25-D25</f>
        <v>141949.2</v>
      </c>
      <c r="F25" s="11"/>
      <c r="H25" s="0" t="s">
        <v>25</v>
      </c>
    </row>
    <row r="26" customFormat="false" ht="15.75" hidden="false" customHeight="false" outlineLevel="0" collapsed="false">
      <c r="A26" s="12" t="str">
        <f aca="false">IF(G26&lt;&gt;"",G26,H26)</f>
        <v>Услуги связи</v>
      </c>
      <c r="B26" s="13" t="s">
        <v>35</v>
      </c>
      <c r="C26" s="14" t="n">
        <v>2370</v>
      </c>
      <c r="D26" s="14" t="n">
        <v>0</v>
      </c>
      <c r="E26" s="14" t="n">
        <f aca="false">C26-D26</f>
        <v>2370</v>
      </c>
      <c r="F26" s="11"/>
      <c r="H26" s="0" t="s">
        <v>36</v>
      </c>
    </row>
    <row r="27" customFormat="false" ht="15.75" hidden="false" customHeight="false" outlineLevel="0" collapsed="false">
      <c r="A27" s="12" t="str">
        <f aca="false">IF(G27&lt;&gt;"",G27,H27)</f>
        <v>Услуги по содержанию имущества</v>
      </c>
      <c r="B27" s="13" t="s">
        <v>37</v>
      </c>
      <c r="C27" s="14" t="n">
        <v>3000</v>
      </c>
      <c r="D27" s="14" t="n">
        <v>0</v>
      </c>
      <c r="E27" s="14" t="n">
        <f aca="false">C27-D27</f>
        <v>3000</v>
      </c>
      <c r="F27" s="11"/>
      <c r="H27" s="0" t="s">
        <v>38</v>
      </c>
    </row>
    <row r="28" customFormat="false" ht="15.75" hidden="false" customHeight="false" outlineLevel="0" collapsed="false">
      <c r="A28" s="12" t="str">
        <f aca="false">IF(G28&lt;&gt;"",G28,H28)</f>
        <v>Прочие услуги</v>
      </c>
      <c r="B28" s="13" t="s">
        <v>39</v>
      </c>
      <c r="C28" s="14" t="n">
        <v>62880</v>
      </c>
      <c r="D28" s="14" t="n">
        <v>60000</v>
      </c>
      <c r="E28" s="14" t="n">
        <f aca="false">C28-D28</f>
        <v>2880</v>
      </c>
      <c r="F28" s="11"/>
      <c r="H28" s="0" t="s">
        <v>40</v>
      </c>
    </row>
    <row r="29" customFormat="false" ht="15.75" hidden="false" customHeight="false" outlineLevel="0" collapsed="false">
      <c r="A29" s="12" t="str">
        <f aca="false">IF(G29&lt;&gt;"",G29,H29)</f>
        <v>Прочие расходы</v>
      </c>
      <c r="B29" s="13" t="s">
        <v>41</v>
      </c>
      <c r="C29" s="14" t="n">
        <v>9000</v>
      </c>
      <c r="D29" s="14" t="n">
        <v>3234.98</v>
      </c>
      <c r="E29" s="14" t="n">
        <f aca="false">C29-D29</f>
        <v>5765.02</v>
      </c>
      <c r="F29" s="11"/>
      <c r="H29" s="0" t="s">
        <v>42</v>
      </c>
    </row>
    <row r="30" customFormat="false" ht="15.75" hidden="false" customHeight="false" outlineLevel="0" collapsed="false">
      <c r="A30" s="12" t="str">
        <f aca="false">IF(G30&lt;&gt;"",G30,H30)</f>
        <v>Поступление нефинансовых активов</v>
      </c>
      <c r="B30" s="13" t="s">
        <v>43</v>
      </c>
      <c r="C30" s="14" t="n">
        <v>305619</v>
      </c>
      <c r="D30" s="14" t="n">
        <v>81334</v>
      </c>
      <c r="E30" s="14" t="n">
        <f aca="false">C30-D30</f>
        <v>224285</v>
      </c>
      <c r="F30" s="11"/>
      <c r="H30" s="0" t="s">
        <v>44</v>
      </c>
    </row>
    <row r="31" customFormat="false" ht="31.5" hidden="false" customHeight="false" outlineLevel="0" collapsed="false">
      <c r="A31" s="12" t="str">
        <f aca="false">IF(G31&lt;&gt;"",G31,H31)</f>
        <v>Расходы по оплате горюче- смазочных материалов, включая специальное топливо</v>
      </c>
      <c r="B31" s="13" t="s">
        <v>45</v>
      </c>
      <c r="C31" s="14" t="n">
        <v>280719</v>
      </c>
      <c r="D31" s="14" t="n">
        <v>69884</v>
      </c>
      <c r="E31" s="14" t="n">
        <f aca="false">C31-D31</f>
        <v>210835</v>
      </c>
      <c r="F31" s="11"/>
      <c r="H31" s="0" t="s">
        <v>46</v>
      </c>
    </row>
    <row r="32" customFormat="false" ht="31.5" hidden="false" customHeight="false" outlineLevel="0" collapsed="false">
      <c r="A32" s="12" t="str">
        <f aca="false">IF(G32&lt;&gt;"",G32,H32)</f>
        <v>Расходы на приобретение строительных и хозяйственных материалов</v>
      </c>
      <c r="B32" s="13" t="s">
        <v>47</v>
      </c>
      <c r="C32" s="14" t="n">
        <v>3000</v>
      </c>
      <c r="D32" s="14" t="n">
        <v>750</v>
      </c>
      <c r="E32" s="14" t="n">
        <f aca="false">C32-D32</f>
        <v>2250</v>
      </c>
      <c r="F32" s="11"/>
      <c r="H32" s="0" t="s">
        <v>48</v>
      </c>
    </row>
    <row r="33" customFormat="false" ht="15.75" hidden="false" customHeight="false" outlineLevel="0" collapsed="false">
      <c r="A33" s="12" t="str">
        <f aca="false">IF(G33&lt;&gt;"",G33,H33)</f>
        <v>Расходы на оплату канцелярских принадлежностей</v>
      </c>
      <c r="B33" s="13" t="s">
        <v>49</v>
      </c>
      <c r="C33" s="14" t="n">
        <v>1000</v>
      </c>
      <c r="D33" s="14" t="n">
        <v>250</v>
      </c>
      <c r="E33" s="14" t="n">
        <f aca="false">C33-D33</f>
        <v>750</v>
      </c>
      <c r="F33" s="11"/>
      <c r="H33" s="0" t="s">
        <v>50</v>
      </c>
    </row>
    <row r="34" customFormat="false" ht="15.75" hidden="false" customHeight="false" outlineLevel="0" collapsed="false">
      <c r="A34" s="12" t="str">
        <f aca="false">IF(G34&lt;&gt;"",G34,H34)</f>
        <v>Прочие материальные запасы</v>
      </c>
      <c r="B34" s="13" t="s">
        <v>51</v>
      </c>
      <c r="C34" s="14" t="n">
        <v>20900</v>
      </c>
      <c r="D34" s="14" t="n">
        <v>10450</v>
      </c>
      <c r="E34" s="14" t="n">
        <f aca="false">C34-D34</f>
        <v>10450</v>
      </c>
      <c r="F34" s="11"/>
      <c r="H34" s="0" t="s">
        <v>52</v>
      </c>
    </row>
    <row r="35" customFormat="false" ht="31.5" hidden="false" customHeight="false" outlineLevel="0" collapsed="false">
      <c r="A35" s="12" t="str">
        <f aca="false">IF(G35&lt;&gt;"",G35,H35)</f>
        <v>Депутаты представительного органа муниципального образования</v>
      </c>
      <c r="B35" s="13" t="s">
        <v>53</v>
      </c>
      <c r="C35" s="14" t="n">
        <v>534136</v>
      </c>
      <c r="D35" s="14" t="n">
        <v>317380.9</v>
      </c>
      <c r="E35" s="14" t="n">
        <f aca="false">C35-D35</f>
        <v>216755.1</v>
      </c>
      <c r="F35" s="11"/>
      <c r="H35" s="0" t="s">
        <v>54</v>
      </c>
    </row>
    <row r="36" customFormat="false" ht="15.75" hidden="false" customHeight="false" outlineLevel="0" collapsed="false">
      <c r="A36" s="12" t="str">
        <f aca="false">IF(G36&lt;&gt;"",G36,H36)</f>
        <v>Выполнение функций органами местного самоуправления</v>
      </c>
      <c r="B36" s="13" t="s">
        <v>55</v>
      </c>
      <c r="C36" s="14" t="n">
        <v>534136</v>
      </c>
      <c r="D36" s="14" t="n">
        <v>317380.9</v>
      </c>
      <c r="E36" s="14" t="n">
        <f aca="false">C36-D36</f>
        <v>216755.1</v>
      </c>
      <c r="F36" s="11"/>
      <c r="H36" s="0" t="s">
        <v>17</v>
      </c>
    </row>
    <row r="37" customFormat="false" ht="15.75" hidden="false" customHeight="false" outlineLevel="0" collapsed="false">
      <c r="A37" s="12" t="str">
        <f aca="false">IF(G37&lt;&gt;"",G37,H37)</f>
        <v>Расходы</v>
      </c>
      <c r="B37" s="13" t="s">
        <v>56</v>
      </c>
      <c r="C37" s="14" t="n">
        <v>534136</v>
      </c>
      <c r="D37" s="14" t="n">
        <v>317380.9</v>
      </c>
      <c r="E37" s="14" t="n">
        <f aca="false">C37-D37</f>
        <v>216755.1</v>
      </c>
      <c r="F37" s="11"/>
      <c r="H37" s="0" t="s">
        <v>19</v>
      </c>
    </row>
    <row r="38" customFormat="false" ht="15.75" hidden="false" customHeight="false" outlineLevel="0" collapsed="false">
      <c r="A38" s="12" t="str">
        <f aca="false">IF(G38&lt;&gt;"",G38,H38)</f>
        <v>Заработная плата</v>
      </c>
      <c r="B38" s="13" t="s">
        <v>57</v>
      </c>
      <c r="C38" s="14" t="n">
        <v>398015</v>
      </c>
      <c r="D38" s="14" t="n">
        <v>256094.5</v>
      </c>
      <c r="E38" s="14" t="n">
        <f aca="false">C38-D38</f>
        <v>141920.5</v>
      </c>
      <c r="F38" s="11"/>
      <c r="H38" s="0" t="s">
        <v>21</v>
      </c>
    </row>
    <row r="39" customFormat="false" ht="15.75" hidden="false" customHeight="false" outlineLevel="0" collapsed="false">
      <c r="A39" s="12" t="str">
        <f aca="false">IF(G39&lt;&gt;"",G39,H39)</f>
        <v>Начисления на оплату труда</v>
      </c>
      <c r="B39" s="13" t="s">
        <v>58</v>
      </c>
      <c r="C39" s="14" t="n">
        <v>136121</v>
      </c>
      <c r="D39" s="14" t="n">
        <v>61286.4</v>
      </c>
      <c r="E39" s="14" t="n">
        <f aca="false">C39-D39</f>
        <v>74834.6</v>
      </c>
      <c r="F39" s="11"/>
      <c r="H39" s="0" t="s">
        <v>25</v>
      </c>
    </row>
    <row r="40" customFormat="false" ht="110.25" hidden="false" customHeight="false" outlineLevel="0" collapsed="false">
      <c r="A40" s="12" t="str">
        <f aca="false">IF(G40&lt;&gt;"",G40,H40)</f>
        <v>Межбюджетные трансферты,  бюджету муниципального района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v>
      </c>
      <c r="B40" s="13" t="s">
        <v>59</v>
      </c>
      <c r="C40" s="14" t="n">
        <v>217541</v>
      </c>
      <c r="D40" s="14" t="n">
        <v>71597.39</v>
      </c>
      <c r="E40" s="14" t="n">
        <f aca="false">C40-D40</f>
        <v>145943.61</v>
      </c>
      <c r="F40" s="11"/>
      <c r="H40" s="0" t="s">
        <v>60</v>
      </c>
    </row>
    <row r="41" customFormat="false" ht="15.75" hidden="false" customHeight="false" outlineLevel="0" collapsed="false">
      <c r="A41" s="12" t="str">
        <f aca="false">IF(G41&lt;&gt;"",G41,H41)</f>
        <v>Выполнение функций органами местного самоуправления</v>
      </c>
      <c r="B41" s="13" t="s">
        <v>61</v>
      </c>
      <c r="C41" s="14" t="n">
        <v>217541</v>
      </c>
      <c r="D41" s="14" t="n">
        <v>71597.39</v>
      </c>
      <c r="E41" s="14" t="n">
        <f aca="false">C41-D41</f>
        <v>145943.61</v>
      </c>
      <c r="F41" s="11"/>
      <c r="H41" s="0" t="s">
        <v>17</v>
      </c>
    </row>
    <row r="42" customFormat="false" ht="15.75" hidden="false" customHeight="false" outlineLevel="0" collapsed="false">
      <c r="A42" s="12" t="str">
        <f aca="false">IF(G42&lt;&gt;"",G42,H42)</f>
        <v>Расходы</v>
      </c>
      <c r="B42" s="13" t="s">
        <v>62</v>
      </c>
      <c r="C42" s="14" t="n">
        <v>217541</v>
      </c>
      <c r="D42" s="14" t="n">
        <v>71597.39</v>
      </c>
      <c r="E42" s="14" t="n">
        <f aca="false">C42-D42</f>
        <v>145943.61</v>
      </c>
      <c r="F42" s="11"/>
      <c r="H42" s="0" t="s">
        <v>19</v>
      </c>
    </row>
    <row r="43" customFormat="false" ht="15.75" hidden="false" customHeight="false" outlineLevel="0" collapsed="false">
      <c r="A43" s="12" t="str">
        <f aca="false">IF(G43&lt;&gt;"",G43,H43)</f>
        <v>Заработная плата</v>
      </c>
      <c r="B43" s="13" t="s">
        <v>63</v>
      </c>
      <c r="C43" s="14" t="n">
        <v>162102.42</v>
      </c>
      <c r="D43" s="14" t="n">
        <v>53351.25</v>
      </c>
      <c r="E43" s="14" t="n">
        <f aca="false">C43-D43</f>
        <v>108751.17</v>
      </c>
      <c r="F43" s="11"/>
      <c r="H43" s="0" t="s">
        <v>21</v>
      </c>
    </row>
    <row r="44" customFormat="false" ht="15.75" hidden="false" customHeight="false" outlineLevel="0" collapsed="false">
      <c r="A44" s="12" t="str">
        <f aca="false">IF(G44&lt;&gt;"",G44,H44)</f>
        <v>Начисления на оплату труда</v>
      </c>
      <c r="B44" s="13" t="s">
        <v>64</v>
      </c>
      <c r="C44" s="14" t="n">
        <v>55438.58</v>
      </c>
      <c r="D44" s="14" t="n">
        <v>18246.14</v>
      </c>
      <c r="E44" s="14" t="n">
        <f aca="false">C44-D44</f>
        <v>37192.44</v>
      </c>
      <c r="F44" s="11"/>
      <c r="H44" s="0" t="s">
        <v>25</v>
      </c>
    </row>
    <row r="45" customFormat="false" ht="47.25" hidden="false" customHeight="false" outlineLevel="0" collapsed="false">
      <c r="A45" s="12" t="str">
        <f aca="false">IF(G45&lt;&gt;"",G45,H4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v>
      </c>
      <c r="B45" s="13" t="s">
        <v>65</v>
      </c>
      <c r="C45" s="14" t="n">
        <v>20645874.89</v>
      </c>
      <c r="D45" s="14" t="n">
        <v>8867670.71</v>
      </c>
      <c r="E45" s="14" t="n">
        <f aca="false">C45-D45</f>
        <v>11778204.18</v>
      </c>
      <c r="F45" s="11"/>
      <c r="H45" s="0" t="s">
        <v>66</v>
      </c>
    </row>
    <row r="46" customFormat="false" ht="15.75" hidden="false" customHeight="false" outlineLevel="0" collapsed="false">
      <c r="A46" s="12" t="str">
        <f aca="false">IF(G46&lt;&gt;"",G46,H46)</f>
        <v>Центральный аппарат иных органов</v>
      </c>
      <c r="B46" s="13" t="s">
        <v>67</v>
      </c>
      <c r="C46" s="14" t="n">
        <v>19236223.89</v>
      </c>
      <c r="D46" s="14" t="n">
        <v>8400471.56</v>
      </c>
      <c r="E46" s="14" t="n">
        <f aca="false">C46-D46</f>
        <v>10835752.33</v>
      </c>
      <c r="F46" s="11"/>
      <c r="H46" s="0" t="s">
        <v>29</v>
      </c>
    </row>
    <row r="47" customFormat="false" ht="15.75" hidden="false" customHeight="false" outlineLevel="0" collapsed="false">
      <c r="A47" s="12" t="str">
        <f aca="false">IF(G47&lt;&gt;"",G47,H47)</f>
        <v>Выполнение функций органами местного самоуправления</v>
      </c>
      <c r="B47" s="13" t="s">
        <v>68</v>
      </c>
      <c r="C47" s="14" t="n">
        <v>19236223.89</v>
      </c>
      <c r="D47" s="14" t="n">
        <v>8400471.56</v>
      </c>
      <c r="E47" s="14" t="n">
        <f aca="false">C47-D47</f>
        <v>10835752.33</v>
      </c>
      <c r="F47" s="11"/>
      <c r="H47" s="0" t="s">
        <v>17</v>
      </c>
    </row>
    <row r="48" customFormat="false" ht="15.75" hidden="false" customHeight="false" outlineLevel="0" collapsed="false">
      <c r="A48" s="12" t="str">
        <f aca="false">IF(G48&lt;&gt;"",G48,H48)</f>
        <v>Расходы</v>
      </c>
      <c r="B48" s="13" t="s">
        <v>69</v>
      </c>
      <c r="C48" s="14" t="n">
        <v>17927235.89</v>
      </c>
      <c r="D48" s="14" t="n">
        <v>7433364.06</v>
      </c>
      <c r="E48" s="14" t="n">
        <f aca="false">C48-D48</f>
        <v>10493871.83</v>
      </c>
      <c r="F48" s="11"/>
      <c r="H48" s="0" t="s">
        <v>19</v>
      </c>
    </row>
    <row r="49" customFormat="false" ht="15.75" hidden="false" customHeight="false" outlineLevel="0" collapsed="false">
      <c r="A49" s="12" t="str">
        <f aca="false">IF(G49&lt;&gt;"",G49,H49)</f>
        <v>Заработная плата</v>
      </c>
      <c r="B49" s="13" t="s">
        <v>70</v>
      </c>
      <c r="C49" s="14" t="n">
        <v>11106611.2</v>
      </c>
      <c r="D49" s="14" t="n">
        <v>4614748.69</v>
      </c>
      <c r="E49" s="14" t="n">
        <f aca="false">C49-D49</f>
        <v>6491862.51</v>
      </c>
      <c r="F49" s="11"/>
      <c r="H49" s="0" t="s">
        <v>21</v>
      </c>
    </row>
    <row r="50" customFormat="false" ht="15.75" hidden="false" customHeight="false" outlineLevel="0" collapsed="false">
      <c r="A50" s="12" t="str">
        <f aca="false">IF(G50&lt;&gt;"",G50,H50)</f>
        <v>Прочие выплаты</v>
      </c>
      <c r="B50" s="13" t="s">
        <v>71</v>
      </c>
      <c r="C50" s="14" t="n">
        <v>145000</v>
      </c>
      <c r="D50" s="14" t="n">
        <v>44500</v>
      </c>
      <c r="E50" s="14" t="n">
        <f aca="false">C50-D50</f>
        <v>100500</v>
      </c>
      <c r="F50" s="11"/>
      <c r="H50" s="0" t="s">
        <v>23</v>
      </c>
    </row>
    <row r="51" customFormat="false" ht="15.75" hidden="false" customHeight="false" outlineLevel="0" collapsed="false">
      <c r="A51" s="12" t="str">
        <f aca="false">IF(G51&lt;&gt;"",G51,H51)</f>
        <v>Начисления на оплату труда</v>
      </c>
      <c r="B51" s="13" t="s">
        <v>72</v>
      </c>
      <c r="C51" s="14" t="n">
        <v>3789148.47</v>
      </c>
      <c r="D51" s="14" t="n">
        <v>1422836.09</v>
      </c>
      <c r="E51" s="14" t="n">
        <f aca="false">C51-D51</f>
        <v>2366312.38</v>
      </c>
      <c r="F51" s="11"/>
      <c r="H51" s="0" t="s">
        <v>25</v>
      </c>
    </row>
    <row r="52" customFormat="false" ht="15.75" hidden="false" customHeight="false" outlineLevel="0" collapsed="false">
      <c r="A52" s="12" t="str">
        <f aca="false">IF(G52&lt;&gt;"",G52,H52)</f>
        <v>Услуги связи</v>
      </c>
      <c r="B52" s="13" t="s">
        <v>73</v>
      </c>
      <c r="C52" s="14" t="n">
        <v>710139.44</v>
      </c>
      <c r="D52" s="14" t="n">
        <v>310610.09</v>
      </c>
      <c r="E52" s="14" t="n">
        <f aca="false">C52-D52</f>
        <v>399529.35</v>
      </c>
      <c r="F52" s="11"/>
      <c r="H52" s="0" t="s">
        <v>36</v>
      </c>
    </row>
    <row r="53" customFormat="false" ht="15.75" hidden="false" customHeight="false" outlineLevel="0" collapsed="false">
      <c r="A53" s="12" t="str">
        <f aca="false">IF(G53&lt;&gt;"",G53,H53)</f>
        <v>Расходы по оплате потребления электроэнергии</v>
      </c>
      <c r="B53" s="13" t="s">
        <v>74</v>
      </c>
      <c r="C53" s="14" t="n">
        <v>285600</v>
      </c>
      <c r="D53" s="14" t="n">
        <v>86311.68</v>
      </c>
      <c r="E53" s="14" t="n">
        <f aca="false">C53-D53</f>
        <v>199288.32</v>
      </c>
      <c r="F53" s="11"/>
      <c r="H53" s="0" t="s">
        <v>75</v>
      </c>
    </row>
    <row r="54" customFormat="false" ht="15.75" hidden="false" customHeight="false" outlineLevel="0" collapsed="false">
      <c r="A54" s="12" t="str">
        <f aca="false">IF(G54&lt;&gt;"",G54,H54)</f>
        <v>Расходы по оплате отопления и технологических  нужд</v>
      </c>
      <c r="B54" s="13" t="s">
        <v>76</v>
      </c>
      <c r="C54" s="14" t="n">
        <v>901323.7</v>
      </c>
      <c r="D54" s="14" t="n">
        <v>507036.34</v>
      </c>
      <c r="E54" s="14" t="n">
        <f aca="false">C54-D54</f>
        <v>394287.36</v>
      </c>
      <c r="F54" s="11"/>
      <c r="H54" s="0" t="s">
        <v>77</v>
      </c>
    </row>
    <row r="55" customFormat="false" ht="15.75" hidden="false" customHeight="false" outlineLevel="0" collapsed="false">
      <c r="A55" s="12" t="str">
        <f aca="false">IF(G55&lt;&gt;"",G55,H55)</f>
        <v>Водопотребление</v>
      </c>
      <c r="B55" s="13" t="s">
        <v>78</v>
      </c>
      <c r="C55" s="14" t="n">
        <v>7532.52</v>
      </c>
      <c r="D55" s="14" t="n">
        <v>4878.58</v>
      </c>
      <c r="E55" s="14" t="n">
        <f aca="false">C55-D55</f>
        <v>2653.94</v>
      </c>
      <c r="F55" s="11"/>
      <c r="H55" s="0" t="s">
        <v>79</v>
      </c>
    </row>
    <row r="56" customFormat="false" ht="15.75" hidden="false" customHeight="false" outlineLevel="0" collapsed="false">
      <c r="A56" s="12" t="str">
        <f aca="false">IF(G56&lt;&gt;"",G56,H56)</f>
        <v>Арендная плата за пользование имуществом</v>
      </c>
      <c r="B56" s="13" t="s">
        <v>80</v>
      </c>
      <c r="C56" s="14" t="n">
        <v>52000</v>
      </c>
      <c r="D56" s="14" t="n">
        <v>46287.5</v>
      </c>
      <c r="E56" s="14" t="n">
        <f aca="false">C56-D56</f>
        <v>5712.5</v>
      </c>
      <c r="F56" s="11"/>
      <c r="H56" s="0" t="s">
        <v>81</v>
      </c>
    </row>
    <row r="57" customFormat="false" ht="15.75" hidden="false" customHeight="false" outlineLevel="0" collapsed="false">
      <c r="A57" s="12" t="str">
        <f aca="false">IF(G57&lt;&gt;"",G57,H57)</f>
        <v>Услуги по содержанию имущества</v>
      </c>
      <c r="B57" s="13" t="s">
        <v>82</v>
      </c>
      <c r="C57" s="14" t="n">
        <v>98080.56</v>
      </c>
      <c r="D57" s="14" t="n">
        <v>25546.03</v>
      </c>
      <c r="E57" s="14" t="n">
        <f aca="false">C57-D57</f>
        <v>72534.53</v>
      </c>
      <c r="F57" s="11"/>
      <c r="H57" s="0" t="s">
        <v>38</v>
      </c>
    </row>
    <row r="58" customFormat="false" ht="15.75" hidden="false" customHeight="false" outlineLevel="0" collapsed="false">
      <c r="A58" s="12" t="str">
        <f aca="false">IF(G58&lt;&gt;"",G58,H58)</f>
        <v>Прочие услуги</v>
      </c>
      <c r="B58" s="13" t="s">
        <v>83</v>
      </c>
      <c r="C58" s="14" t="n">
        <v>684300</v>
      </c>
      <c r="D58" s="14" t="n">
        <v>253914.14</v>
      </c>
      <c r="E58" s="14" t="n">
        <f aca="false">C58-D58</f>
        <v>430385.86</v>
      </c>
      <c r="F58" s="11"/>
      <c r="H58" s="0" t="s">
        <v>40</v>
      </c>
    </row>
    <row r="59" customFormat="false" ht="15.75" hidden="false" customHeight="false" outlineLevel="0" collapsed="false">
      <c r="A59" s="12" t="str">
        <f aca="false">IF(G59&lt;&gt;"",G59,H59)</f>
        <v>Прочие расходы</v>
      </c>
      <c r="B59" s="13" t="s">
        <v>84</v>
      </c>
      <c r="C59" s="14" t="n">
        <v>147500</v>
      </c>
      <c r="D59" s="14" t="n">
        <v>116694.92</v>
      </c>
      <c r="E59" s="14" t="n">
        <f aca="false">C59-D59</f>
        <v>30805.08</v>
      </c>
      <c r="F59" s="11"/>
      <c r="H59" s="0" t="s">
        <v>42</v>
      </c>
    </row>
    <row r="60" customFormat="false" ht="15.75" hidden="false" customHeight="false" outlineLevel="0" collapsed="false">
      <c r="A60" s="12" t="str">
        <f aca="false">IF(G60&lt;&gt;"",G60,H60)</f>
        <v>Поступление нефинансовых активов</v>
      </c>
      <c r="B60" s="13" t="s">
        <v>85</v>
      </c>
      <c r="C60" s="14" t="n">
        <v>1308988</v>
      </c>
      <c r="D60" s="14" t="n">
        <v>967107.5</v>
      </c>
      <c r="E60" s="14" t="n">
        <f aca="false">C60-D60</f>
        <v>341880.5</v>
      </c>
      <c r="F60" s="11"/>
      <c r="H60" s="0" t="s">
        <v>44</v>
      </c>
    </row>
    <row r="61" customFormat="false" ht="15.75" hidden="false" customHeight="false" outlineLevel="0" collapsed="false">
      <c r="A61" s="12" t="str">
        <f aca="false">IF(G61&lt;&gt;"",G61,H61)</f>
        <v>Увеличение стоимости основных средств</v>
      </c>
      <c r="B61" s="13" t="s">
        <v>86</v>
      </c>
      <c r="C61" s="14" t="n">
        <v>86000</v>
      </c>
      <c r="D61" s="14" t="n">
        <v>85950</v>
      </c>
      <c r="E61" s="14" t="n">
        <f aca="false">C61-D61</f>
        <v>50</v>
      </c>
      <c r="F61" s="11"/>
      <c r="H61" s="0" t="s">
        <v>87</v>
      </c>
    </row>
    <row r="62" customFormat="false" ht="31.5" hidden="false" customHeight="false" outlineLevel="0" collapsed="false">
      <c r="A62" s="12" t="str">
        <f aca="false">IF(G62&lt;&gt;"",G62,H62)</f>
        <v>Расходы по оплате горюче- смазочных материалов, включая специальное топливо</v>
      </c>
      <c r="B62" s="13" t="s">
        <v>88</v>
      </c>
      <c r="C62" s="14" t="n">
        <v>561438</v>
      </c>
      <c r="D62" s="14" t="n">
        <v>276145</v>
      </c>
      <c r="E62" s="14" t="n">
        <f aca="false">C62-D62</f>
        <v>285293</v>
      </c>
      <c r="F62" s="11"/>
      <c r="H62" s="0" t="s">
        <v>46</v>
      </c>
    </row>
    <row r="63" customFormat="false" ht="31.5" hidden="false" customHeight="false" outlineLevel="0" collapsed="false">
      <c r="A63" s="12" t="str">
        <f aca="false">IF(G63&lt;&gt;"",G63,H63)</f>
        <v>Расходы на приобретение строительных и хозяйственных материалов</v>
      </c>
      <c r="B63" s="13" t="s">
        <v>89</v>
      </c>
      <c r="C63" s="14" t="n">
        <v>11400</v>
      </c>
      <c r="D63" s="14" t="n">
        <v>2850</v>
      </c>
      <c r="E63" s="14" t="n">
        <f aca="false">C63-D63</f>
        <v>8550</v>
      </c>
      <c r="F63" s="11"/>
      <c r="H63" s="0" t="s">
        <v>48</v>
      </c>
    </row>
    <row r="64" customFormat="false" ht="15.75" hidden="false" customHeight="false" outlineLevel="0" collapsed="false">
      <c r="A64" s="12" t="str">
        <f aca="false">IF(G64&lt;&gt;"",G64,H64)</f>
        <v>Расходы на оплату канцелярских принадлежностей</v>
      </c>
      <c r="B64" s="13" t="s">
        <v>90</v>
      </c>
      <c r="C64" s="14" t="n">
        <v>16250</v>
      </c>
      <c r="D64" s="14" t="n">
        <v>4062.5</v>
      </c>
      <c r="E64" s="14" t="n">
        <f aca="false">C64-D64</f>
        <v>12187.5</v>
      </c>
      <c r="F64" s="11"/>
      <c r="H64" s="0" t="s">
        <v>50</v>
      </c>
    </row>
    <row r="65" customFormat="false" ht="15.75" hidden="false" customHeight="false" outlineLevel="0" collapsed="false">
      <c r="A65" s="12" t="str">
        <f aca="false">IF(G65&lt;&gt;"",G65,H65)</f>
        <v>Прочие материальные запасы</v>
      </c>
      <c r="B65" s="13" t="s">
        <v>91</v>
      </c>
      <c r="C65" s="14" t="n">
        <v>633900</v>
      </c>
      <c r="D65" s="14" t="n">
        <v>598100</v>
      </c>
      <c r="E65" s="14" t="n">
        <f aca="false">C65-D65</f>
        <v>35800</v>
      </c>
      <c r="F65" s="11"/>
      <c r="H65" s="0" t="s">
        <v>52</v>
      </c>
    </row>
    <row r="66" customFormat="false" ht="234.75" hidden="false" customHeight="true" outlineLevel="0" collapsed="false">
      <c r="A66" s="12" t="str">
        <f aca="false">IF(G66&lt;&gt;"",G66,H66)</f>
        <v>Межбюджетные трансферты бюджету  муниципального района на осуществление части полномочий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v>
      </c>
      <c r="B66" s="13" t="s">
        <v>92</v>
      </c>
      <c r="C66" s="14" t="n">
        <v>630531</v>
      </c>
      <c r="D66" s="14" t="n">
        <v>158746.36</v>
      </c>
      <c r="E66" s="14" t="n">
        <f aca="false">C66-D66</f>
        <v>471784.64</v>
      </c>
      <c r="F66" s="11"/>
      <c r="H66" s="0" t="s">
        <v>93</v>
      </c>
    </row>
    <row r="67" customFormat="false" ht="15.75" hidden="false" customHeight="false" outlineLevel="0" collapsed="false">
      <c r="A67" s="12" t="str">
        <f aca="false">IF(G67&lt;&gt;"",G67,H67)</f>
        <v>Выполнение функций органами местного самоуправления</v>
      </c>
      <c r="B67" s="13" t="s">
        <v>94</v>
      </c>
      <c r="C67" s="14" t="n">
        <v>630531</v>
      </c>
      <c r="D67" s="14" t="n">
        <v>158746.36</v>
      </c>
      <c r="E67" s="14" t="n">
        <f aca="false">C67-D67</f>
        <v>471784.64</v>
      </c>
      <c r="F67" s="11"/>
      <c r="H67" s="0" t="s">
        <v>17</v>
      </c>
    </row>
    <row r="68" customFormat="false" ht="15.75" hidden="false" customHeight="false" outlineLevel="0" collapsed="false">
      <c r="A68" s="12" t="str">
        <f aca="false">IF(G68&lt;&gt;"",G68,H68)</f>
        <v>Расходы</v>
      </c>
      <c r="B68" s="13" t="s">
        <v>95</v>
      </c>
      <c r="C68" s="14" t="n">
        <v>630531</v>
      </c>
      <c r="D68" s="14" t="n">
        <v>158746.36</v>
      </c>
      <c r="E68" s="14" t="n">
        <f aca="false">C68-D68</f>
        <v>471784.64</v>
      </c>
      <c r="F68" s="11"/>
      <c r="H68" s="0" t="s">
        <v>19</v>
      </c>
    </row>
    <row r="69" customFormat="false" ht="15.75" hidden="false" customHeight="false" outlineLevel="0" collapsed="false">
      <c r="A69" s="12" t="str">
        <f aca="false">IF(G69&lt;&gt;"",G69,H69)</f>
        <v>Заработная плата</v>
      </c>
      <c r="B69" s="13" t="s">
        <v>96</v>
      </c>
      <c r="C69" s="14" t="n">
        <v>469844</v>
      </c>
      <c r="D69" s="14" t="n">
        <v>120855.25</v>
      </c>
      <c r="E69" s="14" t="n">
        <f aca="false">C69-D69</f>
        <v>348988.75</v>
      </c>
      <c r="F69" s="11"/>
      <c r="H69" s="0" t="s">
        <v>21</v>
      </c>
    </row>
    <row r="70" customFormat="false" ht="15.75" hidden="false" customHeight="false" outlineLevel="0" collapsed="false">
      <c r="A70" s="12" t="str">
        <f aca="false">IF(G70&lt;&gt;"",G70,H70)</f>
        <v>Начисления на оплату труда</v>
      </c>
      <c r="B70" s="13" t="s">
        <v>97</v>
      </c>
      <c r="C70" s="14" t="n">
        <v>160687</v>
      </c>
      <c r="D70" s="14" t="n">
        <v>37891.11</v>
      </c>
      <c r="E70" s="14" t="n">
        <f aca="false">C70-D70</f>
        <v>122795.89</v>
      </c>
      <c r="F70" s="11"/>
      <c r="H70" s="0" t="s">
        <v>25</v>
      </c>
    </row>
    <row r="71" customFormat="false" ht="141" hidden="false" customHeight="true" outlineLevel="0" collapsed="false">
      <c r="A71" s="12" t="str">
        <f aca="false">IF(G71&lt;&gt;"",G71,H71)</f>
        <v>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 находящихся на территории поселений,  участие в предупреждении и ликвидации последствий чрезвычайных ситуаций в границах поселения,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v>
      </c>
      <c r="B71" s="13" t="s">
        <v>98</v>
      </c>
      <c r="C71" s="14" t="n">
        <v>378020</v>
      </c>
      <c r="D71" s="14" t="n">
        <v>162859.25</v>
      </c>
      <c r="E71" s="14" t="n">
        <f aca="false">C71-D71</f>
        <v>215160.75</v>
      </c>
      <c r="F71" s="11"/>
      <c r="H71" s="0" t="s">
        <v>99</v>
      </c>
    </row>
    <row r="72" customFormat="false" ht="15.75" hidden="false" customHeight="false" outlineLevel="0" collapsed="false">
      <c r="A72" s="12" t="str">
        <f aca="false">IF(G72&lt;&gt;"",G72,H72)</f>
        <v>Выполнение функций органами местного самоуправления</v>
      </c>
      <c r="B72" s="13" t="s">
        <v>100</v>
      </c>
      <c r="C72" s="14" t="n">
        <v>378020</v>
      </c>
      <c r="D72" s="14" t="n">
        <v>162859.25</v>
      </c>
      <c r="E72" s="14" t="n">
        <f aca="false">C72-D72</f>
        <v>215160.75</v>
      </c>
      <c r="F72" s="11"/>
      <c r="H72" s="0" t="s">
        <v>17</v>
      </c>
    </row>
    <row r="73" customFormat="false" ht="15.75" hidden="false" customHeight="false" outlineLevel="0" collapsed="false">
      <c r="A73" s="12" t="str">
        <f aca="false">IF(G73&lt;&gt;"",G73,H73)</f>
        <v>Расходы</v>
      </c>
      <c r="B73" s="13" t="s">
        <v>101</v>
      </c>
      <c r="C73" s="14" t="n">
        <v>378020</v>
      </c>
      <c r="D73" s="14" t="n">
        <v>162859.25</v>
      </c>
      <c r="E73" s="14" t="n">
        <f aca="false">C73-D73</f>
        <v>215160.75</v>
      </c>
      <c r="F73" s="11"/>
      <c r="H73" s="0" t="s">
        <v>19</v>
      </c>
    </row>
    <row r="74" customFormat="false" ht="15.75" hidden="false" customHeight="false" outlineLevel="0" collapsed="false">
      <c r="A74" s="12" t="str">
        <f aca="false">IF(G74&lt;&gt;"",G74,H74)</f>
        <v>Заработная плата</v>
      </c>
      <c r="B74" s="13" t="s">
        <v>102</v>
      </c>
      <c r="C74" s="14" t="n">
        <v>281680</v>
      </c>
      <c r="D74" s="14" t="n">
        <v>136075.16</v>
      </c>
      <c r="E74" s="14" t="n">
        <f aca="false">C74-D74</f>
        <v>145604.84</v>
      </c>
      <c r="F74" s="11"/>
      <c r="H74" s="0" t="s">
        <v>21</v>
      </c>
    </row>
    <row r="75" customFormat="false" ht="15.75" hidden="false" customHeight="false" outlineLevel="0" collapsed="false">
      <c r="A75" s="12" t="str">
        <f aca="false">IF(G75&lt;&gt;"",G75,H75)</f>
        <v>Начисления на оплату труда</v>
      </c>
      <c r="B75" s="13" t="s">
        <v>103</v>
      </c>
      <c r="C75" s="14" t="n">
        <v>96340</v>
      </c>
      <c r="D75" s="14" t="n">
        <v>26784.09</v>
      </c>
      <c r="E75" s="14" t="n">
        <f aca="false">C75-D75</f>
        <v>69555.91</v>
      </c>
      <c r="F75" s="11"/>
      <c r="H75" s="0" t="s">
        <v>25</v>
      </c>
    </row>
    <row r="76" customFormat="false" ht="47.25" hidden="false" customHeight="false" outlineLevel="0" collapsed="false">
      <c r="A76" s="12" t="str">
        <f aca="false">IF(G76&lt;&gt;"",G76,H76)</f>
        <v>Осуществление государственных полномочий по созданию о обеспечению деятельности комиссий по делам несовершеннолетних и защите их прав</v>
      </c>
      <c r="B76" s="13" t="s">
        <v>104</v>
      </c>
      <c r="C76" s="14" t="n">
        <v>401100</v>
      </c>
      <c r="D76" s="14" t="n">
        <v>145593.54</v>
      </c>
      <c r="E76" s="14" t="n">
        <f aca="false">C76-D76</f>
        <v>255506.46</v>
      </c>
      <c r="F76" s="11"/>
      <c r="H76" s="0" t="s">
        <v>105</v>
      </c>
    </row>
    <row r="77" customFormat="false" ht="15.75" hidden="false" customHeight="false" outlineLevel="0" collapsed="false">
      <c r="A77" s="12" t="str">
        <f aca="false">IF(G77&lt;&gt;"",G77,H77)</f>
        <v>Выполнение функций органами местного самоуправления</v>
      </c>
      <c r="B77" s="13" t="s">
        <v>106</v>
      </c>
      <c r="C77" s="14" t="n">
        <v>401100</v>
      </c>
      <c r="D77" s="14" t="n">
        <v>145593.54</v>
      </c>
      <c r="E77" s="14" t="n">
        <f aca="false">C77-D77</f>
        <v>255506.46</v>
      </c>
      <c r="F77" s="11"/>
      <c r="H77" s="0" t="s">
        <v>17</v>
      </c>
    </row>
    <row r="78" customFormat="false" ht="15.75" hidden="false" customHeight="false" outlineLevel="0" collapsed="false">
      <c r="A78" s="12" t="str">
        <f aca="false">IF(G78&lt;&gt;"",G78,H78)</f>
        <v>Расходы</v>
      </c>
      <c r="B78" s="13" t="s">
        <v>107</v>
      </c>
      <c r="C78" s="14" t="n">
        <v>396350</v>
      </c>
      <c r="D78" s="14" t="n">
        <v>144406.04</v>
      </c>
      <c r="E78" s="14" t="n">
        <f aca="false">C78-D78</f>
        <v>251943.96</v>
      </c>
      <c r="F78" s="11"/>
      <c r="H78" s="0" t="s">
        <v>19</v>
      </c>
    </row>
    <row r="79" customFormat="false" ht="15.75" hidden="false" customHeight="false" outlineLevel="0" collapsed="false">
      <c r="A79" s="12" t="str">
        <f aca="false">IF(G79&lt;&gt;"",G79,H79)</f>
        <v>Заработная плата</v>
      </c>
      <c r="B79" s="13" t="s">
        <v>108</v>
      </c>
      <c r="C79" s="14" t="n">
        <v>280265.84</v>
      </c>
      <c r="D79" s="14" t="n">
        <v>107389.91</v>
      </c>
      <c r="E79" s="14" t="n">
        <f aca="false">C79-D79</f>
        <v>172875.93</v>
      </c>
      <c r="F79" s="11"/>
      <c r="H79" s="0" t="s">
        <v>21</v>
      </c>
    </row>
    <row r="80" customFormat="false" ht="15.75" hidden="false" customHeight="false" outlineLevel="0" collapsed="false">
      <c r="A80" s="12" t="str">
        <f aca="false">IF(G80&lt;&gt;"",G80,H80)</f>
        <v>Прочие выплаты</v>
      </c>
      <c r="B80" s="13" t="s">
        <v>109</v>
      </c>
      <c r="C80" s="14" t="n">
        <v>2000</v>
      </c>
      <c r="D80" s="14" t="n">
        <v>0</v>
      </c>
      <c r="E80" s="14" t="n">
        <f aca="false">C80-D80</f>
        <v>2000</v>
      </c>
      <c r="F80" s="11"/>
      <c r="H80" s="0" t="s">
        <v>23</v>
      </c>
    </row>
    <row r="81" customFormat="false" ht="15.75" hidden="false" customHeight="false" outlineLevel="0" collapsed="false">
      <c r="A81" s="12" t="str">
        <f aca="false">IF(G81&lt;&gt;"",G81,H81)</f>
        <v>Начисления на оплату труда</v>
      </c>
      <c r="B81" s="13" t="s">
        <v>110</v>
      </c>
      <c r="C81" s="14" t="n">
        <v>95703.84</v>
      </c>
      <c r="D81" s="14" t="n">
        <v>33821.05</v>
      </c>
      <c r="E81" s="14" t="n">
        <f aca="false">C81-D81</f>
        <v>61882.79</v>
      </c>
      <c r="F81" s="11"/>
      <c r="H81" s="0" t="s">
        <v>25</v>
      </c>
    </row>
    <row r="82" customFormat="false" ht="15.75" hidden="false" customHeight="false" outlineLevel="0" collapsed="false">
      <c r="A82" s="12" t="str">
        <f aca="false">IF(G82&lt;&gt;"",G82,H82)</f>
        <v>Услуги связи</v>
      </c>
      <c r="B82" s="13" t="s">
        <v>111</v>
      </c>
      <c r="C82" s="14" t="n">
        <v>12780.32</v>
      </c>
      <c r="D82" s="14" t="n">
        <v>3195.08</v>
      </c>
      <c r="E82" s="14" t="n">
        <f aca="false">C82-D82</f>
        <v>9585.24</v>
      </c>
      <c r="F82" s="11"/>
      <c r="H82" s="0" t="s">
        <v>36</v>
      </c>
    </row>
    <row r="83" customFormat="false" ht="15.75" hidden="false" customHeight="false" outlineLevel="0" collapsed="false">
      <c r="A83" s="12" t="str">
        <f aca="false">IF(G83&lt;&gt;"",G83,H83)</f>
        <v>Услуги по содержанию имущества</v>
      </c>
      <c r="B83" s="13" t="s">
        <v>112</v>
      </c>
      <c r="C83" s="14" t="n">
        <v>1200</v>
      </c>
      <c r="D83" s="14" t="n">
        <v>0</v>
      </c>
      <c r="E83" s="14" t="n">
        <f aca="false">C83-D83</f>
        <v>1200</v>
      </c>
      <c r="F83" s="11"/>
      <c r="H83" s="0" t="s">
        <v>38</v>
      </c>
    </row>
    <row r="84" customFormat="false" ht="15.75" hidden="false" customHeight="false" outlineLevel="0" collapsed="false">
      <c r="A84" s="12" t="str">
        <f aca="false">IF(G84&lt;&gt;"",G84,H84)</f>
        <v>Прочие услуги</v>
      </c>
      <c r="B84" s="13" t="s">
        <v>113</v>
      </c>
      <c r="C84" s="14" t="n">
        <v>4400</v>
      </c>
      <c r="D84" s="14" t="n">
        <v>0</v>
      </c>
      <c r="E84" s="14" t="n">
        <f aca="false">C84-D84</f>
        <v>4400</v>
      </c>
      <c r="F84" s="11"/>
      <c r="H84" s="0" t="s">
        <v>40</v>
      </c>
    </row>
    <row r="85" customFormat="false" ht="15.75" hidden="false" customHeight="false" outlineLevel="0" collapsed="false">
      <c r="A85" s="12" t="str">
        <f aca="false">IF(G85&lt;&gt;"",G85,H85)</f>
        <v>Поступление нефинансовых активов</v>
      </c>
      <c r="B85" s="13" t="s">
        <v>114</v>
      </c>
      <c r="C85" s="14" t="n">
        <v>4750</v>
      </c>
      <c r="D85" s="14" t="n">
        <v>1187.5</v>
      </c>
      <c r="E85" s="14" t="n">
        <f aca="false">C85-D85</f>
        <v>3562.5</v>
      </c>
      <c r="F85" s="11"/>
      <c r="H85" s="0" t="s">
        <v>44</v>
      </c>
    </row>
    <row r="86" customFormat="false" ht="15.75" hidden="false" customHeight="false" outlineLevel="0" collapsed="false">
      <c r="A86" s="12" t="str">
        <f aca="false">IF(G86&lt;&gt;"",G86,H86)</f>
        <v>Расходы на оплату канцелярских принадлежностей</v>
      </c>
      <c r="B86" s="13" t="s">
        <v>115</v>
      </c>
      <c r="C86" s="14" t="n">
        <v>250</v>
      </c>
      <c r="D86" s="14" t="n">
        <v>62.5</v>
      </c>
      <c r="E86" s="14" t="n">
        <f aca="false">C86-D86</f>
        <v>187.5</v>
      </c>
      <c r="F86" s="11"/>
      <c r="H86" s="0" t="s">
        <v>50</v>
      </c>
    </row>
    <row r="87" customFormat="false" ht="15.75" hidden="false" customHeight="false" outlineLevel="0" collapsed="false">
      <c r="A87" s="12" t="str">
        <f aca="false">IF(G87&lt;&gt;"",G87,H87)</f>
        <v>Прочие материальные запасы</v>
      </c>
      <c r="B87" s="13" t="s">
        <v>116</v>
      </c>
      <c r="C87" s="14" t="n">
        <v>4500</v>
      </c>
      <c r="D87" s="14" t="n">
        <v>1125</v>
      </c>
      <c r="E87" s="14" t="n">
        <f aca="false">C87-D87</f>
        <v>3375</v>
      </c>
      <c r="F87" s="11"/>
      <c r="H87" s="0" t="s">
        <v>52</v>
      </c>
    </row>
    <row r="88" customFormat="false" ht="15.75" hidden="false" customHeight="false" outlineLevel="0" collapsed="false">
      <c r="A88" s="12" t="str">
        <f aca="false">IF(G88&lt;&gt;"",G88,H88)</f>
        <v>Другие общегосударственные вопросы</v>
      </c>
      <c r="B88" s="13" t="s">
        <v>117</v>
      </c>
      <c r="C88" s="14" t="n">
        <v>1560600</v>
      </c>
      <c r="D88" s="14" t="n">
        <v>560729.51</v>
      </c>
      <c r="E88" s="14" t="n">
        <f aca="false">C88-D88</f>
        <v>999870.49</v>
      </c>
      <c r="F88" s="11"/>
      <c r="H88" s="0" t="s">
        <v>118</v>
      </c>
    </row>
    <row r="89" customFormat="false" ht="31.5" hidden="false" customHeight="false" outlineLevel="0" collapsed="false">
      <c r="A89" s="12" t="str">
        <f aca="false">IF(G89&lt;&gt;"",G89,H89)</f>
        <v>Осуществление полномочий по подготовке проведения статистических переписей</v>
      </c>
      <c r="B89" s="13" t="s">
        <v>119</v>
      </c>
      <c r="C89" s="14" t="n">
        <v>298100</v>
      </c>
      <c r="D89" s="14" t="n">
        <v>132993</v>
      </c>
      <c r="E89" s="14" t="n">
        <f aca="false">C89-D89</f>
        <v>165107</v>
      </c>
      <c r="F89" s="11"/>
      <c r="H89" s="0" t="s">
        <v>120</v>
      </c>
    </row>
    <row r="90" customFormat="false" ht="15.75" hidden="false" customHeight="false" outlineLevel="0" collapsed="false">
      <c r="A90" s="12" t="str">
        <f aca="false">IF(G90&lt;&gt;"",G90,H90)</f>
        <v>Выполнение функций органами местного самоуправления</v>
      </c>
      <c r="B90" s="13" t="s">
        <v>121</v>
      </c>
      <c r="C90" s="14" t="n">
        <v>298100</v>
      </c>
      <c r="D90" s="14" t="n">
        <v>132993</v>
      </c>
      <c r="E90" s="14" t="n">
        <f aca="false">C90-D90</f>
        <v>165107</v>
      </c>
      <c r="F90" s="11"/>
      <c r="H90" s="0" t="s">
        <v>17</v>
      </c>
    </row>
    <row r="91" customFormat="false" ht="15.75" hidden="false" customHeight="false" outlineLevel="0" collapsed="false">
      <c r="A91" s="12" t="str">
        <f aca="false">IF(G91&lt;&gt;"",G91,H91)</f>
        <v>Расходы</v>
      </c>
      <c r="B91" s="13" t="s">
        <v>122</v>
      </c>
      <c r="C91" s="14" t="n">
        <v>298100</v>
      </c>
      <c r="D91" s="14" t="n">
        <v>132993</v>
      </c>
      <c r="E91" s="14" t="n">
        <f aca="false">C91-D91</f>
        <v>165107</v>
      </c>
      <c r="F91" s="11"/>
      <c r="H91" s="0" t="s">
        <v>19</v>
      </c>
    </row>
    <row r="92" customFormat="false" ht="15.75" hidden="false" customHeight="false" outlineLevel="0" collapsed="false">
      <c r="A92" s="12" t="str">
        <f aca="false">IF(G92&lt;&gt;"",G92,H92)</f>
        <v>Транспортные услуги </v>
      </c>
      <c r="B92" s="13" t="s">
        <v>123</v>
      </c>
      <c r="C92" s="14" t="n">
        <v>123200</v>
      </c>
      <c r="D92" s="14" t="n">
        <v>0</v>
      </c>
      <c r="E92" s="14" t="n">
        <f aca="false">C92-D92</f>
        <v>123200</v>
      </c>
      <c r="F92" s="11"/>
      <c r="H92" s="0" t="s">
        <v>124</v>
      </c>
    </row>
    <row r="93" customFormat="false" ht="15.75" hidden="false" customHeight="false" outlineLevel="0" collapsed="false">
      <c r="A93" s="12" t="str">
        <f aca="false">IF(G93&lt;&gt;"",G93,H93)</f>
        <v>Арендная плата за пользование имуществом</v>
      </c>
      <c r="B93" s="13" t="s">
        <v>125</v>
      </c>
      <c r="C93" s="14" t="n">
        <v>25179</v>
      </c>
      <c r="D93" s="14" t="n">
        <v>25179</v>
      </c>
      <c r="E93" s="14" t="n">
        <f aca="false">C93-D93</f>
        <v>0</v>
      </c>
      <c r="F93" s="11"/>
      <c r="H93" s="0" t="s">
        <v>81</v>
      </c>
    </row>
    <row r="94" customFormat="false" ht="15.75" hidden="false" customHeight="false" outlineLevel="0" collapsed="false">
      <c r="A94" s="12" t="str">
        <f aca="false">IF(G94&lt;&gt;"",G94,H94)</f>
        <v>Прочие услуги</v>
      </c>
      <c r="B94" s="13" t="s">
        <v>126</v>
      </c>
      <c r="C94" s="14" t="n">
        <v>149721</v>
      </c>
      <c r="D94" s="14" t="n">
        <v>107814</v>
      </c>
      <c r="E94" s="14" t="n">
        <f aca="false">C94-D94</f>
        <v>41907</v>
      </c>
      <c r="F94" s="11"/>
      <c r="H94" s="0" t="s">
        <v>40</v>
      </c>
    </row>
    <row r="95" customFormat="false" ht="64.5" hidden="false" customHeight="true" outlineLevel="0" collapsed="false">
      <c r="A95" s="12" t="str">
        <f aca="false">IF(G95&lt;&gt;"",G95,H95)</f>
        <v>Проведение технической инвентаризации, паспортизации и государственной регистрации прав на объекты коммунальной инфраструктуры, находящихся в муниципальной собственности за счет средств местного бюджета</v>
      </c>
      <c r="B95" s="13" t="s">
        <v>127</v>
      </c>
      <c r="C95" s="14" t="n">
        <v>400000</v>
      </c>
      <c r="D95" s="14" t="n">
        <v>138538.11</v>
      </c>
      <c r="E95" s="14" t="n">
        <f aca="false">C95-D95</f>
        <v>261461.89</v>
      </c>
      <c r="F95" s="11"/>
      <c r="H95" s="0" t="s">
        <v>128</v>
      </c>
    </row>
    <row r="96" customFormat="false" ht="15.75" hidden="false" customHeight="false" outlineLevel="0" collapsed="false">
      <c r="A96" s="12" t="str">
        <f aca="false">IF(G96&lt;&gt;"",G96,H96)</f>
        <v>Выполнение функций органами местного самоуправления</v>
      </c>
      <c r="B96" s="13" t="s">
        <v>129</v>
      </c>
      <c r="C96" s="14" t="n">
        <v>400000</v>
      </c>
      <c r="D96" s="14" t="n">
        <v>138538.11</v>
      </c>
      <c r="E96" s="14" t="n">
        <f aca="false">C96-D96</f>
        <v>261461.89</v>
      </c>
      <c r="F96" s="11"/>
      <c r="H96" s="0" t="s">
        <v>17</v>
      </c>
    </row>
    <row r="97" customFormat="false" ht="15.75" hidden="false" customHeight="false" outlineLevel="0" collapsed="false">
      <c r="A97" s="12" t="str">
        <f aca="false">IF(G97&lt;&gt;"",G97,H97)</f>
        <v>Расходы</v>
      </c>
      <c r="B97" s="13" t="s">
        <v>130</v>
      </c>
      <c r="C97" s="14" t="n">
        <v>400000</v>
      </c>
      <c r="D97" s="14" t="n">
        <v>138538.11</v>
      </c>
      <c r="E97" s="14" t="n">
        <f aca="false">C97-D97</f>
        <v>261461.89</v>
      </c>
      <c r="F97" s="11"/>
      <c r="H97" s="0" t="s">
        <v>19</v>
      </c>
    </row>
    <row r="98" customFormat="false" ht="15.75" hidden="false" customHeight="false" outlineLevel="0" collapsed="false">
      <c r="A98" s="12" t="str">
        <f aca="false">IF(G98&lt;&gt;"",G98,H98)</f>
        <v>Прочие услуги</v>
      </c>
      <c r="B98" s="13" t="s">
        <v>131</v>
      </c>
      <c r="C98" s="14" t="n">
        <v>400000</v>
      </c>
      <c r="D98" s="14" t="n">
        <v>138538.11</v>
      </c>
      <c r="E98" s="14" t="n">
        <f aca="false">C98-D98</f>
        <v>261461.89</v>
      </c>
      <c r="F98" s="11"/>
      <c r="H98" s="0" t="s">
        <v>40</v>
      </c>
    </row>
    <row r="99" customFormat="false" ht="31.5" hidden="false" customHeight="false" outlineLevel="0" collapsed="false">
      <c r="A99" s="12" t="str">
        <f aca="false">IF(G99&lt;&gt;"",G99,H99)</f>
        <v>Выполнение  обязательств по организации утилизации и переработки бытовых и промышленных отходов</v>
      </c>
      <c r="B99" s="13" t="s">
        <v>132</v>
      </c>
      <c r="C99" s="14" t="n">
        <v>500000</v>
      </c>
      <c r="D99" s="14" t="n">
        <v>200000</v>
      </c>
      <c r="E99" s="14" t="n">
        <f aca="false">C99-D99</f>
        <v>300000</v>
      </c>
      <c r="F99" s="11"/>
      <c r="H99" s="0" t="s">
        <v>133</v>
      </c>
    </row>
    <row r="100" customFormat="false" ht="15.75" hidden="false" customHeight="false" outlineLevel="0" collapsed="false">
      <c r="A100" s="12" t="str">
        <f aca="false">IF(G100&lt;&gt;"",G100,H100)</f>
        <v>Выполнение функций органами местного самоуправления</v>
      </c>
      <c r="B100" s="13" t="s">
        <v>134</v>
      </c>
      <c r="C100" s="14" t="n">
        <v>500000</v>
      </c>
      <c r="D100" s="14" t="n">
        <v>200000</v>
      </c>
      <c r="E100" s="14" t="n">
        <f aca="false">C100-D100</f>
        <v>300000</v>
      </c>
      <c r="F100" s="11"/>
      <c r="H100" s="0" t="s">
        <v>17</v>
      </c>
    </row>
    <row r="101" customFormat="false" ht="15.75" hidden="false" customHeight="false" outlineLevel="0" collapsed="false">
      <c r="A101" s="12" t="str">
        <f aca="false">IF(G101&lt;&gt;"",G101,H101)</f>
        <v>Расходы</v>
      </c>
      <c r="B101" s="13" t="s">
        <v>135</v>
      </c>
      <c r="C101" s="14" t="n">
        <v>500000</v>
      </c>
      <c r="D101" s="14" t="n">
        <v>200000</v>
      </c>
      <c r="E101" s="14" t="n">
        <f aca="false">C101-D101</f>
        <v>300000</v>
      </c>
      <c r="F101" s="11"/>
      <c r="H101" s="0" t="s">
        <v>19</v>
      </c>
    </row>
    <row r="102" customFormat="false" ht="15.75" hidden="false" customHeight="false" outlineLevel="0" collapsed="false">
      <c r="A102" s="12" t="str">
        <f aca="false">IF(G102&lt;&gt;"",G102,H102)</f>
        <v>Прочие услуги</v>
      </c>
      <c r="B102" s="13" t="s">
        <v>136</v>
      </c>
      <c r="C102" s="14" t="n">
        <v>500000</v>
      </c>
      <c r="D102" s="14" t="n">
        <v>200000</v>
      </c>
      <c r="E102" s="14" t="n">
        <f aca="false">C102-D102</f>
        <v>300000</v>
      </c>
      <c r="F102" s="11"/>
      <c r="H102" s="0" t="s">
        <v>40</v>
      </c>
    </row>
    <row r="103" customFormat="false" ht="16.5" hidden="false" customHeight="true" outlineLevel="0" collapsed="false">
      <c r="A103" s="12" t="str">
        <f aca="false">IF(G103&lt;&gt;"",G103,H103)</f>
        <v>Другие вопросы по организации и проведению мероприятий</v>
      </c>
      <c r="B103" s="13" t="s">
        <v>137</v>
      </c>
      <c r="C103" s="14" t="n">
        <v>73500</v>
      </c>
      <c r="D103" s="14" t="n">
        <v>64013.8</v>
      </c>
      <c r="E103" s="14" t="n">
        <f aca="false">C103-D103</f>
        <v>9486.2</v>
      </c>
      <c r="F103" s="11"/>
      <c r="H103" s="0" t="s">
        <v>138</v>
      </c>
    </row>
    <row r="104" customFormat="false" ht="15.75" hidden="false" customHeight="false" outlineLevel="0" collapsed="false">
      <c r="A104" s="12" t="str">
        <f aca="false">IF(G104&lt;&gt;"",G104,H104)</f>
        <v>Выполнение функций органами местного самоуправления</v>
      </c>
      <c r="B104" s="13" t="s">
        <v>139</v>
      </c>
      <c r="C104" s="14" t="n">
        <v>73500</v>
      </c>
      <c r="D104" s="14" t="n">
        <v>64013.8</v>
      </c>
      <c r="E104" s="14" t="n">
        <f aca="false">C104-D104</f>
        <v>9486.2</v>
      </c>
      <c r="F104" s="11"/>
      <c r="H104" s="0" t="s">
        <v>17</v>
      </c>
    </row>
    <row r="105" customFormat="false" ht="15.75" hidden="false" customHeight="false" outlineLevel="0" collapsed="false">
      <c r="A105" s="12" t="str">
        <f aca="false">IF(G105&lt;&gt;"",G105,H105)</f>
        <v>Расходы</v>
      </c>
      <c r="B105" s="13" t="s">
        <v>140</v>
      </c>
      <c r="C105" s="14" t="n">
        <v>40000</v>
      </c>
      <c r="D105" s="14" t="n">
        <v>39725</v>
      </c>
      <c r="E105" s="14" t="n">
        <f aca="false">C105-D105</f>
        <v>275</v>
      </c>
      <c r="F105" s="11"/>
      <c r="H105" s="0" t="s">
        <v>19</v>
      </c>
    </row>
    <row r="106" customFormat="false" ht="15.75" hidden="false" customHeight="false" outlineLevel="0" collapsed="false">
      <c r="A106" s="12" t="str">
        <f aca="false">IF(G106&lt;&gt;"",G106,H106)</f>
        <v>Прочие расходы</v>
      </c>
      <c r="B106" s="13" t="s">
        <v>141</v>
      </c>
      <c r="C106" s="14" t="n">
        <v>40000</v>
      </c>
      <c r="D106" s="14" t="n">
        <v>39725</v>
      </c>
      <c r="E106" s="14" t="n">
        <f aca="false">C106-D106</f>
        <v>275</v>
      </c>
      <c r="F106" s="11"/>
      <c r="H106" s="0" t="s">
        <v>42</v>
      </c>
    </row>
    <row r="107" customFormat="false" ht="15.75" hidden="false" customHeight="false" outlineLevel="0" collapsed="false">
      <c r="A107" s="12" t="str">
        <f aca="false">IF(G107&lt;&gt;"",G107,H107)</f>
        <v>Поступление нефинансовых активов</v>
      </c>
      <c r="B107" s="13" t="s">
        <v>142</v>
      </c>
      <c r="C107" s="14" t="n">
        <v>33500</v>
      </c>
      <c r="D107" s="14" t="n">
        <v>24288.8</v>
      </c>
      <c r="E107" s="14" t="n">
        <f aca="false">C107-D107</f>
        <v>9211.2</v>
      </c>
      <c r="F107" s="11"/>
      <c r="H107" s="0" t="s">
        <v>44</v>
      </c>
    </row>
    <row r="108" customFormat="false" ht="15.75" hidden="false" customHeight="false" outlineLevel="0" collapsed="false">
      <c r="A108" s="12" t="str">
        <f aca="false">IF(G108&lt;&gt;"",G108,H108)</f>
        <v>Расходы по оплате продуктов питания</v>
      </c>
      <c r="B108" s="13" t="s">
        <v>143</v>
      </c>
      <c r="C108" s="14" t="n">
        <v>33500</v>
      </c>
      <c r="D108" s="14" t="n">
        <v>24288.8</v>
      </c>
      <c r="E108" s="14" t="n">
        <f aca="false">C108-D108</f>
        <v>9211.2</v>
      </c>
      <c r="F108" s="11"/>
      <c r="H108" s="0" t="s">
        <v>144</v>
      </c>
    </row>
    <row r="109" customFormat="false" ht="31.5" hidden="false" customHeight="false" outlineLevel="0" collapsed="false">
      <c r="A109" s="12" t="str">
        <f aca="false">IF(G109&lt;&gt;"",G109,H109)</f>
        <v>Выполнение прочих обязательств государства носящий  разовый характер</v>
      </c>
      <c r="B109" s="13" t="s">
        <v>145</v>
      </c>
      <c r="C109" s="14" t="n">
        <v>136000</v>
      </c>
      <c r="D109" s="14" t="n">
        <v>25184.6</v>
      </c>
      <c r="E109" s="14" t="n">
        <f aca="false">C109-D109</f>
        <v>110815.4</v>
      </c>
      <c r="F109" s="11"/>
      <c r="H109" s="0" t="s">
        <v>146</v>
      </c>
    </row>
    <row r="110" customFormat="false" ht="15.75" hidden="false" customHeight="false" outlineLevel="0" collapsed="false">
      <c r="A110" s="12" t="str">
        <f aca="false">IF(G110&lt;&gt;"",G110,H110)</f>
        <v>Выполнение функций органами местного самоуправления</v>
      </c>
      <c r="B110" s="13" t="s">
        <v>147</v>
      </c>
      <c r="C110" s="14" t="n">
        <v>136000</v>
      </c>
      <c r="D110" s="14" t="n">
        <v>25184.6</v>
      </c>
      <c r="E110" s="14" t="n">
        <f aca="false">C110-D110</f>
        <v>110815.4</v>
      </c>
      <c r="F110" s="11"/>
      <c r="H110" s="0" t="s">
        <v>17</v>
      </c>
    </row>
    <row r="111" customFormat="false" ht="15.75" hidden="false" customHeight="false" outlineLevel="0" collapsed="false">
      <c r="A111" s="12" t="str">
        <f aca="false">IF(G111&lt;&gt;"",G111,H111)</f>
        <v>Расходы</v>
      </c>
      <c r="B111" s="13" t="s">
        <v>148</v>
      </c>
      <c r="C111" s="14" t="n">
        <v>50600</v>
      </c>
      <c r="D111" s="14" t="n">
        <v>25184.6</v>
      </c>
      <c r="E111" s="14" t="n">
        <f aca="false">C111-D111</f>
        <v>25415.4</v>
      </c>
      <c r="F111" s="11"/>
      <c r="H111" s="0" t="s">
        <v>19</v>
      </c>
    </row>
    <row r="112" customFormat="false" ht="15.75" hidden="false" customHeight="false" outlineLevel="0" collapsed="false">
      <c r="A112" s="12" t="str">
        <f aca="false">IF(G112&lt;&gt;"",G112,H112)</f>
        <v>Прочие услуги</v>
      </c>
      <c r="B112" s="13" t="s">
        <v>149</v>
      </c>
      <c r="C112" s="14" t="n">
        <v>50600</v>
      </c>
      <c r="D112" s="14" t="n">
        <v>25184.6</v>
      </c>
      <c r="E112" s="14" t="n">
        <f aca="false">C112-D112</f>
        <v>25415.4</v>
      </c>
      <c r="F112" s="11"/>
      <c r="H112" s="0" t="s">
        <v>40</v>
      </c>
    </row>
    <row r="113" customFormat="false" ht="15.75" hidden="false" customHeight="false" outlineLevel="0" collapsed="false">
      <c r="A113" s="12" t="str">
        <f aca="false">IF(G113&lt;&gt;"",G113,H113)</f>
        <v>Поступление нефинансовых активов</v>
      </c>
      <c r="B113" s="13" t="s">
        <v>150</v>
      </c>
      <c r="C113" s="14" t="n">
        <v>85400</v>
      </c>
      <c r="D113" s="14" t="n">
        <v>0</v>
      </c>
      <c r="E113" s="14" t="n">
        <f aca="false">C113-D113</f>
        <v>85400</v>
      </c>
      <c r="F113" s="11"/>
      <c r="H113" s="0" t="s">
        <v>44</v>
      </c>
    </row>
    <row r="114" customFormat="false" ht="15.75" hidden="false" customHeight="false" outlineLevel="0" collapsed="false">
      <c r="A114" s="12" t="str">
        <f aca="false">IF(G114&lt;&gt;"",G114,H114)</f>
        <v>Увеличение стоимости основных средств</v>
      </c>
      <c r="B114" s="13" t="s">
        <v>151</v>
      </c>
      <c r="C114" s="14" t="n">
        <v>85400</v>
      </c>
      <c r="D114" s="14" t="n">
        <v>0</v>
      </c>
      <c r="E114" s="14" t="n">
        <f aca="false">C114-D114</f>
        <v>85400</v>
      </c>
      <c r="F114" s="11"/>
      <c r="H114" s="0" t="s">
        <v>87</v>
      </c>
    </row>
    <row r="115" customFormat="false" ht="31.5" hidden="false" customHeight="false" outlineLevel="0" collapsed="false">
      <c r="A115" s="12" t="str">
        <f aca="false">IF(G115&lt;&gt;"",G115,H115)</f>
        <v>Долгосрочная целевая  программа "О территориальном планировании в Абанском районе на 2009-2011гг."</v>
      </c>
      <c r="B115" s="13" t="s">
        <v>152</v>
      </c>
      <c r="C115" s="14" t="n">
        <v>150000</v>
      </c>
      <c r="D115" s="14" t="n">
        <v>0</v>
      </c>
      <c r="E115" s="14" t="n">
        <f aca="false">C115-D115</f>
        <v>150000</v>
      </c>
      <c r="F115" s="11"/>
      <c r="H115" s="0" t="s">
        <v>153</v>
      </c>
    </row>
    <row r="116" customFormat="false" ht="15.75" hidden="false" customHeight="false" outlineLevel="0" collapsed="false">
      <c r="A116" s="12" t="str">
        <f aca="false">IF(G116&lt;&gt;"",G116,H116)</f>
        <v>Мероприятия в области территориального планирования</v>
      </c>
      <c r="B116" s="13" t="s">
        <v>154</v>
      </c>
      <c r="C116" s="14" t="n">
        <v>150000</v>
      </c>
      <c r="D116" s="14" t="n">
        <v>0</v>
      </c>
      <c r="E116" s="14" t="n">
        <f aca="false">C116-D116</f>
        <v>150000</v>
      </c>
      <c r="F116" s="11"/>
      <c r="H116" s="0" t="s">
        <v>155</v>
      </c>
    </row>
    <row r="117" customFormat="false" ht="15.75" hidden="false" customHeight="false" outlineLevel="0" collapsed="false">
      <c r="A117" s="12" t="str">
        <f aca="false">IF(G117&lt;&gt;"",G117,H117)</f>
        <v>Расходы</v>
      </c>
      <c r="B117" s="13" t="s">
        <v>156</v>
      </c>
      <c r="C117" s="14" t="n">
        <v>150000</v>
      </c>
      <c r="D117" s="14" t="n">
        <v>0</v>
      </c>
      <c r="E117" s="14" t="n">
        <f aca="false">C117-D117</f>
        <v>150000</v>
      </c>
      <c r="F117" s="11"/>
      <c r="H117" s="0" t="s">
        <v>19</v>
      </c>
    </row>
    <row r="118" customFormat="false" ht="15.75" hidden="false" customHeight="false" outlineLevel="0" collapsed="false">
      <c r="A118" s="12" t="str">
        <f aca="false">IF(G118&lt;&gt;"",G118,H118)</f>
        <v>Прочие услуги</v>
      </c>
      <c r="B118" s="13" t="s">
        <v>157</v>
      </c>
      <c r="C118" s="14" t="n">
        <v>150000</v>
      </c>
      <c r="D118" s="14" t="n">
        <v>0</v>
      </c>
      <c r="E118" s="14" t="n">
        <f aca="false">C118-D118</f>
        <v>150000</v>
      </c>
      <c r="F118" s="11"/>
      <c r="H118" s="0" t="s">
        <v>40</v>
      </c>
    </row>
    <row r="119" customFormat="false" ht="31.5" hidden="false" customHeight="false" outlineLevel="0" collapsed="false">
      <c r="A119" s="12" t="str">
        <f aca="false">IF(G119&lt;&gt;"",G119,H119)</f>
        <v>Проведение культурно-просветительских, спортивно-массовых мероприятий.</v>
      </c>
      <c r="B119" s="13" t="s">
        <v>158</v>
      </c>
      <c r="C119" s="14" t="n">
        <v>2000</v>
      </c>
      <c r="D119" s="14" t="n">
        <v>0</v>
      </c>
      <c r="E119" s="14" t="n">
        <f aca="false">C119-D119</f>
        <v>2000</v>
      </c>
      <c r="F119" s="11"/>
      <c r="H119" s="0" t="s">
        <v>159</v>
      </c>
    </row>
    <row r="120" customFormat="false" ht="31.5" hidden="false" customHeight="false" outlineLevel="0" collapsed="false">
      <c r="A120" s="12" t="str">
        <f aca="false">IF(G120&lt;&gt;"",G120,H120)</f>
        <v>Проведение оздоровительных и других мероприятий для детей и молодежи </v>
      </c>
      <c r="B120" s="13" t="s">
        <v>160</v>
      </c>
      <c r="C120" s="14" t="n">
        <v>2000</v>
      </c>
      <c r="D120" s="14" t="n">
        <v>0</v>
      </c>
      <c r="E120" s="14" t="n">
        <f aca="false">C120-D120</f>
        <v>2000</v>
      </c>
      <c r="F120" s="11"/>
      <c r="H120" s="0" t="s">
        <v>161</v>
      </c>
    </row>
    <row r="121" customFormat="false" ht="15.75" hidden="false" customHeight="false" outlineLevel="0" collapsed="false">
      <c r="A121" s="12" t="str">
        <f aca="false">IF(G121&lt;&gt;"",G121,H121)</f>
        <v>Расходы</v>
      </c>
      <c r="B121" s="13" t="s">
        <v>162</v>
      </c>
      <c r="C121" s="14" t="n">
        <v>2000</v>
      </c>
      <c r="D121" s="14" t="n">
        <v>0</v>
      </c>
      <c r="E121" s="14" t="n">
        <f aca="false">C121-D121</f>
        <v>2000</v>
      </c>
      <c r="F121" s="11"/>
      <c r="H121" s="0" t="s">
        <v>19</v>
      </c>
    </row>
    <row r="122" customFormat="false" ht="15.75" hidden="false" customHeight="false" outlineLevel="0" collapsed="false">
      <c r="A122" s="12" t="str">
        <f aca="false">IF(G122&lt;&gt;"",G122,H122)</f>
        <v>Прочие расходы</v>
      </c>
      <c r="B122" s="13" t="s">
        <v>163</v>
      </c>
      <c r="C122" s="14" t="n">
        <v>2000</v>
      </c>
      <c r="D122" s="14" t="n">
        <v>0</v>
      </c>
      <c r="E122" s="14" t="n">
        <f aca="false">C122-D122</f>
        <v>2000</v>
      </c>
      <c r="F122" s="11"/>
      <c r="H122" s="0" t="s">
        <v>42</v>
      </c>
    </row>
    <row r="123" customFormat="false" ht="15.75" hidden="false" customHeight="false" outlineLevel="0" collapsed="false">
      <c r="A123" s="12" t="str">
        <f aca="false">IF(G123&lt;&gt;"",G123,H123)</f>
        <v>Мероприятия на проведение акции" Защити меня"</v>
      </c>
      <c r="B123" s="13" t="s">
        <v>164</v>
      </c>
      <c r="C123" s="14" t="n">
        <v>1000</v>
      </c>
      <c r="D123" s="14" t="n">
        <v>0</v>
      </c>
      <c r="E123" s="14" t="n">
        <f aca="false">C123-D123</f>
        <v>1000</v>
      </c>
      <c r="F123" s="11"/>
      <c r="H123" s="0" t="s">
        <v>165</v>
      </c>
    </row>
    <row r="124" customFormat="false" ht="31.5" hidden="false" customHeight="false" outlineLevel="0" collapsed="false">
      <c r="A124" s="12" t="str">
        <f aca="false">IF(G124&lt;&gt;"",G124,H124)</f>
        <v>Проведение оздоровительных и других мероприятий для детей и молодежи </v>
      </c>
      <c r="B124" s="13" t="s">
        <v>166</v>
      </c>
      <c r="C124" s="14" t="n">
        <v>1000</v>
      </c>
      <c r="D124" s="14" t="n">
        <v>0</v>
      </c>
      <c r="E124" s="14" t="n">
        <f aca="false">C124-D124</f>
        <v>1000</v>
      </c>
      <c r="F124" s="11"/>
      <c r="H124" s="0" t="s">
        <v>161</v>
      </c>
    </row>
    <row r="125" customFormat="false" ht="15.75" hidden="false" customHeight="false" outlineLevel="0" collapsed="false">
      <c r="A125" s="12" t="str">
        <f aca="false">IF(G125&lt;&gt;"",G125,H125)</f>
        <v>Расходы</v>
      </c>
      <c r="B125" s="13" t="s">
        <v>167</v>
      </c>
      <c r="C125" s="14" t="n">
        <v>1000</v>
      </c>
      <c r="D125" s="14" t="n">
        <v>0</v>
      </c>
      <c r="E125" s="14" t="n">
        <f aca="false">C125-D125</f>
        <v>1000</v>
      </c>
      <c r="F125" s="11"/>
      <c r="H125" s="0" t="s">
        <v>19</v>
      </c>
    </row>
    <row r="126" customFormat="false" ht="15.75" hidden="false" customHeight="false" outlineLevel="0" collapsed="false">
      <c r="A126" s="12" t="str">
        <f aca="false">IF(G126&lt;&gt;"",G126,H126)</f>
        <v>Прочие расходы</v>
      </c>
      <c r="B126" s="13" t="s">
        <v>168</v>
      </c>
      <c r="C126" s="14" t="n">
        <v>1000</v>
      </c>
      <c r="D126" s="14" t="n">
        <v>0</v>
      </c>
      <c r="E126" s="14" t="n">
        <f aca="false">C126-D126</f>
        <v>1000</v>
      </c>
      <c r="F126" s="11"/>
      <c r="H126" s="0" t="s">
        <v>42</v>
      </c>
    </row>
    <row r="127" customFormat="false" ht="31.5" hidden="false" customHeight="false" outlineLevel="0" collapsed="false">
      <c r="A127" s="12" t="str">
        <f aca="false">IF(G127&lt;&gt;"",G127,H127)</f>
        <v>Национальная безопасность и правоохранительная деятельность</v>
      </c>
      <c r="B127" s="13" t="s">
        <v>169</v>
      </c>
      <c r="C127" s="14" t="n">
        <v>443629</v>
      </c>
      <c r="D127" s="14" t="n">
        <v>0</v>
      </c>
      <c r="E127" s="14" t="n">
        <f aca="false">C127-D127</f>
        <v>443629</v>
      </c>
      <c r="F127" s="11"/>
      <c r="H127" s="0" t="s">
        <v>170</v>
      </c>
    </row>
    <row r="128" customFormat="false" ht="31.5" hidden="false" customHeight="false" outlineLevel="0" collapsed="false">
      <c r="A128" s="12" t="str">
        <f aca="false">IF(G128&lt;&gt;"",G128,H128)</f>
        <v>Защита населения и территории от чрезвычайных ситуаций природного и техногенного характера, гражданская оборона </v>
      </c>
      <c r="B128" s="13" t="s">
        <v>171</v>
      </c>
      <c r="C128" s="14" t="n">
        <v>443629</v>
      </c>
      <c r="D128" s="14" t="n">
        <v>0</v>
      </c>
      <c r="E128" s="14" t="n">
        <f aca="false">C128-D128</f>
        <v>443629</v>
      </c>
      <c r="F128" s="11"/>
      <c r="H128" s="0" t="s">
        <v>172</v>
      </c>
    </row>
    <row r="129" customFormat="false" ht="31.5" hidden="false" customHeight="false" outlineLevel="0" collapsed="false">
      <c r="A129" s="12" t="str">
        <f aca="false">IF(G129&lt;&gt;"",G129,H129)</f>
        <v>Содержание единых дежурно-диспетчерских служб муниципальных образований</v>
      </c>
      <c r="B129" s="13" t="s">
        <v>173</v>
      </c>
      <c r="C129" s="14" t="n">
        <v>443629</v>
      </c>
      <c r="D129" s="14" t="n">
        <v>0</v>
      </c>
      <c r="E129" s="14" t="n">
        <f aca="false">C129-D129</f>
        <v>443629</v>
      </c>
      <c r="F129" s="11"/>
      <c r="H129" s="0" t="s">
        <v>174</v>
      </c>
    </row>
    <row r="130" customFormat="false" ht="15.75" hidden="false" customHeight="false" outlineLevel="0" collapsed="false">
      <c r="A130" s="12" t="str">
        <f aca="false">IF(G130&lt;&gt;"",G130,H130)</f>
        <v>Выполнение функций органами местного самоуправления</v>
      </c>
      <c r="B130" s="13" t="s">
        <v>175</v>
      </c>
      <c r="C130" s="14" t="n">
        <v>443629</v>
      </c>
      <c r="D130" s="14" t="n">
        <v>0</v>
      </c>
      <c r="E130" s="14" t="n">
        <f aca="false">C130-D130</f>
        <v>443629</v>
      </c>
      <c r="F130" s="11"/>
      <c r="H130" s="0" t="s">
        <v>17</v>
      </c>
    </row>
    <row r="131" customFormat="false" ht="15.75" hidden="false" customHeight="false" outlineLevel="0" collapsed="false">
      <c r="A131" s="12" t="str">
        <f aca="false">IF(G131&lt;&gt;"",G131,H131)</f>
        <v>Расходы</v>
      </c>
      <c r="B131" s="13" t="s">
        <v>176</v>
      </c>
      <c r="C131" s="14" t="n">
        <v>443629</v>
      </c>
      <c r="D131" s="14" t="n">
        <v>0</v>
      </c>
      <c r="E131" s="14" t="n">
        <f aca="false">C131-D131</f>
        <v>443629</v>
      </c>
      <c r="F131" s="11"/>
      <c r="H131" s="0" t="s">
        <v>19</v>
      </c>
    </row>
    <row r="132" customFormat="false" ht="15.75" hidden="false" customHeight="false" outlineLevel="0" collapsed="false">
      <c r="A132" s="12" t="str">
        <f aca="false">IF(G132&lt;&gt;"",G132,H132)</f>
        <v>Заработная плата</v>
      </c>
      <c r="B132" s="13" t="s">
        <v>177</v>
      </c>
      <c r="C132" s="14" t="n">
        <v>317905</v>
      </c>
      <c r="D132" s="14" t="n">
        <v>0</v>
      </c>
      <c r="E132" s="14" t="n">
        <f aca="false">C132-D132</f>
        <v>317905</v>
      </c>
      <c r="F132" s="11"/>
      <c r="H132" s="0" t="s">
        <v>21</v>
      </c>
    </row>
    <row r="133" customFormat="false" ht="15.75" hidden="false" customHeight="false" outlineLevel="0" collapsed="false">
      <c r="A133" s="12" t="str">
        <f aca="false">IF(G133&lt;&gt;"",G133,H133)</f>
        <v>Начисления на оплату труда</v>
      </c>
      <c r="B133" s="13" t="s">
        <v>178</v>
      </c>
      <c r="C133" s="14" t="n">
        <v>108724</v>
      </c>
      <c r="D133" s="14" t="n">
        <v>0</v>
      </c>
      <c r="E133" s="14" t="n">
        <f aca="false">C133-D133</f>
        <v>108724</v>
      </c>
      <c r="F133" s="11"/>
      <c r="H133" s="0" t="s">
        <v>25</v>
      </c>
    </row>
    <row r="134" customFormat="false" ht="15.75" hidden="false" customHeight="false" outlineLevel="0" collapsed="false">
      <c r="A134" s="12" t="str">
        <f aca="false">IF(G134&lt;&gt;"",G134,H134)</f>
        <v>Услуги связи</v>
      </c>
      <c r="B134" s="13" t="s">
        <v>179</v>
      </c>
      <c r="C134" s="14" t="n">
        <v>17000</v>
      </c>
      <c r="D134" s="14" t="n">
        <v>0</v>
      </c>
      <c r="E134" s="14" t="n">
        <f aca="false">C134-D134</f>
        <v>17000</v>
      </c>
      <c r="F134" s="11"/>
      <c r="H134" s="0" t="s">
        <v>36</v>
      </c>
    </row>
    <row r="135" customFormat="false" ht="15.75" hidden="false" customHeight="false" outlineLevel="0" collapsed="false">
      <c r="A135" s="12" t="str">
        <f aca="false">IF(G135&lt;&gt;"",G135,H135)</f>
        <v>НАЦИОНАЛЬНАЯ ЭКОНОМИКА</v>
      </c>
      <c r="B135" s="13" t="s">
        <v>180</v>
      </c>
      <c r="C135" s="14" t="n">
        <v>16542504.74</v>
      </c>
      <c r="D135" s="14" t="n">
        <v>7530143.32</v>
      </c>
      <c r="E135" s="14" t="n">
        <f aca="false">C135-D135</f>
        <v>9012361.42</v>
      </c>
      <c r="F135" s="11"/>
      <c r="H135" s="0" t="s">
        <v>181</v>
      </c>
    </row>
    <row r="136" customFormat="false" ht="15.75" hidden="false" customHeight="false" outlineLevel="0" collapsed="false">
      <c r="A136" s="12" t="str">
        <f aca="false">IF(G136&lt;&gt;"",G136,H136)</f>
        <v>Сельское хозяйство и рыболовство</v>
      </c>
      <c r="B136" s="13" t="s">
        <v>182</v>
      </c>
      <c r="C136" s="14" t="n">
        <v>6125304</v>
      </c>
      <c r="D136" s="14" t="n">
        <v>2977250.87</v>
      </c>
      <c r="E136" s="14" t="n">
        <f aca="false">C136-D136</f>
        <v>3148053.13</v>
      </c>
      <c r="F136" s="11"/>
      <c r="H136" s="0" t="s">
        <v>183</v>
      </c>
    </row>
    <row r="137" customFormat="false" ht="126" hidden="false" customHeight="false" outlineLevel="0" collapsed="false">
      <c r="A137" s="12" t="str">
        <f aca="false">IF(G137&lt;&gt;"",G137,H137)</f>
        <v>Cубсидии на возмещение гражданам, ведущим личное подсобное хозяйство, сельскохозяйственным потребительским кооперативам, крестьянским (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v>
      </c>
      <c r="B137" s="13" t="s">
        <v>184</v>
      </c>
      <c r="C137" s="14" t="n">
        <v>3452104</v>
      </c>
      <c r="D137" s="14" t="n">
        <v>1791098</v>
      </c>
      <c r="E137" s="14" t="n">
        <f aca="false">C137-D137</f>
        <v>1661006</v>
      </c>
      <c r="F137" s="11"/>
      <c r="H137" s="0" t="s">
        <v>185</v>
      </c>
    </row>
    <row r="138" customFormat="false" ht="15.75" hidden="false" customHeight="false" outlineLevel="0" collapsed="false">
      <c r="A138" s="12" t="str">
        <f aca="false">IF(G138&lt;&gt;"",G138,H138)</f>
        <v>Субсидии юридическим лицам</v>
      </c>
      <c r="B138" s="13" t="s">
        <v>186</v>
      </c>
      <c r="C138" s="14" t="n">
        <v>3452104</v>
      </c>
      <c r="D138" s="14" t="n">
        <v>1791098</v>
      </c>
      <c r="E138" s="14" t="n">
        <f aca="false">C138-D138</f>
        <v>1661006</v>
      </c>
      <c r="F138" s="11"/>
      <c r="H138" s="0" t="s">
        <v>187</v>
      </c>
    </row>
    <row r="139" customFormat="false" ht="15.75" hidden="false" customHeight="false" outlineLevel="0" collapsed="false">
      <c r="A139" s="12" t="str">
        <f aca="false">IF(G139&lt;&gt;"",G139,H139)</f>
        <v>Расходы</v>
      </c>
      <c r="B139" s="13" t="s">
        <v>188</v>
      </c>
      <c r="C139" s="14" t="n">
        <v>3452104</v>
      </c>
      <c r="D139" s="14" t="n">
        <v>1791098</v>
      </c>
      <c r="E139" s="14" t="n">
        <f aca="false">C139-D139</f>
        <v>1661006</v>
      </c>
      <c r="F139" s="11"/>
      <c r="H139" s="0" t="s">
        <v>19</v>
      </c>
    </row>
    <row r="140" customFormat="false" ht="47.25" hidden="false" customHeight="false" outlineLevel="0" collapsed="false">
      <c r="A140" s="12" t="str">
        <f aca="false">IF(G140&lt;&gt;"",G140,H140)</f>
        <v>Безвозмездные и безвозвратные перечисления организациям, за исключением государственных и муниципальных организаций  </v>
      </c>
      <c r="B140" s="13" t="s">
        <v>189</v>
      </c>
      <c r="C140" s="14" t="n">
        <v>3452104</v>
      </c>
      <c r="D140" s="14" t="n">
        <v>1791098</v>
      </c>
      <c r="E140" s="14" t="n">
        <f aca="false">C140-D140</f>
        <v>1661006</v>
      </c>
      <c r="F140" s="11"/>
      <c r="H140" s="0" t="s">
        <v>190</v>
      </c>
    </row>
    <row r="141" customFormat="false" ht="63" hidden="false" customHeight="false" outlineLevel="0" collapsed="false">
      <c r="A141" s="12" t="str">
        <f aca="false">IF(G141&lt;&gt;"",G141,H141)</f>
        <v>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v>
      </c>
      <c r="B141" s="13" t="s">
        <v>191</v>
      </c>
      <c r="C141" s="14" t="n">
        <v>136800</v>
      </c>
      <c r="D141" s="14" t="n">
        <v>67032</v>
      </c>
      <c r="E141" s="14" t="n">
        <f aca="false">C141-D141</f>
        <v>69768</v>
      </c>
      <c r="F141" s="11"/>
      <c r="H141" s="0" t="s">
        <v>192</v>
      </c>
    </row>
    <row r="142" customFormat="false" ht="15.75" hidden="false" customHeight="false" outlineLevel="0" collapsed="false">
      <c r="A142" s="12" t="str">
        <f aca="false">IF(G142&lt;&gt;"",G142,H142)</f>
        <v>Субсидии юридическим лицам</v>
      </c>
      <c r="B142" s="13" t="s">
        <v>193</v>
      </c>
      <c r="C142" s="14" t="n">
        <v>136800</v>
      </c>
      <c r="D142" s="14" t="n">
        <v>67032</v>
      </c>
      <c r="E142" s="14" t="n">
        <f aca="false">C142-D142</f>
        <v>69768</v>
      </c>
      <c r="F142" s="11"/>
      <c r="H142" s="0" t="s">
        <v>187</v>
      </c>
    </row>
    <row r="143" customFormat="false" ht="15.75" hidden="false" customHeight="false" outlineLevel="0" collapsed="false">
      <c r="A143" s="12" t="str">
        <f aca="false">IF(G143&lt;&gt;"",G143,H143)</f>
        <v>Расходы</v>
      </c>
      <c r="B143" s="13" t="s">
        <v>194</v>
      </c>
      <c r="C143" s="14" t="n">
        <v>136800</v>
      </c>
      <c r="D143" s="14" t="n">
        <v>67032</v>
      </c>
      <c r="E143" s="14" t="n">
        <f aca="false">C143-D143</f>
        <v>69768</v>
      </c>
      <c r="F143" s="11"/>
      <c r="H143" s="0" t="s">
        <v>19</v>
      </c>
    </row>
    <row r="144" customFormat="false" ht="47.25" hidden="false" customHeight="false" outlineLevel="0" collapsed="false">
      <c r="A144" s="12" t="str">
        <f aca="false">IF(G144&lt;&gt;"",G144,H144)</f>
        <v>Безвозмездные и безвозвратные перечисления организациям, за исключением государственных и муниципальных организаций  </v>
      </c>
      <c r="B144" s="13" t="s">
        <v>195</v>
      </c>
      <c r="C144" s="14" t="n">
        <v>136800</v>
      </c>
      <c r="D144" s="14" t="n">
        <v>67032</v>
      </c>
      <c r="E144" s="14" t="n">
        <f aca="false">C144-D144</f>
        <v>69768</v>
      </c>
      <c r="F144" s="11"/>
      <c r="H144" s="0" t="s">
        <v>190</v>
      </c>
    </row>
    <row r="145" customFormat="false" ht="47.25" hidden="false" customHeight="false" outlineLevel="0" collapsed="false">
      <c r="A145" s="12" t="str">
        <f aca="false">IF(G145&lt;&gt;"",G145,H145)</f>
        <v>Выполнение отдельных государственных полномочий по решению вопросов поддержки сельскохозяйственного производства.</v>
      </c>
      <c r="B145" s="13" t="s">
        <v>196</v>
      </c>
      <c r="C145" s="14" t="n">
        <v>2536400</v>
      </c>
      <c r="D145" s="14" t="n">
        <v>1119120.87</v>
      </c>
      <c r="E145" s="14" t="n">
        <f aca="false">C145-D145</f>
        <v>1417279.13</v>
      </c>
      <c r="F145" s="11"/>
      <c r="H145" s="0" t="s">
        <v>197</v>
      </c>
    </row>
    <row r="146" customFormat="false" ht="15.75" hidden="false" customHeight="false" outlineLevel="0" collapsed="false">
      <c r="A146" s="12" t="str">
        <f aca="false">IF(G146&lt;&gt;"",G146,H146)</f>
        <v>Выполнение функций органами местного самоуправления</v>
      </c>
      <c r="B146" s="13" t="s">
        <v>198</v>
      </c>
      <c r="C146" s="14" t="n">
        <v>2536400</v>
      </c>
      <c r="D146" s="14" t="n">
        <v>1119120.87</v>
      </c>
      <c r="E146" s="14" t="n">
        <f aca="false">C146-D146</f>
        <v>1417279.13</v>
      </c>
      <c r="F146" s="11"/>
      <c r="H146" s="0" t="s">
        <v>17</v>
      </c>
    </row>
    <row r="147" customFormat="false" ht="15.75" hidden="false" customHeight="false" outlineLevel="0" collapsed="false">
      <c r="A147" s="12" t="str">
        <f aca="false">IF(G147&lt;&gt;"",G147,H147)</f>
        <v>Расходы</v>
      </c>
      <c r="B147" s="13" t="s">
        <v>199</v>
      </c>
      <c r="C147" s="14" t="n">
        <v>2114587.91</v>
      </c>
      <c r="D147" s="14" t="n">
        <v>999594.82</v>
      </c>
      <c r="E147" s="14" t="n">
        <f aca="false">C147-D147</f>
        <v>1114993.09</v>
      </c>
      <c r="F147" s="11"/>
      <c r="H147" s="0" t="s">
        <v>19</v>
      </c>
    </row>
    <row r="148" customFormat="false" ht="15.75" hidden="false" customHeight="false" outlineLevel="0" collapsed="false">
      <c r="A148" s="12" t="str">
        <f aca="false">IF(G148&lt;&gt;"",G148,H148)</f>
        <v>Заработная плата</v>
      </c>
      <c r="B148" s="13" t="s">
        <v>200</v>
      </c>
      <c r="C148" s="14" t="n">
        <v>1408132.56</v>
      </c>
      <c r="D148" s="14" t="n">
        <v>666318.39</v>
      </c>
      <c r="E148" s="14" t="n">
        <f aca="false">C148-D148</f>
        <v>741814.17</v>
      </c>
      <c r="F148" s="11"/>
      <c r="H148" s="0" t="s">
        <v>21</v>
      </c>
    </row>
    <row r="149" customFormat="false" ht="15.75" hidden="false" customHeight="false" outlineLevel="0" collapsed="false">
      <c r="A149" s="12" t="str">
        <f aca="false">IF(G149&lt;&gt;"",G149,H149)</f>
        <v>Прочие выплаты</v>
      </c>
      <c r="B149" s="13" t="s">
        <v>201</v>
      </c>
      <c r="C149" s="14" t="n">
        <v>23000</v>
      </c>
      <c r="D149" s="14" t="n">
        <v>2000</v>
      </c>
      <c r="E149" s="14" t="n">
        <f aca="false">C149-D149</f>
        <v>21000</v>
      </c>
      <c r="F149" s="11"/>
      <c r="H149" s="0" t="s">
        <v>23</v>
      </c>
    </row>
    <row r="150" customFormat="false" ht="15.75" hidden="false" customHeight="false" outlineLevel="0" collapsed="false">
      <c r="A150" s="12" t="str">
        <f aca="false">IF(G150&lt;&gt;"",G150,H150)</f>
        <v>Начисления на оплату труда</v>
      </c>
      <c r="B150" s="13" t="s">
        <v>202</v>
      </c>
      <c r="C150" s="14" t="n">
        <v>481580.95</v>
      </c>
      <c r="D150" s="14" t="n">
        <v>187757.43</v>
      </c>
      <c r="E150" s="14" t="n">
        <f aca="false">C150-D150</f>
        <v>293823.52</v>
      </c>
      <c r="F150" s="11"/>
      <c r="H150" s="0" t="s">
        <v>25</v>
      </c>
    </row>
    <row r="151" customFormat="false" ht="15.75" hidden="false" customHeight="false" outlineLevel="0" collapsed="false">
      <c r="A151" s="12" t="str">
        <f aca="false">IF(G151&lt;&gt;"",G151,H151)</f>
        <v>Услуги связи</v>
      </c>
      <c r="B151" s="13" t="s">
        <v>203</v>
      </c>
      <c r="C151" s="14" t="n">
        <v>33300</v>
      </c>
      <c r="D151" s="14" t="n">
        <v>4020</v>
      </c>
      <c r="E151" s="14" t="n">
        <f aca="false">C151-D151</f>
        <v>29280</v>
      </c>
      <c r="F151" s="11"/>
      <c r="H151" s="0" t="s">
        <v>36</v>
      </c>
    </row>
    <row r="152" customFormat="false" ht="15.75" hidden="false" customHeight="false" outlineLevel="0" collapsed="false">
      <c r="A152" s="12" t="str">
        <f aca="false">IF(G152&lt;&gt;"",G152,H152)</f>
        <v>Услуги по содержанию имущества</v>
      </c>
      <c r="B152" s="13" t="s">
        <v>204</v>
      </c>
      <c r="C152" s="14" t="n">
        <v>107495</v>
      </c>
      <c r="D152" s="14" t="n">
        <v>93269</v>
      </c>
      <c r="E152" s="14" t="n">
        <f aca="false">C152-D152</f>
        <v>14226</v>
      </c>
      <c r="F152" s="11"/>
      <c r="H152" s="0" t="s">
        <v>38</v>
      </c>
    </row>
    <row r="153" customFormat="false" ht="15.75" hidden="false" customHeight="false" outlineLevel="0" collapsed="false">
      <c r="A153" s="12" t="str">
        <f aca="false">IF(G153&lt;&gt;"",G153,H153)</f>
        <v>Прочие услуги</v>
      </c>
      <c r="B153" s="13" t="s">
        <v>205</v>
      </c>
      <c r="C153" s="14" t="n">
        <v>61079.4</v>
      </c>
      <c r="D153" s="14" t="n">
        <v>46230</v>
      </c>
      <c r="E153" s="14" t="n">
        <f aca="false">C153-D153</f>
        <v>14849.4</v>
      </c>
      <c r="F153" s="11"/>
      <c r="H153" s="0" t="s">
        <v>40</v>
      </c>
    </row>
    <row r="154" customFormat="false" ht="15.75" hidden="false" customHeight="false" outlineLevel="0" collapsed="false">
      <c r="A154" s="12" t="str">
        <f aca="false">IF(G154&lt;&gt;"",G154,H154)</f>
        <v>Поступление нефинансовых активов</v>
      </c>
      <c r="B154" s="13" t="s">
        <v>206</v>
      </c>
      <c r="C154" s="14" t="n">
        <v>421812.09</v>
      </c>
      <c r="D154" s="14" t="n">
        <v>119526.05</v>
      </c>
      <c r="E154" s="14" t="n">
        <f aca="false">C154-D154</f>
        <v>302286.04</v>
      </c>
      <c r="F154" s="11"/>
      <c r="H154" s="0" t="s">
        <v>44</v>
      </c>
    </row>
    <row r="155" customFormat="false" ht="15.75" hidden="false" customHeight="false" outlineLevel="0" collapsed="false">
      <c r="A155" s="12" t="str">
        <f aca="false">IF(G155&lt;&gt;"",G155,H155)</f>
        <v>Увеличение стоимости основных средств</v>
      </c>
      <c r="B155" s="13" t="s">
        <v>207</v>
      </c>
      <c r="C155" s="14" t="n">
        <v>138682.09</v>
      </c>
      <c r="D155" s="14" t="n">
        <v>19628</v>
      </c>
      <c r="E155" s="14" t="n">
        <f aca="false">C155-D155</f>
        <v>119054.09</v>
      </c>
      <c r="F155" s="11"/>
      <c r="H155" s="0" t="s">
        <v>87</v>
      </c>
    </row>
    <row r="156" customFormat="false" ht="31.5" hidden="false" customHeight="false" outlineLevel="0" collapsed="false">
      <c r="A156" s="12" t="str">
        <f aca="false">IF(G156&lt;&gt;"",G156,H156)</f>
        <v>Расходы на приобретение строительных и хозяйственных материалов</v>
      </c>
      <c r="B156" s="13" t="s">
        <v>208</v>
      </c>
      <c r="C156" s="14" t="n">
        <v>26000</v>
      </c>
      <c r="D156" s="14" t="n">
        <v>21000</v>
      </c>
      <c r="E156" s="14" t="n">
        <f aca="false">C156-D156</f>
        <v>5000</v>
      </c>
      <c r="F156" s="11"/>
      <c r="H156" s="0" t="s">
        <v>48</v>
      </c>
    </row>
    <row r="157" customFormat="false" ht="15.75" hidden="false" customHeight="false" outlineLevel="0" collapsed="false">
      <c r="A157" s="12" t="str">
        <f aca="false">IF(G157&lt;&gt;"",G157,H157)</f>
        <v>Расходы на оплату канцелярских принадлежностей</v>
      </c>
      <c r="B157" s="13" t="s">
        <v>209</v>
      </c>
      <c r="C157" s="14" t="n">
        <v>15000</v>
      </c>
      <c r="D157" s="14" t="n">
        <v>3750</v>
      </c>
      <c r="E157" s="14" t="n">
        <f aca="false">C157-D157</f>
        <v>11250</v>
      </c>
      <c r="F157" s="11"/>
      <c r="H157" s="0" t="s">
        <v>50</v>
      </c>
    </row>
    <row r="158" customFormat="false" ht="15.75" hidden="false" customHeight="false" outlineLevel="0" collapsed="false">
      <c r="A158" s="12" t="str">
        <f aca="false">IF(G158&lt;&gt;"",G158,H158)</f>
        <v>Прочие материальные запасы</v>
      </c>
      <c r="B158" s="13" t="s">
        <v>210</v>
      </c>
      <c r="C158" s="14" t="n">
        <v>242130</v>
      </c>
      <c r="D158" s="14" t="n">
        <v>75148.05</v>
      </c>
      <c r="E158" s="14" t="n">
        <f aca="false">C158-D158</f>
        <v>166981.95</v>
      </c>
      <c r="F158" s="11"/>
      <c r="H158" s="0" t="s">
        <v>52</v>
      </c>
    </row>
    <row r="159" customFormat="false" ht="15.75" hidden="false" customHeight="false" outlineLevel="0" collapsed="false">
      <c r="A159" s="12" t="str">
        <f aca="false">IF(G159&lt;&gt;"",G159,H159)</f>
        <v>Транспорт</v>
      </c>
      <c r="B159" s="13" t="s">
        <v>211</v>
      </c>
      <c r="C159" s="14" t="n">
        <v>8937400</v>
      </c>
      <c r="D159" s="14" t="n">
        <v>4470520</v>
      </c>
      <c r="E159" s="14" t="n">
        <f aca="false">C159-D159</f>
        <v>4466880</v>
      </c>
      <c r="F159" s="11"/>
      <c r="H159" s="0" t="s">
        <v>212</v>
      </c>
    </row>
    <row r="160" customFormat="false" ht="31.5" hidden="false" customHeight="false" outlineLevel="0" collapsed="false">
      <c r="A160" s="12" t="str">
        <f aca="false">IF(G160&lt;&gt;"",G160,H160)</f>
        <v>Субсидии на проведение отдельных мероприятий по другим видам транспорта</v>
      </c>
      <c r="B160" s="13" t="s">
        <v>213</v>
      </c>
      <c r="C160" s="14" t="n">
        <v>8937400</v>
      </c>
      <c r="D160" s="14" t="n">
        <v>4470520</v>
      </c>
      <c r="E160" s="14" t="n">
        <f aca="false">C160-D160</f>
        <v>4466880</v>
      </c>
      <c r="F160" s="11"/>
      <c r="H160" s="0" t="s">
        <v>214</v>
      </c>
    </row>
    <row r="161" customFormat="false" ht="15.75" hidden="false" customHeight="false" outlineLevel="0" collapsed="false">
      <c r="A161" s="12" t="str">
        <f aca="false">IF(G161&lt;&gt;"",G161,H161)</f>
        <v>Субсидии юридическим лицам</v>
      </c>
      <c r="B161" s="13" t="s">
        <v>215</v>
      </c>
      <c r="C161" s="14" t="n">
        <v>8937400</v>
      </c>
      <c r="D161" s="14" t="n">
        <v>4470520</v>
      </c>
      <c r="E161" s="14" t="n">
        <f aca="false">C161-D161</f>
        <v>4466880</v>
      </c>
      <c r="F161" s="11"/>
      <c r="H161" s="0" t="s">
        <v>187</v>
      </c>
    </row>
    <row r="162" customFormat="false" ht="15.75" hidden="false" customHeight="false" outlineLevel="0" collapsed="false">
      <c r="A162" s="12" t="str">
        <f aca="false">IF(G162&lt;&gt;"",G162,H162)</f>
        <v>Расходы</v>
      </c>
      <c r="B162" s="13" t="s">
        <v>216</v>
      </c>
      <c r="C162" s="14" t="n">
        <v>8937400</v>
      </c>
      <c r="D162" s="14" t="n">
        <v>4470520</v>
      </c>
      <c r="E162" s="14" t="n">
        <f aca="false">C162-D162</f>
        <v>4466880</v>
      </c>
      <c r="F162" s="11"/>
      <c r="H162" s="0" t="s">
        <v>19</v>
      </c>
    </row>
    <row r="163" customFormat="false" ht="47.25" hidden="false" customHeight="false" outlineLevel="0" collapsed="false">
      <c r="A163" s="12" t="str">
        <f aca="false">IF(G163&lt;&gt;"",G163,H163)</f>
        <v>Безвозмездные и безвозвратные перечисления организациям, за исключением государственных и муниципальных организаций  </v>
      </c>
      <c r="B163" s="13" t="s">
        <v>217</v>
      </c>
      <c r="C163" s="14" t="n">
        <v>8937400</v>
      </c>
      <c r="D163" s="14" t="n">
        <v>4470520</v>
      </c>
      <c r="E163" s="14" t="n">
        <f aca="false">C163-D163</f>
        <v>4466880</v>
      </c>
      <c r="F163" s="11"/>
      <c r="H163" s="0" t="s">
        <v>190</v>
      </c>
    </row>
    <row r="164" customFormat="false" ht="15.75" hidden="false" customHeight="false" outlineLevel="0" collapsed="false">
      <c r="A164" s="12" t="str">
        <f aca="false">IF(G164&lt;&gt;"",G164,H164)</f>
        <v>Другие вопросы в области национальной экономики</v>
      </c>
      <c r="B164" s="13" t="s">
        <v>218</v>
      </c>
      <c r="C164" s="14" t="n">
        <v>1479800.74</v>
      </c>
      <c r="D164" s="14" t="n">
        <v>82372.45</v>
      </c>
      <c r="E164" s="14" t="n">
        <f aca="false">C164-D164</f>
        <v>1397428.29</v>
      </c>
      <c r="F164" s="11"/>
      <c r="H164" s="0" t="s">
        <v>219</v>
      </c>
    </row>
    <row r="165" customFormat="false" ht="47.25" hidden="false" customHeight="false" outlineLevel="0" collapsed="false">
      <c r="A165" s="12" t="str">
        <f aca="false">IF(G165&lt;&gt;"",G165,H165)</f>
        <v>Субсидии на государственную поддержку малого предпринимательства, включая крестьянские (фермерские) хозяйства</v>
      </c>
      <c r="B165" s="13" t="s">
        <v>220</v>
      </c>
      <c r="C165" s="14" t="n">
        <v>37564.74</v>
      </c>
      <c r="D165" s="14" t="n">
        <v>0</v>
      </c>
      <c r="E165" s="14" t="n">
        <f aca="false">C165-D165</f>
        <v>37564.74</v>
      </c>
      <c r="F165" s="11"/>
      <c r="H165" s="0" t="s">
        <v>221</v>
      </c>
    </row>
    <row r="166" customFormat="false" ht="15.75" hidden="false" customHeight="false" outlineLevel="0" collapsed="false">
      <c r="A166" s="12" t="str">
        <f aca="false">IF(G166&lt;&gt;"",G166,H166)</f>
        <v>Субсидии юридическим лицам</v>
      </c>
      <c r="B166" s="13" t="s">
        <v>222</v>
      </c>
      <c r="C166" s="14" t="n">
        <v>37564.74</v>
      </c>
      <c r="D166" s="14" t="n">
        <v>0</v>
      </c>
      <c r="E166" s="14" t="n">
        <f aca="false">C166-D166</f>
        <v>37564.74</v>
      </c>
      <c r="F166" s="11"/>
      <c r="H166" s="0" t="s">
        <v>187</v>
      </c>
    </row>
    <row r="167" customFormat="false" ht="15.75" hidden="false" customHeight="false" outlineLevel="0" collapsed="false">
      <c r="A167" s="12" t="str">
        <f aca="false">IF(G167&lt;&gt;"",G167,H167)</f>
        <v>Расходы</v>
      </c>
      <c r="B167" s="13" t="s">
        <v>223</v>
      </c>
      <c r="C167" s="14" t="n">
        <v>37564.74</v>
      </c>
      <c r="D167" s="14" t="n">
        <v>0</v>
      </c>
      <c r="E167" s="14" t="n">
        <f aca="false">C167-D167</f>
        <v>37564.74</v>
      </c>
      <c r="F167" s="11"/>
      <c r="H167" s="0" t="s">
        <v>19</v>
      </c>
    </row>
    <row r="168" customFormat="false" ht="47.25" hidden="false" customHeight="false" outlineLevel="0" collapsed="false">
      <c r="A168" s="12" t="str">
        <f aca="false">IF(G168&lt;&gt;"",G168,H168)</f>
        <v>Безвозмездные и безвозвратные перечисления организациям, за исключением государственных и муниципальных организаций  </v>
      </c>
      <c r="B168" s="13" t="s">
        <v>224</v>
      </c>
      <c r="C168" s="14" t="n">
        <v>37564.74</v>
      </c>
      <c r="D168" s="14" t="n">
        <v>0</v>
      </c>
      <c r="E168" s="14" t="n">
        <f aca="false">C168-D168</f>
        <v>37564.74</v>
      </c>
      <c r="F168" s="11"/>
      <c r="H168" s="0" t="s">
        <v>190</v>
      </c>
    </row>
    <row r="169" customFormat="false" ht="31.5" hidden="false" customHeight="false" outlineLevel="0" collapsed="false">
      <c r="A169" s="12" t="str">
        <f aca="false">IF(G169&lt;&gt;"",G169,H169)</f>
        <v>Долгосрочная целевая программа «О территориальном планировании Красноярского края на 2009-2011 годы»</v>
      </c>
      <c r="B169" s="13" t="s">
        <v>225</v>
      </c>
      <c r="C169" s="14" t="n">
        <v>1208700</v>
      </c>
      <c r="D169" s="14" t="n">
        <v>0</v>
      </c>
      <c r="E169" s="14" t="n">
        <f aca="false">C169-D169</f>
        <v>1208700</v>
      </c>
      <c r="F169" s="11"/>
      <c r="H169" s="0" t="s">
        <v>226</v>
      </c>
    </row>
    <row r="170" customFormat="false" ht="15.75" hidden="false" customHeight="false" outlineLevel="0" collapsed="false">
      <c r="A170" s="12" t="str">
        <f aca="false">IF(G170&lt;&gt;"",G170,H170)</f>
        <v>Выполнение функций органами местного самоуправления</v>
      </c>
      <c r="B170" s="13" t="s">
        <v>227</v>
      </c>
      <c r="C170" s="14" t="n">
        <v>1208700</v>
      </c>
      <c r="D170" s="14" t="n">
        <v>0</v>
      </c>
      <c r="E170" s="14" t="n">
        <f aca="false">C170-D170</f>
        <v>1208700</v>
      </c>
      <c r="F170" s="11"/>
      <c r="H170" s="0" t="s">
        <v>17</v>
      </c>
    </row>
    <row r="171" customFormat="false" ht="15.75" hidden="false" customHeight="false" outlineLevel="0" collapsed="false">
      <c r="A171" s="12" t="str">
        <f aca="false">IF(G171&lt;&gt;"",G171,H171)</f>
        <v>Расходы</v>
      </c>
      <c r="B171" s="13" t="s">
        <v>228</v>
      </c>
      <c r="C171" s="14" t="n">
        <v>1208700</v>
      </c>
      <c r="D171" s="14" t="n">
        <v>0</v>
      </c>
      <c r="E171" s="14" t="n">
        <f aca="false">C171-D171</f>
        <v>1208700</v>
      </c>
      <c r="F171" s="11"/>
      <c r="H171" s="0" t="s">
        <v>19</v>
      </c>
    </row>
    <row r="172" customFormat="false" ht="15.75" hidden="false" customHeight="false" outlineLevel="0" collapsed="false">
      <c r="A172" s="12" t="str">
        <f aca="false">IF(G172&lt;&gt;"",G172,H172)</f>
        <v>Прочие услуги</v>
      </c>
      <c r="B172" s="13" t="s">
        <v>229</v>
      </c>
      <c r="C172" s="14" t="n">
        <v>1208700</v>
      </c>
      <c r="D172" s="14" t="n">
        <v>0</v>
      </c>
      <c r="E172" s="14" t="n">
        <f aca="false">C172-D172</f>
        <v>1208700</v>
      </c>
      <c r="F172" s="11"/>
      <c r="H172" s="0" t="s">
        <v>40</v>
      </c>
    </row>
    <row r="173" customFormat="false" ht="47.25" hidden="false" customHeight="false" outlineLevel="0" collapsed="false">
      <c r="A173" s="12" t="str">
        <f aca="false">IF(G173&lt;&gt;"",G173,H173)</f>
        <v>Долгосрочная целевая программа «Комплексные меры противодействия распространению наркомании, пьянства и алкоголизма в Красноярском крае» на 2010-2012 годы</v>
      </c>
      <c r="B173" s="13" t="s">
        <v>230</v>
      </c>
      <c r="C173" s="14" t="n">
        <v>33200</v>
      </c>
      <c r="D173" s="14" t="n">
        <v>0</v>
      </c>
      <c r="E173" s="14" t="n">
        <f aca="false">C173-D173</f>
        <v>33200</v>
      </c>
      <c r="F173" s="11"/>
      <c r="H173" s="0" t="s">
        <v>231</v>
      </c>
    </row>
    <row r="174" customFormat="false" ht="15.75" hidden="false" customHeight="false" outlineLevel="0" collapsed="false">
      <c r="A174" s="12" t="str">
        <f aca="false">IF(G174&lt;&gt;"",G174,H174)</f>
        <v>Выполнение функций органами местного самоуправления</v>
      </c>
      <c r="B174" s="13" t="s">
        <v>232</v>
      </c>
      <c r="C174" s="14" t="n">
        <v>33200</v>
      </c>
      <c r="D174" s="14" t="n">
        <v>0</v>
      </c>
      <c r="E174" s="14" t="n">
        <f aca="false">C174-D174</f>
        <v>33200</v>
      </c>
      <c r="F174" s="11"/>
      <c r="H174" s="0" t="s">
        <v>17</v>
      </c>
    </row>
    <row r="175" customFormat="false" ht="15.75" hidden="false" customHeight="false" outlineLevel="0" collapsed="false">
      <c r="A175" s="12" t="str">
        <f aca="false">IF(G175&lt;&gt;"",G175,H175)</f>
        <v>Расходы</v>
      </c>
      <c r="B175" s="13" t="s">
        <v>233</v>
      </c>
      <c r="C175" s="14" t="n">
        <v>33200</v>
      </c>
      <c r="D175" s="14" t="n">
        <v>0</v>
      </c>
      <c r="E175" s="14" t="n">
        <f aca="false">C175-D175</f>
        <v>33200</v>
      </c>
      <c r="F175" s="11"/>
      <c r="H175" s="0" t="s">
        <v>19</v>
      </c>
    </row>
    <row r="176" customFormat="false" ht="15.75" hidden="false" customHeight="false" outlineLevel="0" collapsed="false">
      <c r="A176" s="12" t="str">
        <f aca="false">IF(G176&lt;&gt;"",G176,H176)</f>
        <v>Прочие услуги</v>
      </c>
      <c r="B176" s="13" t="s">
        <v>234</v>
      </c>
      <c r="C176" s="14" t="n">
        <v>33200</v>
      </c>
      <c r="D176" s="14" t="n">
        <v>0</v>
      </c>
      <c r="E176" s="14" t="n">
        <f aca="false">C176-D176</f>
        <v>33200</v>
      </c>
      <c r="F176" s="11"/>
      <c r="H176" s="0" t="s">
        <v>40</v>
      </c>
    </row>
    <row r="177" customFormat="false" ht="47.25" hidden="false" customHeight="false" outlineLevel="0" collapsed="false">
      <c r="A177" s="12" t="str">
        <f aca="false">IF(G177&lt;&gt;"",G177,H177)</f>
        <v>Долгосрочная целевая программа "Поддержка малого и среднего предпринимательства в Абанском районе" на 2011-2013 годы</v>
      </c>
      <c r="B177" s="13" t="s">
        <v>235</v>
      </c>
      <c r="C177" s="14" t="n">
        <v>200000</v>
      </c>
      <c r="D177" s="14" t="n">
        <v>82372.45</v>
      </c>
      <c r="E177" s="14" t="n">
        <f aca="false">C177-D177</f>
        <v>117627.55</v>
      </c>
      <c r="F177" s="11"/>
      <c r="H177" s="0" t="s">
        <v>236</v>
      </c>
    </row>
    <row r="178" customFormat="false" ht="15.75" hidden="false" customHeight="false" outlineLevel="0" collapsed="false">
      <c r="A178" s="12" t="str">
        <f aca="false">IF(G178&lt;&gt;"",G178,H178)</f>
        <v>Субсидии юридическим лицам</v>
      </c>
      <c r="B178" s="13" t="s">
        <v>237</v>
      </c>
      <c r="C178" s="14" t="n">
        <v>200000</v>
      </c>
      <c r="D178" s="14" t="n">
        <v>82372.45</v>
      </c>
      <c r="E178" s="14" t="n">
        <f aca="false">C178-D178</f>
        <v>117627.55</v>
      </c>
      <c r="F178" s="11"/>
      <c r="H178" s="0" t="s">
        <v>187</v>
      </c>
    </row>
    <row r="179" customFormat="false" ht="15.75" hidden="false" customHeight="false" outlineLevel="0" collapsed="false">
      <c r="A179" s="12" t="str">
        <f aca="false">IF(G179&lt;&gt;"",G179,H179)</f>
        <v>Расходы</v>
      </c>
      <c r="B179" s="13" t="s">
        <v>238</v>
      </c>
      <c r="C179" s="14" t="n">
        <v>200000</v>
      </c>
      <c r="D179" s="14" t="n">
        <v>82372.45</v>
      </c>
      <c r="E179" s="14" t="n">
        <f aca="false">C179-D179</f>
        <v>117627.55</v>
      </c>
      <c r="F179" s="11"/>
      <c r="H179" s="0" t="s">
        <v>19</v>
      </c>
    </row>
    <row r="180" customFormat="false" ht="47.25" hidden="false" customHeight="false" outlineLevel="0" collapsed="false">
      <c r="A180" s="12" t="str">
        <f aca="false">IF(G180&lt;&gt;"",G180,H180)</f>
        <v>Безвозмездные и безвозвратные перечисления организациям, за исключением государственных и муниципальных организаций  </v>
      </c>
      <c r="B180" s="13" t="s">
        <v>239</v>
      </c>
      <c r="C180" s="14" t="n">
        <v>200000</v>
      </c>
      <c r="D180" s="14" t="n">
        <v>82372.45</v>
      </c>
      <c r="E180" s="14" t="n">
        <f aca="false">C180-D180</f>
        <v>117627.55</v>
      </c>
      <c r="F180" s="11"/>
      <c r="H180" s="0" t="s">
        <v>190</v>
      </c>
    </row>
    <row r="181" customFormat="false" ht="63" hidden="false" customHeight="false" outlineLevel="0" collapsed="false">
      <c r="A181" s="12" t="str">
        <f aca="false">IF(G181&lt;&gt;"",G181,H181)</f>
        <v>Cофинансирование мероприятий предусмотренных долгосрочной целевой программой " Комплексные меры противодействия распространению наркомании , пьянства и алкоголизма в Красноярском крае"на  2010-2012 годы</v>
      </c>
      <c r="B181" s="13" t="s">
        <v>240</v>
      </c>
      <c r="C181" s="14" t="n">
        <v>336</v>
      </c>
      <c r="D181" s="14" t="n">
        <v>0</v>
      </c>
      <c r="E181" s="14" t="n">
        <f aca="false">C181-D181</f>
        <v>336</v>
      </c>
      <c r="F181" s="11"/>
      <c r="H181" s="0" t="s">
        <v>241</v>
      </c>
    </row>
    <row r="182" customFormat="false" ht="15.75" hidden="false" customHeight="false" outlineLevel="0" collapsed="false">
      <c r="A182" s="12" t="str">
        <f aca="false">IF(G182&lt;&gt;"",G182,H182)</f>
        <v>Фонд софинансирования за счет средств местного бюджета</v>
      </c>
      <c r="B182" s="13" t="s">
        <v>242</v>
      </c>
      <c r="C182" s="14" t="n">
        <v>336</v>
      </c>
      <c r="D182" s="14" t="n">
        <v>0</v>
      </c>
      <c r="E182" s="14" t="n">
        <f aca="false">C182-D182</f>
        <v>336</v>
      </c>
      <c r="F182" s="11"/>
      <c r="H182" s="0" t="s">
        <v>243</v>
      </c>
    </row>
    <row r="183" customFormat="false" ht="15.75" hidden="false" customHeight="false" outlineLevel="0" collapsed="false">
      <c r="A183" s="12" t="str">
        <f aca="false">IF(G183&lt;&gt;"",G183,H183)</f>
        <v>Расходы</v>
      </c>
      <c r="B183" s="13" t="s">
        <v>244</v>
      </c>
      <c r="C183" s="14" t="n">
        <v>336</v>
      </c>
      <c r="D183" s="14" t="n">
        <v>0</v>
      </c>
      <c r="E183" s="14" t="n">
        <f aca="false">C183-D183</f>
        <v>336</v>
      </c>
      <c r="F183" s="11"/>
      <c r="H183" s="0" t="s">
        <v>19</v>
      </c>
    </row>
    <row r="184" customFormat="false" ht="15.75" hidden="false" customHeight="false" outlineLevel="0" collapsed="false">
      <c r="A184" s="12" t="str">
        <f aca="false">IF(G184&lt;&gt;"",G184,H184)</f>
        <v>Прочие услуги</v>
      </c>
      <c r="B184" s="13" t="s">
        <v>245</v>
      </c>
      <c r="C184" s="14" t="n">
        <v>336</v>
      </c>
      <c r="D184" s="14" t="n">
        <v>0</v>
      </c>
      <c r="E184" s="14" t="n">
        <f aca="false">C184-D184</f>
        <v>336</v>
      </c>
      <c r="F184" s="11"/>
      <c r="H184" s="0" t="s">
        <v>40</v>
      </c>
    </row>
    <row r="185" customFormat="false" ht="15.75" hidden="false" customHeight="false" outlineLevel="0" collapsed="false">
      <c r="A185" s="12" t="str">
        <f aca="false">IF(G185&lt;&gt;"",G185,H185)</f>
        <v>Жилищно-коммунальное хозяйство</v>
      </c>
      <c r="B185" s="13" t="s">
        <v>246</v>
      </c>
      <c r="C185" s="14" t="n">
        <v>4838377</v>
      </c>
      <c r="D185" s="14" t="n">
        <v>26448</v>
      </c>
      <c r="E185" s="14" t="n">
        <f aca="false">C185-D185</f>
        <v>4811929</v>
      </c>
      <c r="F185" s="11"/>
      <c r="H185" s="0" t="s">
        <v>247</v>
      </c>
    </row>
    <row r="186" customFormat="false" ht="15.75" hidden="false" customHeight="false" outlineLevel="0" collapsed="false">
      <c r="A186" s="12" t="str">
        <f aca="false">IF(G186&lt;&gt;"",G186,H186)</f>
        <v>Жилищное хозяйство</v>
      </c>
      <c r="B186" s="13" t="s">
        <v>248</v>
      </c>
      <c r="C186" s="14" t="n">
        <v>50000</v>
      </c>
      <c r="D186" s="14" t="n">
        <v>26448</v>
      </c>
      <c r="E186" s="14" t="n">
        <f aca="false">C186-D186</f>
        <v>23552</v>
      </c>
      <c r="F186" s="11"/>
      <c r="H186" s="0" t="s">
        <v>249</v>
      </c>
    </row>
    <row r="187" customFormat="false" ht="47.25" hidden="false" customHeight="false" outlineLevel="0" collapsed="false">
      <c r="A187" s="12" t="str">
        <f aca="false">IF(G187&lt;&gt;"",G187,H187)</f>
        <v>Долгосрочная целевая программа "Обеспечение доступным жильем молодых семей и молодых специалистов в сельской местности" на 2009-2011гг.</v>
      </c>
      <c r="B187" s="13" t="s">
        <v>250</v>
      </c>
      <c r="C187" s="14" t="n">
        <v>50000</v>
      </c>
      <c r="D187" s="14" t="n">
        <v>26448</v>
      </c>
      <c r="E187" s="14" t="n">
        <f aca="false">C187-D187</f>
        <v>23552</v>
      </c>
      <c r="F187" s="11"/>
      <c r="H187" s="0" t="s">
        <v>251</v>
      </c>
    </row>
    <row r="188" customFormat="false" ht="63" hidden="false" customHeight="false" outlineLevel="0" collapsed="false">
      <c r="A188" s="12" t="str">
        <f aca="false">IF(G188&lt;&gt;"",G188,H188)</f>
        <v>Расходы на реализацию  долгосрочной целевой  программы " Обеспечение доступным жильем молодых семей и молодых специалистов в сельской местности" на 2009-2011 гг.за счет средств районного бюджета</v>
      </c>
      <c r="B188" s="13" t="s">
        <v>252</v>
      </c>
      <c r="C188" s="14" t="n">
        <v>50000</v>
      </c>
      <c r="D188" s="14" t="n">
        <v>26448</v>
      </c>
      <c r="E188" s="14" t="n">
        <f aca="false">C188-D188</f>
        <v>23552</v>
      </c>
      <c r="F188" s="11"/>
      <c r="H188" s="0" t="s">
        <v>253</v>
      </c>
    </row>
    <row r="189" customFormat="false" ht="15.75" hidden="false" customHeight="false" outlineLevel="0" collapsed="false">
      <c r="A189" s="12" t="str">
        <f aca="false">IF(G189&lt;&gt;"",G189,H189)</f>
        <v>Поступление нефинансовых активов</v>
      </c>
      <c r="B189" s="13" t="s">
        <v>254</v>
      </c>
      <c r="C189" s="14" t="n">
        <v>50000</v>
      </c>
      <c r="D189" s="14" t="n">
        <v>26448</v>
      </c>
      <c r="E189" s="14" t="n">
        <f aca="false">C189-D189</f>
        <v>23552</v>
      </c>
      <c r="F189" s="11"/>
      <c r="H189" s="0" t="s">
        <v>44</v>
      </c>
    </row>
    <row r="190" customFormat="false" ht="15.75" hidden="false" customHeight="false" outlineLevel="0" collapsed="false">
      <c r="A190" s="12" t="str">
        <f aca="false">IF(G190&lt;&gt;"",G190,H190)</f>
        <v>Увеличение стоимости основных средств</v>
      </c>
      <c r="B190" s="13" t="s">
        <v>255</v>
      </c>
      <c r="C190" s="14" t="n">
        <v>50000</v>
      </c>
      <c r="D190" s="14" t="n">
        <v>26448</v>
      </c>
      <c r="E190" s="14" t="n">
        <f aca="false">C190-D190</f>
        <v>23552</v>
      </c>
      <c r="F190" s="11"/>
      <c r="H190" s="0" t="s">
        <v>87</v>
      </c>
    </row>
    <row r="191" customFormat="false" ht="15.75" hidden="false" customHeight="false" outlineLevel="0" collapsed="false">
      <c r="A191" s="12" t="str">
        <f aca="false">IF(G191&lt;&gt;"",G191,H191)</f>
        <v>Коммунальное хозяйство</v>
      </c>
      <c r="B191" s="13" t="s">
        <v>256</v>
      </c>
      <c r="C191" s="14" t="n">
        <v>540005</v>
      </c>
      <c r="D191" s="14" t="n">
        <v>0</v>
      </c>
      <c r="E191" s="14" t="n">
        <f aca="false">C191-D191</f>
        <v>540005</v>
      </c>
      <c r="F191" s="11"/>
      <c r="H191" s="0" t="s">
        <v>257</v>
      </c>
    </row>
    <row r="192" customFormat="false" ht="47.25" hidden="false" customHeight="false" outlineLevel="0" collapsed="false">
      <c r="A192" s="12" t="str">
        <f aca="false">IF(G192&lt;&gt;"",G192,H192)</f>
        <v>Межбюджетные трансферты, на осуществление части полномочий по решению вопросов организации теплоснабжения в границах поселения</v>
      </c>
      <c r="B192" s="13" t="s">
        <v>258</v>
      </c>
      <c r="C192" s="14" t="n">
        <v>540005</v>
      </c>
      <c r="D192" s="14" t="n">
        <v>0</v>
      </c>
      <c r="E192" s="14" t="n">
        <f aca="false">C192-D192</f>
        <v>540005</v>
      </c>
      <c r="F192" s="11"/>
      <c r="H192" s="0" t="s">
        <v>259</v>
      </c>
    </row>
    <row r="193" customFormat="false" ht="47.25" hidden="false" customHeight="false" outlineLevel="0" collapsed="false">
      <c r="A193" s="12" t="str">
        <f aca="false">IF(G193&lt;&gt;"",G193,H193)</f>
        <v>Иные межбюджетные трансферты на осуществление передаваемых полномочий по организации в границах поселения теплоснабжения.</v>
      </c>
      <c r="B193" s="13" t="s">
        <v>260</v>
      </c>
      <c r="C193" s="14" t="n">
        <v>540005</v>
      </c>
      <c r="D193" s="14" t="n">
        <v>0</v>
      </c>
      <c r="E193" s="14" t="n">
        <f aca="false">C193-D193</f>
        <v>540005</v>
      </c>
      <c r="F193" s="11"/>
      <c r="H193" s="0" t="s">
        <v>261</v>
      </c>
    </row>
    <row r="194" customFormat="false" ht="15.75" hidden="false" customHeight="false" outlineLevel="0" collapsed="false">
      <c r="A194" s="12" t="str">
        <f aca="false">IF(G194&lt;&gt;"",G194,H194)</f>
        <v>Расходы</v>
      </c>
      <c r="B194" s="13" t="s">
        <v>262</v>
      </c>
      <c r="C194" s="14" t="n">
        <v>540005</v>
      </c>
      <c r="D194" s="14" t="n">
        <v>0</v>
      </c>
      <c r="E194" s="14" t="n">
        <f aca="false">C194-D194</f>
        <v>540005</v>
      </c>
      <c r="F194" s="11"/>
      <c r="H194" s="0" t="s">
        <v>19</v>
      </c>
    </row>
    <row r="195" customFormat="false" ht="15.75" hidden="false" customHeight="false" outlineLevel="0" collapsed="false">
      <c r="A195" s="12" t="str">
        <f aca="false">IF(G195&lt;&gt;"",G195,H195)</f>
        <v>Услуги по содержанию имущества</v>
      </c>
      <c r="B195" s="13" t="s">
        <v>263</v>
      </c>
      <c r="C195" s="14" t="n">
        <v>540005</v>
      </c>
      <c r="D195" s="14" t="n">
        <v>0</v>
      </c>
      <c r="E195" s="14" t="n">
        <f aca="false">C195-D195</f>
        <v>540005</v>
      </c>
      <c r="F195" s="11"/>
      <c r="H195" s="0" t="s">
        <v>38</v>
      </c>
    </row>
    <row r="196" customFormat="false" ht="31.5" hidden="false" customHeight="false" outlineLevel="0" collapsed="false">
      <c r="A196" s="12" t="str">
        <f aca="false">IF(G196&lt;&gt;"",G196,H196)</f>
        <v>Другие вопросы в области жилищно-коммунального хозяйства</v>
      </c>
      <c r="B196" s="13" t="s">
        <v>264</v>
      </c>
      <c r="C196" s="14" t="n">
        <v>4248372</v>
      </c>
      <c r="D196" s="14" t="n">
        <v>0</v>
      </c>
      <c r="E196" s="14" t="n">
        <f aca="false">C196-D196</f>
        <v>4248372</v>
      </c>
      <c r="F196" s="11"/>
      <c r="H196" s="0" t="s">
        <v>265</v>
      </c>
    </row>
    <row r="197" customFormat="false" ht="47.25" hidden="false" customHeight="false" outlineLevel="0" collapsed="false">
      <c r="A197" s="12" t="str">
        <f aca="false">IF(G197&lt;&gt;"",G197,H197)</f>
        <v>Реализация неотложных мероприятий по повышению эксплуатационной надежности объектов жизнеобеспечения муниципальных образований </v>
      </c>
      <c r="B197" s="13" t="s">
        <v>266</v>
      </c>
      <c r="C197" s="14" t="n">
        <v>3600000</v>
      </c>
      <c r="D197" s="14" t="n">
        <v>0</v>
      </c>
      <c r="E197" s="14" t="n">
        <f aca="false">C197-D197</f>
        <v>3600000</v>
      </c>
      <c r="F197" s="11"/>
      <c r="H197" s="0" t="s">
        <v>267</v>
      </c>
    </row>
    <row r="198" customFormat="false" ht="31.5" hidden="false" customHeight="false" outlineLevel="0" collapsed="false">
      <c r="A198" s="12" t="str">
        <f aca="false">IF(G198&lt;&gt;"",G198,H198)</f>
        <v>Расходы по повышению эксплутационной надежности объектов жизнеобеспечения</v>
      </c>
      <c r="B198" s="13" t="s">
        <v>268</v>
      </c>
      <c r="C198" s="14" t="n">
        <v>3600000</v>
      </c>
      <c r="D198" s="14" t="n">
        <v>0</v>
      </c>
      <c r="E198" s="14" t="n">
        <f aca="false">C198-D198</f>
        <v>3600000</v>
      </c>
      <c r="F198" s="11"/>
      <c r="H198" s="0" t="s">
        <v>269</v>
      </c>
    </row>
    <row r="199" customFormat="false" ht="15.75" hidden="false" customHeight="false" outlineLevel="0" collapsed="false">
      <c r="A199" s="12" t="str">
        <f aca="false">IF(G199&lt;&gt;"",G199,H199)</f>
        <v>Расходы</v>
      </c>
      <c r="B199" s="13" t="s">
        <v>270</v>
      </c>
      <c r="C199" s="14" t="n">
        <v>3600000</v>
      </c>
      <c r="D199" s="14" t="n">
        <v>0</v>
      </c>
      <c r="E199" s="14" t="n">
        <f aca="false">C199-D199</f>
        <v>3600000</v>
      </c>
      <c r="F199" s="11"/>
      <c r="H199" s="0" t="s">
        <v>19</v>
      </c>
    </row>
    <row r="200" customFormat="false" ht="15.75" hidden="false" customHeight="false" outlineLevel="0" collapsed="false">
      <c r="A200" s="12" t="str">
        <f aca="false">IF(G200&lt;&gt;"",G200,H200)</f>
        <v>Услуги по содержанию имущества</v>
      </c>
      <c r="B200" s="13" t="s">
        <v>271</v>
      </c>
      <c r="C200" s="14" t="n">
        <v>3600000</v>
      </c>
      <c r="D200" s="14" t="n">
        <v>0</v>
      </c>
      <c r="E200" s="14" t="n">
        <f aca="false">C200-D200</f>
        <v>3600000</v>
      </c>
      <c r="F200" s="11"/>
      <c r="H200" s="0" t="s">
        <v>38</v>
      </c>
    </row>
    <row r="201" customFormat="false" ht="63" hidden="false" customHeight="false" outlineLevel="0" collapsed="false">
      <c r="A201" s="12" t="str">
        <f aca="false">IF(G201&lt;&gt;"",G201,H201)</f>
        <v>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v>
      </c>
      <c r="B201" s="13" t="s">
        <v>272</v>
      </c>
      <c r="C201" s="14" t="n">
        <v>648372</v>
      </c>
      <c r="D201" s="14" t="n">
        <v>0</v>
      </c>
      <c r="E201" s="14" t="n">
        <f aca="false">C201-D201</f>
        <v>648372</v>
      </c>
      <c r="F201" s="11"/>
      <c r="H201" s="0" t="s">
        <v>273</v>
      </c>
    </row>
    <row r="202" customFormat="false" ht="15.75" hidden="false" customHeight="false" outlineLevel="0" collapsed="false">
      <c r="A202" s="12" t="str">
        <f aca="false">IF(G202&lt;&gt;"",G202,H202)</f>
        <v>Фонд софинансирования за счет средств местного бюджета</v>
      </c>
      <c r="B202" s="13" t="s">
        <v>274</v>
      </c>
      <c r="C202" s="14" t="n">
        <v>648372</v>
      </c>
      <c r="D202" s="14" t="n">
        <v>0</v>
      </c>
      <c r="E202" s="14" t="n">
        <f aca="false">C202-D202</f>
        <v>648372</v>
      </c>
      <c r="F202" s="11"/>
      <c r="H202" s="0" t="s">
        <v>243</v>
      </c>
    </row>
    <row r="203" customFormat="false" ht="15.75" hidden="false" customHeight="false" outlineLevel="0" collapsed="false">
      <c r="A203" s="12" t="str">
        <f aca="false">IF(G203&lt;&gt;"",G203,H203)</f>
        <v>Расходы</v>
      </c>
      <c r="B203" s="13" t="s">
        <v>275</v>
      </c>
      <c r="C203" s="14" t="n">
        <v>648372</v>
      </c>
      <c r="D203" s="14" t="n">
        <v>0</v>
      </c>
      <c r="E203" s="14" t="n">
        <f aca="false">C203-D203</f>
        <v>648372</v>
      </c>
      <c r="F203" s="11"/>
      <c r="H203" s="0" t="s">
        <v>19</v>
      </c>
    </row>
    <row r="204" customFormat="false" ht="15.75" hidden="false" customHeight="false" outlineLevel="0" collapsed="false">
      <c r="A204" s="12" t="str">
        <f aca="false">IF(G204&lt;&gt;"",G204,H204)</f>
        <v>Услуги по содержанию имущества</v>
      </c>
      <c r="B204" s="13" t="s">
        <v>276</v>
      </c>
      <c r="C204" s="14" t="n">
        <v>648372</v>
      </c>
      <c r="D204" s="14" t="n">
        <v>0</v>
      </c>
      <c r="E204" s="14" t="n">
        <f aca="false">C204-D204</f>
        <v>648372</v>
      </c>
      <c r="F204" s="11"/>
      <c r="H204" s="0" t="s">
        <v>38</v>
      </c>
    </row>
    <row r="205" customFormat="false" ht="15.75" hidden="false" customHeight="false" outlineLevel="0" collapsed="false">
      <c r="A205" s="12" t="str">
        <f aca="false">IF(G205&lt;&gt;"",G205,H205)</f>
        <v>Образование</v>
      </c>
      <c r="B205" s="13" t="s">
        <v>277</v>
      </c>
      <c r="C205" s="14" t="n">
        <v>6565972.47</v>
      </c>
      <c r="D205" s="14" t="n">
        <v>2159076.35</v>
      </c>
      <c r="E205" s="14" t="n">
        <f aca="false">C205-D205</f>
        <v>4406896.12</v>
      </c>
      <c r="F205" s="11"/>
      <c r="H205" s="0" t="s">
        <v>278</v>
      </c>
    </row>
    <row r="206" customFormat="false" ht="15.75" hidden="false" customHeight="false" outlineLevel="0" collapsed="false">
      <c r="A206" s="12" t="str">
        <f aca="false">IF(G206&lt;&gt;"",G206,H206)</f>
        <v>Общее образование</v>
      </c>
      <c r="B206" s="13" t="s">
        <v>279</v>
      </c>
      <c r="C206" s="14" t="n">
        <v>5635565.47</v>
      </c>
      <c r="D206" s="14" t="n">
        <v>1862372.1</v>
      </c>
      <c r="E206" s="14" t="n">
        <f aca="false">C206-D206</f>
        <v>3773193.37</v>
      </c>
      <c r="F206" s="11"/>
      <c r="H206" s="0" t="s">
        <v>280</v>
      </c>
    </row>
    <row r="207" customFormat="false" ht="15.75" hidden="false" customHeight="false" outlineLevel="0" collapsed="false">
      <c r="A207" s="12" t="str">
        <f aca="false">IF(G207&lt;&gt;"",G207,H207)</f>
        <v>Строительство объектов общегражданского назначения</v>
      </c>
      <c r="B207" s="13" t="s">
        <v>281</v>
      </c>
      <c r="C207" s="14" t="n">
        <v>300000</v>
      </c>
      <c r="D207" s="14" t="n">
        <v>0</v>
      </c>
      <c r="E207" s="14" t="n">
        <f aca="false">C207-D207</f>
        <v>300000</v>
      </c>
      <c r="F207" s="11"/>
      <c r="H207" s="0" t="s">
        <v>282</v>
      </c>
    </row>
    <row r="208" customFormat="false" ht="15.75" hidden="false" customHeight="false" outlineLevel="0" collapsed="false">
      <c r="A208" s="12" t="str">
        <f aca="false">IF(G208&lt;&gt;"",G208,H208)</f>
        <v>Бюджетные инвестиции</v>
      </c>
      <c r="B208" s="13" t="s">
        <v>283</v>
      </c>
      <c r="C208" s="14" t="n">
        <v>300000</v>
      </c>
      <c r="D208" s="14" t="n">
        <v>0</v>
      </c>
      <c r="E208" s="14" t="n">
        <f aca="false">C208-D208</f>
        <v>300000</v>
      </c>
      <c r="F208" s="11"/>
      <c r="H208" s="0" t="s">
        <v>284</v>
      </c>
    </row>
    <row r="209" customFormat="false" ht="15.75" hidden="false" customHeight="false" outlineLevel="0" collapsed="false">
      <c r="A209" s="12" t="str">
        <f aca="false">IF(G209&lt;&gt;"",G209,H209)</f>
        <v>Расходы</v>
      </c>
      <c r="B209" s="13" t="s">
        <v>285</v>
      </c>
      <c r="C209" s="14" t="n">
        <v>300000</v>
      </c>
      <c r="D209" s="14" t="n">
        <v>0</v>
      </c>
      <c r="E209" s="14" t="n">
        <f aca="false">C209-D209</f>
        <v>300000</v>
      </c>
      <c r="F209" s="11"/>
      <c r="H209" s="0" t="s">
        <v>19</v>
      </c>
    </row>
    <row r="210" customFormat="false" ht="15.75" hidden="false" customHeight="false" outlineLevel="0" collapsed="false">
      <c r="A210" s="12" t="str">
        <f aca="false">IF(G210&lt;&gt;"",G210,H210)</f>
        <v>Прочие услуги</v>
      </c>
      <c r="B210" s="13" t="s">
        <v>286</v>
      </c>
      <c r="C210" s="14" t="n">
        <v>300000</v>
      </c>
      <c r="D210" s="14" t="n">
        <v>0</v>
      </c>
      <c r="E210" s="14" t="n">
        <f aca="false">C210-D210</f>
        <v>300000</v>
      </c>
      <c r="F210" s="11"/>
      <c r="H210" s="0" t="s">
        <v>40</v>
      </c>
    </row>
    <row r="211" customFormat="false" ht="15.75" hidden="false" customHeight="false" outlineLevel="0" collapsed="false">
      <c r="A211" s="12" t="str">
        <f aca="false">IF(G211&lt;&gt;"",G211,H211)</f>
        <v>Обеспечение деятельности подведомственных учреждений</v>
      </c>
      <c r="B211" s="13" t="s">
        <v>287</v>
      </c>
      <c r="C211" s="14" t="n">
        <v>2736703.47</v>
      </c>
      <c r="D211" s="14" t="n">
        <v>1348226.7</v>
      </c>
      <c r="E211" s="14" t="n">
        <f aca="false">C211-D211</f>
        <v>1388476.77</v>
      </c>
      <c r="F211" s="11"/>
      <c r="H211" s="0" t="s">
        <v>288</v>
      </c>
    </row>
    <row r="212" customFormat="false" ht="15.75" hidden="false" customHeight="false" outlineLevel="0" collapsed="false">
      <c r="A212" s="12" t="str">
        <f aca="false">IF(G212&lt;&gt;"",G212,H212)</f>
        <v>Выполнение функций бюджетными учреждениями</v>
      </c>
      <c r="B212" s="13" t="s">
        <v>289</v>
      </c>
      <c r="C212" s="14" t="n">
        <v>2736703.47</v>
      </c>
      <c r="D212" s="14" t="n">
        <v>1348226.7</v>
      </c>
      <c r="E212" s="14" t="n">
        <f aca="false">C212-D212</f>
        <v>1388476.77</v>
      </c>
      <c r="F212" s="11"/>
      <c r="H212" s="0" t="s">
        <v>290</v>
      </c>
    </row>
    <row r="213" customFormat="false" ht="15.75" hidden="false" customHeight="false" outlineLevel="0" collapsed="false">
      <c r="A213" s="12" t="str">
        <f aca="false">IF(G213&lt;&gt;"",G213,H213)</f>
        <v>Расходы</v>
      </c>
      <c r="B213" s="13" t="s">
        <v>291</v>
      </c>
      <c r="C213" s="14" t="n">
        <v>2713543.47</v>
      </c>
      <c r="D213" s="14" t="n">
        <v>1337976.7</v>
      </c>
      <c r="E213" s="14" t="n">
        <f aca="false">C213-D213</f>
        <v>1375566.77</v>
      </c>
      <c r="F213" s="11"/>
      <c r="H213" s="0" t="s">
        <v>19</v>
      </c>
    </row>
    <row r="214" customFormat="false" ht="15.75" hidden="false" customHeight="false" outlineLevel="0" collapsed="false">
      <c r="A214" s="12" t="str">
        <f aca="false">IF(G214&lt;&gt;"",G214,H214)</f>
        <v>Заработная плата</v>
      </c>
      <c r="B214" s="13" t="s">
        <v>292</v>
      </c>
      <c r="C214" s="14" t="n">
        <v>1748944</v>
      </c>
      <c r="D214" s="14" t="n">
        <v>973956.19</v>
      </c>
      <c r="E214" s="14" t="n">
        <f aca="false">C214-D214</f>
        <v>774987.81</v>
      </c>
      <c r="F214" s="11"/>
      <c r="H214" s="0" t="s">
        <v>21</v>
      </c>
    </row>
    <row r="215" customFormat="false" ht="31.5" hidden="false" customHeight="false" outlineLevel="0" collapsed="false">
      <c r="A215" s="12" t="str">
        <f aca="false">IF(G215&lt;&gt;"",G215,H215)</f>
        <v>Расходы за приобретение книгоиздательской продукции и периодических изданий</v>
      </c>
      <c r="B215" s="13" t="s">
        <v>293</v>
      </c>
      <c r="C215" s="14" t="n">
        <v>7200</v>
      </c>
      <c r="D215" s="14" t="n">
        <v>0</v>
      </c>
      <c r="E215" s="14" t="n">
        <f aca="false">C215-D215</f>
        <v>7200</v>
      </c>
      <c r="F215" s="11"/>
      <c r="H215" s="0" t="s">
        <v>294</v>
      </c>
    </row>
    <row r="216" customFormat="false" ht="15.75" hidden="false" customHeight="false" outlineLevel="0" collapsed="false">
      <c r="A216" s="12" t="str">
        <f aca="false">IF(G216&lt;&gt;"",G216,H216)</f>
        <v>Прочие выплаты</v>
      </c>
      <c r="B216" s="13" t="s">
        <v>295</v>
      </c>
      <c r="C216" s="14" t="n">
        <v>14400</v>
      </c>
      <c r="D216" s="14" t="n">
        <v>7200</v>
      </c>
      <c r="E216" s="14" t="n">
        <f aca="false">C216-D216</f>
        <v>7200</v>
      </c>
      <c r="F216" s="11"/>
      <c r="H216" s="0" t="s">
        <v>23</v>
      </c>
    </row>
    <row r="217" customFormat="false" ht="15.75" hidden="false" customHeight="false" outlineLevel="0" collapsed="false">
      <c r="A217" s="12" t="str">
        <f aca="false">IF(G217&lt;&gt;"",G217,H217)</f>
        <v>Начисления на оплату труда</v>
      </c>
      <c r="B217" s="13" t="s">
        <v>296</v>
      </c>
      <c r="C217" s="14" t="n">
        <v>598139</v>
      </c>
      <c r="D217" s="14" t="n">
        <v>245712.65</v>
      </c>
      <c r="E217" s="14" t="n">
        <f aca="false">C217-D217</f>
        <v>352426.35</v>
      </c>
      <c r="F217" s="11"/>
      <c r="H217" s="0" t="s">
        <v>25</v>
      </c>
    </row>
    <row r="218" customFormat="false" ht="15.75" hidden="false" customHeight="false" outlineLevel="0" collapsed="false">
      <c r="A218" s="12" t="str">
        <f aca="false">IF(G218&lt;&gt;"",G218,H218)</f>
        <v>Услуги связи</v>
      </c>
      <c r="B218" s="13" t="s">
        <v>297</v>
      </c>
      <c r="C218" s="14" t="n">
        <v>37268.61</v>
      </c>
      <c r="D218" s="14" t="n">
        <v>3646.62</v>
      </c>
      <c r="E218" s="14" t="n">
        <f aca="false">C218-D218</f>
        <v>33621.99</v>
      </c>
      <c r="F218" s="11"/>
      <c r="H218" s="0" t="s">
        <v>36</v>
      </c>
    </row>
    <row r="219" customFormat="false" ht="15.75" hidden="false" customHeight="false" outlineLevel="0" collapsed="false">
      <c r="A219" s="12" t="str">
        <f aca="false">IF(G219&lt;&gt;"",G219,H219)</f>
        <v>Транспортные услуги </v>
      </c>
      <c r="B219" s="13" t="s">
        <v>298</v>
      </c>
      <c r="C219" s="14" t="n">
        <v>4200</v>
      </c>
      <c r="D219" s="14" t="n">
        <v>1050</v>
      </c>
      <c r="E219" s="14" t="n">
        <f aca="false">C219-D219</f>
        <v>3150</v>
      </c>
      <c r="F219" s="11"/>
      <c r="H219" s="0" t="s">
        <v>124</v>
      </c>
    </row>
    <row r="220" customFormat="false" ht="15.75" hidden="false" customHeight="false" outlineLevel="0" collapsed="false">
      <c r="A220" s="12" t="str">
        <f aca="false">IF(G220&lt;&gt;"",G220,H220)</f>
        <v>Расходы по оплате потребления электроэнергии</v>
      </c>
      <c r="B220" s="13" t="s">
        <v>299</v>
      </c>
      <c r="C220" s="14" t="n">
        <v>22780</v>
      </c>
      <c r="D220" s="14" t="n">
        <v>10418.37</v>
      </c>
      <c r="E220" s="14" t="n">
        <f aca="false">C220-D220</f>
        <v>12361.63</v>
      </c>
      <c r="F220" s="11"/>
      <c r="H220" s="0" t="s">
        <v>75</v>
      </c>
    </row>
    <row r="221" customFormat="false" ht="15.75" hidden="false" customHeight="false" outlineLevel="0" collapsed="false">
      <c r="A221" s="12" t="str">
        <f aca="false">IF(G221&lt;&gt;"",G221,H221)</f>
        <v>Расходы по оплате отопления и технологических  нужд</v>
      </c>
      <c r="B221" s="13" t="s">
        <v>300</v>
      </c>
      <c r="C221" s="14" t="n">
        <v>144615.54</v>
      </c>
      <c r="D221" s="14" t="n">
        <v>83743.67</v>
      </c>
      <c r="E221" s="14" t="n">
        <f aca="false">C221-D221</f>
        <v>60871.87</v>
      </c>
      <c r="F221" s="11"/>
      <c r="H221" s="0" t="s">
        <v>77</v>
      </c>
    </row>
    <row r="222" customFormat="false" ht="15.75" hidden="false" customHeight="false" outlineLevel="0" collapsed="false">
      <c r="A222" s="12" t="str">
        <f aca="false">IF(G222&lt;&gt;"",G222,H222)</f>
        <v>Водопотребление</v>
      </c>
      <c r="B222" s="13" t="s">
        <v>301</v>
      </c>
      <c r="C222" s="14" t="n">
        <v>664.64</v>
      </c>
      <c r="D222" s="14" t="n">
        <v>615.4</v>
      </c>
      <c r="E222" s="14" t="n">
        <f aca="false">C222-D222</f>
        <v>49.24</v>
      </c>
      <c r="F222" s="11"/>
      <c r="H222" s="0" t="s">
        <v>79</v>
      </c>
    </row>
    <row r="223" customFormat="false" ht="15.75" hidden="false" customHeight="false" outlineLevel="0" collapsed="false">
      <c r="A223" s="12" t="str">
        <f aca="false">IF(G223&lt;&gt;"",G223,H223)</f>
        <v>Водоотведение</v>
      </c>
      <c r="B223" s="13" t="s">
        <v>302</v>
      </c>
      <c r="C223" s="14" t="n">
        <v>2259.58</v>
      </c>
      <c r="D223" s="14" t="n">
        <v>0</v>
      </c>
      <c r="E223" s="14" t="n">
        <f aca="false">C223-D223</f>
        <v>2259.58</v>
      </c>
      <c r="F223" s="11"/>
      <c r="H223" s="0" t="s">
        <v>303</v>
      </c>
    </row>
    <row r="224" customFormat="false" ht="15.75" hidden="false" customHeight="false" outlineLevel="0" collapsed="false">
      <c r="A224" s="12" t="str">
        <f aca="false">IF(G224&lt;&gt;"",G224,H224)</f>
        <v>Арендная плата за пользование имуществом</v>
      </c>
      <c r="B224" s="13" t="s">
        <v>304</v>
      </c>
      <c r="C224" s="14" t="n">
        <v>8500</v>
      </c>
      <c r="D224" s="14" t="n">
        <v>1851.5</v>
      </c>
      <c r="E224" s="14" t="n">
        <f aca="false">C224-D224</f>
        <v>6648.5</v>
      </c>
      <c r="F224" s="11"/>
      <c r="H224" s="0" t="s">
        <v>81</v>
      </c>
    </row>
    <row r="225" customFormat="false" ht="15.75" hidden="false" customHeight="false" outlineLevel="0" collapsed="false">
      <c r="A225" s="12" t="str">
        <f aca="false">IF(G225&lt;&gt;"",G225,H225)</f>
        <v>Услуги по содержанию имущества</v>
      </c>
      <c r="B225" s="13" t="s">
        <v>305</v>
      </c>
      <c r="C225" s="14" t="n">
        <v>38800</v>
      </c>
      <c r="D225" s="14" t="n">
        <v>6412</v>
      </c>
      <c r="E225" s="14" t="n">
        <f aca="false">C225-D225</f>
        <v>32388</v>
      </c>
      <c r="F225" s="11"/>
      <c r="H225" s="0" t="s">
        <v>38</v>
      </c>
    </row>
    <row r="226" customFormat="false" ht="15.75" hidden="false" customHeight="false" outlineLevel="0" collapsed="false">
      <c r="A226" s="12" t="str">
        <f aca="false">IF(G226&lt;&gt;"",G226,H226)</f>
        <v>Прочие услуги</v>
      </c>
      <c r="B226" s="13" t="s">
        <v>306</v>
      </c>
      <c r="C226" s="14" t="n">
        <v>60500</v>
      </c>
      <c r="D226" s="14" t="n">
        <v>2301.81</v>
      </c>
      <c r="E226" s="14" t="n">
        <f aca="false">C226-D226</f>
        <v>58198.19</v>
      </c>
      <c r="F226" s="11"/>
      <c r="H226" s="0" t="s">
        <v>40</v>
      </c>
    </row>
    <row r="227" customFormat="false" ht="15.75" hidden="false" customHeight="false" outlineLevel="0" collapsed="false">
      <c r="A227" s="12" t="str">
        <f aca="false">IF(G227&lt;&gt;"",G227,H227)</f>
        <v>Прочие расходы</v>
      </c>
      <c r="B227" s="13" t="s">
        <v>307</v>
      </c>
      <c r="C227" s="14" t="n">
        <v>25272.1</v>
      </c>
      <c r="D227" s="14" t="n">
        <v>1068.49</v>
      </c>
      <c r="E227" s="14" t="n">
        <f aca="false">C227-D227</f>
        <v>24203.61</v>
      </c>
      <c r="F227" s="11"/>
      <c r="H227" s="0" t="s">
        <v>42</v>
      </c>
    </row>
    <row r="228" customFormat="false" ht="15.75" hidden="false" customHeight="false" outlineLevel="0" collapsed="false">
      <c r="A228" s="12" t="str">
        <f aca="false">IF(G228&lt;&gt;"",G228,H228)</f>
        <v>Поступление нефинансовых активов</v>
      </c>
      <c r="B228" s="13" t="s">
        <v>308</v>
      </c>
      <c r="C228" s="14" t="n">
        <v>23160</v>
      </c>
      <c r="D228" s="14" t="n">
        <v>10250</v>
      </c>
      <c r="E228" s="14" t="n">
        <f aca="false">C228-D228</f>
        <v>12910</v>
      </c>
      <c r="F228" s="11"/>
      <c r="H228" s="0" t="s">
        <v>44</v>
      </c>
    </row>
    <row r="229" customFormat="false" ht="15.75" hidden="false" customHeight="false" outlineLevel="0" collapsed="false">
      <c r="A229" s="12" t="str">
        <f aca="false">IF(G229&lt;&gt;"",G229,H229)</f>
        <v>Расходы по оплате продуктов питания</v>
      </c>
      <c r="B229" s="13" t="s">
        <v>309</v>
      </c>
      <c r="C229" s="14" t="n">
        <v>500</v>
      </c>
      <c r="D229" s="14" t="n">
        <v>0</v>
      </c>
      <c r="E229" s="14" t="n">
        <f aca="false">C229-D229</f>
        <v>500</v>
      </c>
      <c r="F229" s="11"/>
      <c r="H229" s="0" t="s">
        <v>144</v>
      </c>
    </row>
    <row r="230" customFormat="false" ht="31.5" hidden="false" customHeight="false" outlineLevel="0" collapsed="false">
      <c r="A230" s="12" t="str">
        <f aca="false">IF(G230&lt;&gt;"",G230,H230)</f>
        <v>Расходы на приобретение строительных и хозяйственных материалов</v>
      </c>
      <c r="B230" s="13" t="s">
        <v>310</v>
      </c>
      <c r="C230" s="14" t="n">
        <v>3000</v>
      </c>
      <c r="D230" s="14" t="n">
        <v>750</v>
      </c>
      <c r="E230" s="14" t="n">
        <f aca="false">C230-D230</f>
        <v>2250</v>
      </c>
      <c r="F230" s="11"/>
      <c r="H230" s="0" t="s">
        <v>48</v>
      </c>
    </row>
    <row r="231" customFormat="false" ht="15.75" hidden="false" customHeight="false" outlineLevel="0" collapsed="false">
      <c r="A231" s="12" t="str">
        <f aca="false">IF(G231&lt;&gt;"",G231,H231)</f>
        <v>Расходы на оплату канцелярских принадлежностей</v>
      </c>
      <c r="B231" s="13" t="s">
        <v>311</v>
      </c>
      <c r="C231" s="14" t="n">
        <v>1500</v>
      </c>
      <c r="D231" s="14" t="n">
        <v>500</v>
      </c>
      <c r="E231" s="14" t="n">
        <f aca="false">C231-D231</f>
        <v>1000</v>
      </c>
      <c r="F231" s="11"/>
      <c r="H231" s="0" t="s">
        <v>50</v>
      </c>
    </row>
    <row r="232" customFormat="false" ht="15.75" hidden="false" customHeight="false" outlineLevel="0" collapsed="false">
      <c r="A232" s="12" t="str">
        <f aca="false">IF(G232&lt;&gt;"",G232,H232)</f>
        <v>Прочие материальные запасы</v>
      </c>
      <c r="B232" s="13" t="s">
        <v>312</v>
      </c>
      <c r="C232" s="14" t="n">
        <v>18160</v>
      </c>
      <c r="D232" s="14" t="n">
        <v>9000</v>
      </c>
      <c r="E232" s="14" t="n">
        <f aca="false">C232-D232</f>
        <v>9160</v>
      </c>
      <c r="F232" s="11"/>
      <c r="H232" s="0" t="s">
        <v>52</v>
      </c>
    </row>
    <row r="233" customFormat="false" ht="63" hidden="false" customHeight="false" outlineLevel="0" collapsed="false">
      <c r="A233" s="12" t="str">
        <f aca="false">IF(G233&lt;&gt;"",G233,H233)</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233" s="13" t="s">
        <v>313</v>
      </c>
      <c r="C233" s="14" t="n">
        <v>83572</v>
      </c>
      <c r="D233" s="14" t="n">
        <v>51984.42</v>
      </c>
      <c r="E233" s="14" t="n">
        <f aca="false">C233-D233</f>
        <v>31587.58</v>
      </c>
      <c r="F233" s="11"/>
      <c r="H233" s="0" t="s">
        <v>314</v>
      </c>
    </row>
    <row r="234" customFormat="false" ht="15.75" hidden="false" customHeight="false" outlineLevel="0" collapsed="false">
      <c r="A234" s="12" t="str">
        <f aca="false">IF(G234&lt;&gt;"",G234,H234)</f>
        <v>Выполнение функций бюджетными учреждениями</v>
      </c>
      <c r="B234" s="13" t="s">
        <v>315</v>
      </c>
      <c r="C234" s="14" t="n">
        <v>83572</v>
      </c>
      <c r="D234" s="14" t="n">
        <v>51984.42</v>
      </c>
      <c r="E234" s="14" t="n">
        <f aca="false">C234-D234</f>
        <v>31587.58</v>
      </c>
      <c r="F234" s="11"/>
      <c r="H234" s="0" t="s">
        <v>290</v>
      </c>
    </row>
    <row r="235" customFormat="false" ht="15.75" hidden="false" customHeight="false" outlineLevel="0" collapsed="false">
      <c r="A235" s="12" t="str">
        <f aca="false">IF(G235&lt;&gt;"",G235,H235)</f>
        <v>Расходы</v>
      </c>
      <c r="B235" s="13" t="s">
        <v>316</v>
      </c>
      <c r="C235" s="14" t="n">
        <v>83572</v>
      </c>
      <c r="D235" s="14" t="n">
        <v>51984.42</v>
      </c>
      <c r="E235" s="14" t="n">
        <f aca="false">C235-D235</f>
        <v>31587.58</v>
      </c>
      <c r="F235" s="11"/>
      <c r="H235" s="0" t="s">
        <v>19</v>
      </c>
    </row>
    <row r="236" customFormat="false" ht="15.75" hidden="false" customHeight="false" outlineLevel="0" collapsed="false">
      <c r="A236" s="12" t="str">
        <f aca="false">IF(G236&lt;&gt;"",G236,H236)</f>
        <v>Заработная плата</v>
      </c>
      <c r="B236" s="13" t="s">
        <v>317</v>
      </c>
      <c r="C236" s="14" t="n">
        <v>62274</v>
      </c>
      <c r="D236" s="14" t="n">
        <v>38836.17</v>
      </c>
      <c r="E236" s="14" t="n">
        <f aca="false">C236-D236</f>
        <v>23437.83</v>
      </c>
      <c r="F236" s="11"/>
      <c r="H236" s="0" t="s">
        <v>21</v>
      </c>
    </row>
    <row r="237" customFormat="false" ht="15.75" hidden="false" customHeight="false" outlineLevel="0" collapsed="false">
      <c r="A237" s="12" t="str">
        <f aca="false">IF(G237&lt;&gt;"",G237,H237)</f>
        <v>Начисления на оплату труда</v>
      </c>
      <c r="B237" s="13" t="s">
        <v>318</v>
      </c>
      <c r="C237" s="14" t="n">
        <v>21298</v>
      </c>
      <c r="D237" s="14" t="n">
        <v>13148.25</v>
      </c>
      <c r="E237" s="14" t="n">
        <f aca="false">C237-D237</f>
        <v>8149.75</v>
      </c>
      <c r="F237" s="11"/>
      <c r="H237" s="0" t="s">
        <v>25</v>
      </c>
    </row>
    <row r="238" customFormat="false" ht="47.25" hidden="false" customHeight="false" outlineLevel="0" collapsed="false">
      <c r="A238" s="12" t="str">
        <f aca="false">IF(G238&lt;&gt;"",G238,H238)</f>
        <v>Приобретение и установка систем видеонаблюдения  для муниципальных учреждений культуры и муниципальных образовательных учреждений в области культуры</v>
      </c>
      <c r="B238" s="13" t="s">
        <v>319</v>
      </c>
      <c r="C238" s="14" t="n">
        <v>40000</v>
      </c>
      <c r="D238" s="14" t="n">
        <v>0</v>
      </c>
      <c r="E238" s="14" t="n">
        <f aca="false">C238-D238</f>
        <v>40000</v>
      </c>
      <c r="F238" s="11"/>
      <c r="H238" s="0" t="s">
        <v>320</v>
      </c>
    </row>
    <row r="239" customFormat="false" ht="15.75" hidden="false" customHeight="false" outlineLevel="0" collapsed="false">
      <c r="A239" s="12" t="str">
        <f aca="false">IF(G239&lt;&gt;"",G239,H239)</f>
        <v>Мероприятия в сфере культуры</v>
      </c>
      <c r="B239" s="13" t="s">
        <v>321</v>
      </c>
      <c r="C239" s="14" t="n">
        <v>40000</v>
      </c>
      <c r="D239" s="14" t="n">
        <v>0</v>
      </c>
      <c r="E239" s="14" t="n">
        <f aca="false">C239-D239</f>
        <v>40000</v>
      </c>
      <c r="F239" s="11"/>
      <c r="H239" s="0" t="s">
        <v>322</v>
      </c>
    </row>
    <row r="240" customFormat="false" ht="15.75" hidden="false" customHeight="false" outlineLevel="0" collapsed="false">
      <c r="A240" s="12" t="str">
        <f aca="false">IF(G240&lt;&gt;"",G240,H240)</f>
        <v>Расходы</v>
      </c>
      <c r="B240" s="13" t="s">
        <v>323</v>
      </c>
      <c r="C240" s="14" t="n">
        <v>40000</v>
      </c>
      <c r="D240" s="14" t="n">
        <v>0</v>
      </c>
      <c r="E240" s="14" t="n">
        <f aca="false">C240-D240</f>
        <v>40000</v>
      </c>
      <c r="F240" s="11"/>
      <c r="H240" s="0" t="s">
        <v>19</v>
      </c>
    </row>
    <row r="241" customFormat="false" ht="15.75" hidden="false" customHeight="false" outlineLevel="0" collapsed="false">
      <c r="A241" s="12" t="str">
        <f aca="false">IF(G241&lt;&gt;"",G241,H241)</f>
        <v>Прочие услуги</v>
      </c>
      <c r="B241" s="13" t="s">
        <v>324</v>
      </c>
      <c r="C241" s="14" t="n">
        <v>40000</v>
      </c>
      <c r="D241" s="14" t="n">
        <v>0</v>
      </c>
      <c r="E241" s="14" t="n">
        <f aca="false">C241-D241</f>
        <v>40000</v>
      </c>
      <c r="F241" s="11"/>
      <c r="H241" s="0" t="s">
        <v>40</v>
      </c>
    </row>
    <row r="242" customFormat="false" ht="47.25" hidden="false" customHeight="false" outlineLevel="0" collapsed="false">
      <c r="A242" s="12" t="str">
        <f aca="false">IF(G242&lt;&gt;"",G242,H242)</f>
        <v>Проведение противопожарных мероприятий в муниципальных учреждениях культуры и муниципальных образовательных учреждениях в области культуры</v>
      </c>
      <c r="B242" s="13" t="s">
        <v>325</v>
      </c>
      <c r="C242" s="14" t="n">
        <v>190200</v>
      </c>
      <c r="D242" s="14" t="n">
        <v>14832.41</v>
      </c>
      <c r="E242" s="14" t="n">
        <f aca="false">C242-D242</f>
        <v>175367.59</v>
      </c>
      <c r="F242" s="11"/>
      <c r="H242" s="0" t="s">
        <v>326</v>
      </c>
    </row>
    <row r="243" customFormat="false" ht="15.75" hidden="false" customHeight="false" outlineLevel="0" collapsed="false">
      <c r="A243" s="12" t="str">
        <f aca="false">IF(G243&lt;&gt;"",G243,H243)</f>
        <v>Мероприятия в сфере культуры</v>
      </c>
      <c r="B243" s="13" t="s">
        <v>327</v>
      </c>
      <c r="C243" s="14" t="n">
        <v>190200</v>
      </c>
      <c r="D243" s="14" t="n">
        <v>14832.41</v>
      </c>
      <c r="E243" s="14" t="n">
        <f aca="false">C243-D243</f>
        <v>175367.59</v>
      </c>
      <c r="F243" s="11"/>
      <c r="H243" s="0" t="s">
        <v>322</v>
      </c>
    </row>
    <row r="244" customFormat="false" ht="15.75" hidden="false" customHeight="false" outlineLevel="0" collapsed="false">
      <c r="A244" s="12" t="str">
        <f aca="false">IF(G244&lt;&gt;"",G244,H244)</f>
        <v>Расходы</v>
      </c>
      <c r="B244" s="13" t="s">
        <v>328</v>
      </c>
      <c r="C244" s="14" t="n">
        <v>190200</v>
      </c>
      <c r="D244" s="14" t="n">
        <v>14832.41</v>
      </c>
      <c r="E244" s="14" t="n">
        <f aca="false">C244-D244</f>
        <v>175367.59</v>
      </c>
      <c r="F244" s="11"/>
      <c r="H244" s="0" t="s">
        <v>19</v>
      </c>
    </row>
    <row r="245" customFormat="false" ht="15.75" hidden="false" customHeight="false" outlineLevel="0" collapsed="false">
      <c r="A245" s="12" t="str">
        <f aca="false">IF(G245&lt;&gt;"",G245,H245)</f>
        <v>Услуги по содержанию имущества</v>
      </c>
      <c r="B245" s="13" t="s">
        <v>329</v>
      </c>
      <c r="C245" s="14" t="n">
        <v>190200</v>
      </c>
      <c r="D245" s="14" t="n">
        <v>14832.41</v>
      </c>
      <c r="E245" s="14" t="n">
        <f aca="false">C245-D245</f>
        <v>175367.59</v>
      </c>
      <c r="F245" s="11"/>
      <c r="H245" s="0" t="s">
        <v>38</v>
      </c>
    </row>
    <row r="246" customFormat="false" ht="47.25" hidden="false" customHeight="false" outlineLevel="0" collapsed="false">
      <c r="A246" s="12" t="str">
        <f aca="false">IF(G246&lt;&gt;"",G246,H246)</f>
        <v>Капитальный ремонт и реконструкция зданий муниципальных учреждений культуры  и муниципальных образовательных учреждений в области культуры</v>
      </c>
      <c r="B246" s="13" t="s">
        <v>330</v>
      </c>
      <c r="C246" s="14" t="n">
        <v>1782000</v>
      </c>
      <c r="D246" s="14" t="n">
        <v>139221.25</v>
      </c>
      <c r="E246" s="14" t="n">
        <f aca="false">C246-D246</f>
        <v>1642778.75</v>
      </c>
      <c r="F246" s="11"/>
      <c r="H246" s="0" t="s">
        <v>331</v>
      </c>
    </row>
    <row r="247" customFormat="false" ht="15.75" hidden="false" customHeight="false" outlineLevel="0" collapsed="false">
      <c r="A247" s="12" t="str">
        <f aca="false">IF(G247&lt;&gt;"",G247,H247)</f>
        <v>Мероприятия в сфере культуры</v>
      </c>
      <c r="B247" s="13" t="s">
        <v>332</v>
      </c>
      <c r="C247" s="14" t="n">
        <v>1782000</v>
      </c>
      <c r="D247" s="14" t="n">
        <v>139221.25</v>
      </c>
      <c r="E247" s="14" t="n">
        <f aca="false">C247-D247</f>
        <v>1642778.75</v>
      </c>
      <c r="F247" s="11"/>
      <c r="H247" s="0" t="s">
        <v>322</v>
      </c>
    </row>
    <row r="248" customFormat="false" ht="15.75" hidden="false" customHeight="false" outlineLevel="0" collapsed="false">
      <c r="A248" s="12" t="str">
        <f aca="false">IF(G248&lt;&gt;"",G248,H248)</f>
        <v>Расходы</v>
      </c>
      <c r="B248" s="13" t="s">
        <v>333</v>
      </c>
      <c r="C248" s="14" t="n">
        <v>1782000</v>
      </c>
      <c r="D248" s="14" t="n">
        <v>139221.25</v>
      </c>
      <c r="E248" s="14" t="n">
        <f aca="false">C248-D248</f>
        <v>1642778.75</v>
      </c>
      <c r="F248" s="11"/>
      <c r="H248" s="0" t="s">
        <v>19</v>
      </c>
    </row>
    <row r="249" customFormat="false" ht="15.75" hidden="false" customHeight="false" outlineLevel="0" collapsed="false">
      <c r="A249" s="12" t="str">
        <f aca="false">IF(G249&lt;&gt;"",G249,H249)</f>
        <v>Услуги по содержанию имущества</v>
      </c>
      <c r="B249" s="13" t="s">
        <v>334</v>
      </c>
      <c r="C249" s="14" t="n">
        <v>1782000</v>
      </c>
      <c r="D249" s="14" t="n">
        <v>139221.25</v>
      </c>
      <c r="E249" s="14" t="n">
        <f aca="false">C249-D249</f>
        <v>1642778.75</v>
      </c>
      <c r="F249" s="11"/>
      <c r="H249" s="0" t="s">
        <v>38</v>
      </c>
    </row>
    <row r="250" customFormat="false" ht="63" hidden="false" customHeight="false" outlineLevel="0" collapsed="false">
      <c r="A250" s="12" t="str">
        <f aca="false">IF(G250&lt;&gt;"",G250,H250)</f>
        <v>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v>
      </c>
      <c r="B250" s="13" t="s">
        <v>335</v>
      </c>
      <c r="C250" s="14" t="n">
        <v>10000</v>
      </c>
      <c r="D250" s="14" t="n">
        <v>0</v>
      </c>
      <c r="E250" s="14" t="n">
        <f aca="false">C250-D250</f>
        <v>10000</v>
      </c>
      <c r="F250" s="11"/>
      <c r="H250" s="0" t="s">
        <v>336</v>
      </c>
    </row>
    <row r="251" customFormat="false" ht="15.75" hidden="false" customHeight="false" outlineLevel="0" collapsed="false">
      <c r="A251" s="12" t="str">
        <f aca="false">IF(G251&lt;&gt;"",G251,H251)</f>
        <v>Фонд софинансирования за счет средств местного бюджета</v>
      </c>
      <c r="B251" s="13" t="s">
        <v>337</v>
      </c>
      <c r="C251" s="14" t="n">
        <v>10000</v>
      </c>
      <c r="D251" s="14" t="n">
        <v>0</v>
      </c>
      <c r="E251" s="14" t="n">
        <f aca="false">C251-D251</f>
        <v>10000</v>
      </c>
      <c r="F251" s="11"/>
      <c r="H251" s="0" t="s">
        <v>243</v>
      </c>
    </row>
    <row r="252" customFormat="false" ht="15.75" hidden="false" customHeight="false" outlineLevel="0" collapsed="false">
      <c r="A252" s="12" t="str">
        <f aca="false">IF(G252&lt;&gt;"",G252,H252)</f>
        <v>Расходы</v>
      </c>
      <c r="B252" s="13" t="s">
        <v>338</v>
      </c>
      <c r="C252" s="14" t="n">
        <v>10000</v>
      </c>
      <c r="D252" s="14" t="n">
        <v>0</v>
      </c>
      <c r="E252" s="14" t="n">
        <f aca="false">C252-D252</f>
        <v>10000</v>
      </c>
      <c r="F252" s="11"/>
      <c r="H252" s="0" t="s">
        <v>19</v>
      </c>
    </row>
    <row r="253" customFormat="false" ht="15.75" hidden="false" customHeight="false" outlineLevel="0" collapsed="false">
      <c r="A253" s="12" t="str">
        <f aca="false">IF(G253&lt;&gt;"",G253,H253)</f>
        <v>Прочие услуги</v>
      </c>
      <c r="B253" s="13" t="s">
        <v>339</v>
      </c>
      <c r="C253" s="14" t="n">
        <v>10000</v>
      </c>
      <c r="D253" s="14" t="n">
        <v>0</v>
      </c>
      <c r="E253" s="14" t="n">
        <f aca="false">C253-D253</f>
        <v>10000</v>
      </c>
      <c r="F253" s="11"/>
      <c r="H253" s="0" t="s">
        <v>40</v>
      </c>
    </row>
    <row r="254" customFormat="false" ht="63" hidden="false" customHeight="false" outlineLevel="0" collapsed="false">
      <c r="A254" s="12" t="str">
        <f aca="false">IF(G254&lt;&gt;"",G254,H254)</f>
        <v>Проведение противопожарных мероприятий в муниципальных учреждениях культуры и муниципальных образовательных учреждениях в области культуры за счет средств местного бюджета</v>
      </c>
      <c r="B254" s="13" t="s">
        <v>340</v>
      </c>
      <c r="C254" s="14" t="n">
        <v>47550</v>
      </c>
      <c r="D254" s="14" t="n">
        <v>29664.82</v>
      </c>
      <c r="E254" s="14" t="n">
        <f aca="false">C254-D254</f>
        <v>17885.18</v>
      </c>
      <c r="F254" s="11"/>
      <c r="H254" s="0" t="s">
        <v>341</v>
      </c>
    </row>
    <row r="255" customFormat="false" ht="15.75" hidden="false" customHeight="false" outlineLevel="0" collapsed="false">
      <c r="A255" s="12" t="str">
        <f aca="false">IF(G255&lt;&gt;"",G255,H255)</f>
        <v>Фонд софинансирования за счет средств местного бюджета</v>
      </c>
      <c r="B255" s="13" t="s">
        <v>342</v>
      </c>
      <c r="C255" s="14" t="n">
        <v>47550</v>
      </c>
      <c r="D255" s="14" t="n">
        <v>29664.82</v>
      </c>
      <c r="E255" s="14" t="n">
        <f aca="false">C255-D255</f>
        <v>17885.18</v>
      </c>
      <c r="F255" s="11"/>
      <c r="H255" s="0" t="s">
        <v>243</v>
      </c>
    </row>
    <row r="256" customFormat="false" ht="15.75" hidden="false" customHeight="false" outlineLevel="0" collapsed="false">
      <c r="A256" s="12" t="str">
        <f aca="false">IF(G256&lt;&gt;"",G256,H256)</f>
        <v>Расходы</v>
      </c>
      <c r="B256" s="13" t="s">
        <v>343</v>
      </c>
      <c r="C256" s="14" t="n">
        <v>47550</v>
      </c>
      <c r="D256" s="14" t="n">
        <v>29664.82</v>
      </c>
      <c r="E256" s="14" t="n">
        <f aca="false">C256-D256</f>
        <v>17885.18</v>
      </c>
      <c r="F256" s="11"/>
      <c r="H256" s="0" t="s">
        <v>19</v>
      </c>
    </row>
    <row r="257" customFormat="false" ht="15.75" hidden="false" customHeight="false" outlineLevel="0" collapsed="false">
      <c r="A257" s="12" t="str">
        <f aca="false">IF(G257&lt;&gt;"",G257,H257)</f>
        <v>Услуги по содержанию имущества</v>
      </c>
      <c r="B257" s="13" t="s">
        <v>344</v>
      </c>
      <c r="C257" s="14" t="n">
        <v>47550</v>
      </c>
      <c r="D257" s="14" t="n">
        <v>29664.82</v>
      </c>
      <c r="E257" s="14" t="n">
        <f aca="false">C257-D257</f>
        <v>17885.18</v>
      </c>
      <c r="F257" s="11"/>
      <c r="H257" s="0" t="s">
        <v>38</v>
      </c>
    </row>
    <row r="258" customFormat="false" ht="15.75" hidden="false" customHeight="false" outlineLevel="0" collapsed="false">
      <c r="A258" s="12" t="str">
        <f aca="false">IF(G258&lt;&gt;"",G258,H258)</f>
        <v>Прочие услуги</v>
      </c>
      <c r="B258" s="13" t="s">
        <v>345</v>
      </c>
      <c r="C258" s="14" t="n">
        <v>0</v>
      </c>
      <c r="D258" s="14" t="n">
        <v>0</v>
      </c>
      <c r="E258" s="14" t="n">
        <f aca="false">C258-D258</f>
        <v>0</v>
      </c>
      <c r="F258" s="11"/>
      <c r="H258" s="0" t="s">
        <v>40</v>
      </c>
    </row>
    <row r="259" customFormat="false" ht="63" hidden="false" customHeight="false" outlineLevel="0" collapsed="false">
      <c r="A259" s="12" t="str">
        <f aca="false">IF(G259&lt;&gt;"",G259,H259)</f>
        <v>Капитальный ремонт и реконструкция зданий муниципальных учреждений культуры  и муниципальных образовательных учреждений в области культуры за счет средств местного бюджета</v>
      </c>
      <c r="B259" s="13" t="s">
        <v>346</v>
      </c>
      <c r="C259" s="14" t="n">
        <v>445540</v>
      </c>
      <c r="D259" s="14" t="n">
        <v>278442.5</v>
      </c>
      <c r="E259" s="14" t="n">
        <f aca="false">C259-D259</f>
        <v>167097.5</v>
      </c>
      <c r="F259" s="11"/>
      <c r="H259" s="0" t="s">
        <v>347</v>
      </c>
    </row>
    <row r="260" customFormat="false" ht="15.75" hidden="false" customHeight="false" outlineLevel="0" collapsed="false">
      <c r="A260" s="12" t="str">
        <f aca="false">IF(G260&lt;&gt;"",G260,H260)</f>
        <v>Фонд софинансирования за счет средств местного бюджета</v>
      </c>
      <c r="B260" s="13" t="s">
        <v>348</v>
      </c>
      <c r="C260" s="14" t="n">
        <v>445540</v>
      </c>
      <c r="D260" s="14" t="n">
        <v>278442.5</v>
      </c>
      <c r="E260" s="14" t="n">
        <f aca="false">C260-D260</f>
        <v>167097.5</v>
      </c>
      <c r="F260" s="11"/>
      <c r="H260" s="0" t="s">
        <v>243</v>
      </c>
    </row>
    <row r="261" customFormat="false" ht="15.75" hidden="false" customHeight="false" outlineLevel="0" collapsed="false">
      <c r="A261" s="12" t="str">
        <f aca="false">IF(G261&lt;&gt;"",G261,H261)</f>
        <v>Расходы</v>
      </c>
      <c r="B261" s="13" t="s">
        <v>349</v>
      </c>
      <c r="C261" s="14" t="n">
        <v>445540</v>
      </c>
      <c r="D261" s="14" t="n">
        <v>278442.5</v>
      </c>
      <c r="E261" s="14" t="n">
        <f aca="false">C261-D261</f>
        <v>167097.5</v>
      </c>
      <c r="F261" s="11"/>
      <c r="H261" s="0" t="s">
        <v>19</v>
      </c>
    </row>
    <row r="262" customFormat="false" ht="15.75" hidden="false" customHeight="false" outlineLevel="0" collapsed="false">
      <c r="A262" s="12" t="str">
        <f aca="false">IF(G262&lt;&gt;"",G262,H262)</f>
        <v>Услуги по содержанию имущества</v>
      </c>
      <c r="B262" s="13" t="s">
        <v>350</v>
      </c>
      <c r="C262" s="14" t="n">
        <v>445540</v>
      </c>
      <c r="D262" s="14" t="n">
        <v>278442.5</v>
      </c>
      <c r="E262" s="14" t="n">
        <f aca="false">C262-D262</f>
        <v>167097.5</v>
      </c>
      <c r="F262" s="11"/>
      <c r="H262" s="0" t="s">
        <v>38</v>
      </c>
    </row>
    <row r="263" customFormat="false" ht="15.75" hidden="false" customHeight="false" outlineLevel="0" collapsed="false">
      <c r="A263" s="12" t="str">
        <f aca="false">IF(G263&lt;&gt;"",G263,H263)</f>
        <v>Другие вопросы в области образования</v>
      </c>
      <c r="B263" s="13" t="s">
        <v>351</v>
      </c>
      <c r="C263" s="14" t="n">
        <v>930407</v>
      </c>
      <c r="D263" s="14" t="n">
        <v>296704.25</v>
      </c>
      <c r="E263" s="14" t="n">
        <f aca="false">C263-D263</f>
        <v>633702.75</v>
      </c>
      <c r="F263" s="11"/>
      <c r="H263" s="0" t="s">
        <v>352</v>
      </c>
    </row>
    <row r="264" customFormat="false" ht="47.25" hidden="false" customHeight="false" outlineLevel="0" collapsed="false">
      <c r="A264" s="12" t="str">
        <f aca="false">IF(G264&lt;&gt;"",G264,H264)</f>
        <v>Осуществление государственных полномочий по организации и осуществлению деятельности по опеке и попечительству в отношении несовершеннолетних.</v>
      </c>
      <c r="B264" s="13" t="s">
        <v>353</v>
      </c>
      <c r="C264" s="14" t="n">
        <v>930407</v>
      </c>
      <c r="D264" s="14" t="n">
        <v>296704.25</v>
      </c>
      <c r="E264" s="14" t="n">
        <f aca="false">C264-D264</f>
        <v>633702.75</v>
      </c>
      <c r="F264" s="11"/>
      <c r="H264" s="0" t="s">
        <v>354</v>
      </c>
    </row>
    <row r="265" customFormat="false" ht="15.75" hidden="false" customHeight="false" outlineLevel="0" collapsed="false">
      <c r="A265" s="12" t="str">
        <f aca="false">IF(G265&lt;&gt;"",G265,H265)</f>
        <v>Выполнение функций органами местного самоуправления</v>
      </c>
      <c r="B265" s="13" t="s">
        <v>355</v>
      </c>
      <c r="C265" s="14" t="n">
        <v>930407</v>
      </c>
      <c r="D265" s="14" t="n">
        <v>296704.25</v>
      </c>
      <c r="E265" s="14" t="n">
        <f aca="false">C265-D265</f>
        <v>633702.75</v>
      </c>
      <c r="F265" s="11"/>
      <c r="H265" s="0" t="s">
        <v>17</v>
      </c>
    </row>
    <row r="266" customFormat="false" ht="15.75" hidden="false" customHeight="false" outlineLevel="0" collapsed="false">
      <c r="A266" s="12" t="str">
        <f aca="false">IF(G266&lt;&gt;"",G266,H266)</f>
        <v>Расходы</v>
      </c>
      <c r="B266" s="13" t="s">
        <v>356</v>
      </c>
      <c r="C266" s="14" t="n">
        <v>847907</v>
      </c>
      <c r="D266" s="14" t="n">
        <v>255457.25</v>
      </c>
      <c r="E266" s="14" t="n">
        <f aca="false">C266-D266</f>
        <v>592449.75</v>
      </c>
      <c r="F266" s="11"/>
      <c r="H266" s="0" t="s">
        <v>19</v>
      </c>
    </row>
    <row r="267" customFormat="false" ht="15.75" hidden="false" customHeight="false" outlineLevel="0" collapsed="false">
      <c r="A267" s="12" t="str">
        <f aca="false">IF(G267&lt;&gt;"",G267,H267)</f>
        <v>Заработная плата</v>
      </c>
      <c r="B267" s="13" t="s">
        <v>357</v>
      </c>
      <c r="C267" s="14" t="n">
        <v>562861.9</v>
      </c>
      <c r="D267" s="14" t="n">
        <v>208420.31</v>
      </c>
      <c r="E267" s="14" t="n">
        <f aca="false">C267-D267</f>
        <v>354441.59</v>
      </c>
      <c r="F267" s="11"/>
      <c r="H267" s="0" t="s">
        <v>21</v>
      </c>
    </row>
    <row r="268" customFormat="false" ht="15.75" hidden="false" customHeight="false" outlineLevel="0" collapsed="false">
      <c r="A268" s="12" t="str">
        <f aca="false">IF(G268&lt;&gt;"",G268,H268)</f>
        <v>Прочие выплаты</v>
      </c>
      <c r="B268" s="13" t="s">
        <v>358</v>
      </c>
      <c r="C268" s="14" t="n">
        <v>20000</v>
      </c>
      <c r="D268" s="14" t="n">
        <v>0</v>
      </c>
      <c r="E268" s="14" t="n">
        <f aca="false">C268-D268</f>
        <v>20000</v>
      </c>
      <c r="F268" s="11"/>
      <c r="H268" s="0" t="s">
        <v>23</v>
      </c>
    </row>
    <row r="269" customFormat="false" ht="15.75" hidden="false" customHeight="false" outlineLevel="0" collapsed="false">
      <c r="A269" s="12" t="str">
        <f aca="false">IF(G269&lt;&gt;"",G269,H269)</f>
        <v>Начисления на оплату труда</v>
      </c>
      <c r="B269" s="13" t="s">
        <v>359</v>
      </c>
      <c r="C269" s="14" t="n">
        <v>193387.83</v>
      </c>
      <c r="D269" s="14" t="n">
        <v>42036.94</v>
      </c>
      <c r="E269" s="14" t="n">
        <f aca="false">C269-D269</f>
        <v>151350.89</v>
      </c>
      <c r="F269" s="11"/>
      <c r="H269" s="0" t="s">
        <v>25</v>
      </c>
    </row>
    <row r="270" customFormat="false" ht="15.75" hidden="false" customHeight="false" outlineLevel="0" collapsed="false">
      <c r="A270" s="12" t="str">
        <f aca="false">IF(G270&lt;&gt;"",G270,H270)</f>
        <v>Услуги связи</v>
      </c>
      <c r="B270" s="13" t="s">
        <v>360</v>
      </c>
      <c r="C270" s="14" t="n">
        <v>30180</v>
      </c>
      <c r="D270" s="14" t="n">
        <v>5000</v>
      </c>
      <c r="E270" s="14" t="n">
        <f aca="false">C270-D270</f>
        <v>25180</v>
      </c>
      <c r="F270" s="11"/>
      <c r="H270" s="0" t="s">
        <v>36</v>
      </c>
    </row>
    <row r="271" customFormat="false" ht="15.75" hidden="false" customHeight="false" outlineLevel="0" collapsed="false">
      <c r="A271" s="12" t="str">
        <f aca="false">IF(G271&lt;&gt;"",G271,H271)</f>
        <v>Услуги по содержанию имущества</v>
      </c>
      <c r="B271" s="13" t="s">
        <v>361</v>
      </c>
      <c r="C271" s="14" t="n">
        <v>5000</v>
      </c>
      <c r="D271" s="14" t="n">
        <v>0</v>
      </c>
      <c r="E271" s="14" t="n">
        <f aca="false">C271-D271</f>
        <v>5000</v>
      </c>
      <c r="F271" s="11"/>
      <c r="H271" s="0" t="s">
        <v>38</v>
      </c>
    </row>
    <row r="272" customFormat="false" ht="15.75" hidden="false" customHeight="false" outlineLevel="0" collapsed="false">
      <c r="A272" s="12" t="str">
        <f aca="false">IF(G272&lt;&gt;"",G272,H272)</f>
        <v>Прочие услуги</v>
      </c>
      <c r="B272" s="13" t="s">
        <v>362</v>
      </c>
      <c r="C272" s="14" t="n">
        <v>36477.27</v>
      </c>
      <c r="D272" s="14" t="n">
        <v>0</v>
      </c>
      <c r="E272" s="14" t="n">
        <f aca="false">C272-D272</f>
        <v>36477.27</v>
      </c>
      <c r="F272" s="11"/>
      <c r="H272" s="0" t="s">
        <v>40</v>
      </c>
    </row>
    <row r="273" customFormat="false" ht="15.75" hidden="false" customHeight="false" outlineLevel="0" collapsed="false">
      <c r="A273" s="12" t="str">
        <f aca="false">IF(G273&lt;&gt;"",G273,H273)</f>
        <v>Поступление нефинансовых активов</v>
      </c>
      <c r="B273" s="13" t="s">
        <v>363</v>
      </c>
      <c r="C273" s="14" t="n">
        <v>82500</v>
      </c>
      <c r="D273" s="14" t="n">
        <v>41247</v>
      </c>
      <c r="E273" s="14" t="n">
        <f aca="false">C273-D273</f>
        <v>41253</v>
      </c>
      <c r="F273" s="11"/>
      <c r="H273" s="0" t="s">
        <v>44</v>
      </c>
    </row>
    <row r="274" customFormat="false" ht="15.75" hidden="false" customHeight="false" outlineLevel="0" collapsed="false">
      <c r="A274" s="12" t="str">
        <f aca="false">IF(G274&lt;&gt;"",G274,H274)</f>
        <v>Увеличение стоимости основных средств</v>
      </c>
      <c r="B274" s="13" t="s">
        <v>364</v>
      </c>
      <c r="C274" s="14" t="n">
        <v>15047</v>
      </c>
      <c r="D274" s="14" t="n">
        <v>11047</v>
      </c>
      <c r="E274" s="14" t="n">
        <f aca="false">C274-D274</f>
        <v>4000</v>
      </c>
      <c r="F274" s="11"/>
      <c r="H274" s="0" t="s">
        <v>87</v>
      </c>
    </row>
    <row r="275" customFormat="false" ht="31.5" hidden="false" customHeight="false" outlineLevel="0" collapsed="false">
      <c r="A275" s="12" t="str">
        <f aca="false">IF(G275&lt;&gt;"",G275,H275)</f>
        <v>Расходы на приобретение строительных и хозяйственных материалов</v>
      </c>
      <c r="B275" s="13" t="s">
        <v>365</v>
      </c>
      <c r="C275" s="14" t="n">
        <v>10000</v>
      </c>
      <c r="D275" s="14" t="n">
        <v>5000</v>
      </c>
      <c r="E275" s="14" t="n">
        <f aca="false">C275-D275</f>
        <v>5000</v>
      </c>
      <c r="F275" s="11"/>
      <c r="H275" s="0" t="s">
        <v>48</v>
      </c>
    </row>
    <row r="276" customFormat="false" ht="15.75" hidden="false" customHeight="false" outlineLevel="0" collapsed="false">
      <c r="A276" s="12" t="str">
        <f aca="false">IF(G276&lt;&gt;"",G276,H276)</f>
        <v>Расходы на оплату канцелярских принадлежностей</v>
      </c>
      <c r="B276" s="13" t="s">
        <v>366</v>
      </c>
      <c r="C276" s="14" t="n">
        <v>6000</v>
      </c>
      <c r="D276" s="14" t="n">
        <v>3000</v>
      </c>
      <c r="E276" s="14" t="n">
        <f aca="false">C276-D276</f>
        <v>3000</v>
      </c>
      <c r="F276" s="11"/>
      <c r="H276" s="0" t="s">
        <v>50</v>
      </c>
    </row>
    <row r="277" customFormat="false" ht="15.75" hidden="false" customHeight="false" outlineLevel="0" collapsed="false">
      <c r="A277" s="12" t="str">
        <f aca="false">IF(G277&lt;&gt;"",G277,H277)</f>
        <v>Прочие материальные запасы</v>
      </c>
      <c r="B277" s="13" t="s">
        <v>367</v>
      </c>
      <c r="C277" s="14" t="n">
        <v>51453</v>
      </c>
      <c r="D277" s="14" t="n">
        <v>22200</v>
      </c>
      <c r="E277" s="14" t="n">
        <f aca="false">C277-D277</f>
        <v>29253</v>
      </c>
      <c r="F277" s="11"/>
      <c r="H277" s="0" t="s">
        <v>52</v>
      </c>
    </row>
    <row r="278" customFormat="false" ht="15.75" hidden="false" customHeight="false" outlineLevel="0" collapsed="false">
      <c r="A278" s="12" t="str">
        <f aca="false">IF(G278&lt;&gt;"",G278,H278)</f>
        <v>Культура и кинематография</v>
      </c>
      <c r="B278" s="13" t="s">
        <v>368</v>
      </c>
      <c r="C278" s="14" t="n">
        <v>21245621.51</v>
      </c>
      <c r="D278" s="14" t="n">
        <v>9079658.28</v>
      </c>
      <c r="E278" s="14" t="n">
        <f aca="false">C278-D278</f>
        <v>12165963.23</v>
      </c>
      <c r="F278" s="11"/>
      <c r="H278" s="0" t="s">
        <v>369</v>
      </c>
    </row>
    <row r="279" customFormat="false" ht="15.75" hidden="false" customHeight="false" outlineLevel="0" collapsed="false">
      <c r="A279" s="12" t="str">
        <f aca="false">IF(G279&lt;&gt;"",G279,H279)</f>
        <v>Культура</v>
      </c>
      <c r="B279" s="13" t="s">
        <v>370</v>
      </c>
      <c r="C279" s="14" t="n">
        <v>19797223.19</v>
      </c>
      <c r="D279" s="14" t="n">
        <v>8325685.32</v>
      </c>
      <c r="E279" s="14" t="n">
        <f aca="false">C279-D279</f>
        <v>11471537.87</v>
      </c>
      <c r="F279" s="11"/>
      <c r="H279" s="0" t="s">
        <v>371</v>
      </c>
    </row>
    <row r="280" customFormat="false" ht="47.25" hidden="false" customHeight="false" outlineLevel="0" collapsed="false">
      <c r="A280" s="12" t="str">
        <f aca="false">IF(G280&lt;&gt;"",G280,H280)</f>
        <v>Комплектование книжных фондов библиотек муниципальных образований и государственных библиотек городов Москвы и Санкт-Петербурга</v>
      </c>
      <c r="B280" s="13" t="s">
        <v>372</v>
      </c>
      <c r="C280" s="14" t="n">
        <v>236600</v>
      </c>
      <c r="D280" s="14" t="n">
        <v>0</v>
      </c>
      <c r="E280" s="14" t="n">
        <f aca="false">C280-D280</f>
        <v>236600</v>
      </c>
      <c r="F280" s="11"/>
      <c r="H280" s="0" t="s">
        <v>373</v>
      </c>
    </row>
    <row r="281" customFormat="false" ht="15.75" hidden="false" customHeight="false" outlineLevel="0" collapsed="false">
      <c r="A281" s="12" t="str">
        <f aca="false">IF(G281&lt;&gt;"",G281,H281)</f>
        <v>Выполнение функций бюджетными учреждениями</v>
      </c>
      <c r="B281" s="13" t="s">
        <v>374</v>
      </c>
      <c r="C281" s="14" t="n">
        <v>236600</v>
      </c>
      <c r="D281" s="14" t="n">
        <v>0</v>
      </c>
      <c r="E281" s="14" t="n">
        <f aca="false">C281-D281</f>
        <v>236600</v>
      </c>
      <c r="F281" s="11"/>
      <c r="H281" s="0" t="s">
        <v>290</v>
      </c>
    </row>
    <row r="282" customFormat="false" ht="15.75" hidden="false" customHeight="false" outlineLevel="0" collapsed="false">
      <c r="A282" s="12" t="str">
        <f aca="false">IF(G282&lt;&gt;"",G282,H282)</f>
        <v>Расходы</v>
      </c>
      <c r="B282" s="13" t="s">
        <v>375</v>
      </c>
      <c r="C282" s="14" t="n">
        <v>236600</v>
      </c>
      <c r="D282" s="14" t="n">
        <v>0</v>
      </c>
      <c r="E282" s="14" t="n">
        <f aca="false">C282-D282</f>
        <v>236600</v>
      </c>
      <c r="F282" s="11"/>
      <c r="H282" s="0" t="s">
        <v>19</v>
      </c>
    </row>
    <row r="283" customFormat="false" ht="15.75" hidden="false" customHeight="false" outlineLevel="0" collapsed="false">
      <c r="A283" s="12" t="str">
        <f aca="false">IF(G283&lt;&gt;"",G283,H283)</f>
        <v>Прочие услуги</v>
      </c>
      <c r="B283" s="13" t="s">
        <v>376</v>
      </c>
      <c r="C283" s="14" t="n">
        <v>236600</v>
      </c>
      <c r="D283" s="14" t="n">
        <v>0</v>
      </c>
      <c r="E283" s="14" t="n">
        <f aca="false">C283-D283</f>
        <v>236600</v>
      </c>
      <c r="F283" s="11"/>
      <c r="H283" s="0" t="s">
        <v>40</v>
      </c>
    </row>
    <row r="284" customFormat="false" ht="15.75" hidden="false" customHeight="false" outlineLevel="0" collapsed="false">
      <c r="A284" s="12" t="str">
        <f aca="false">IF(G284&lt;&gt;"",G284,H284)</f>
        <v>Обеспечение деятельности подведомственных учреждений</v>
      </c>
      <c r="B284" s="13" t="s">
        <v>377</v>
      </c>
      <c r="C284" s="14" t="n">
        <v>6354852.72</v>
      </c>
      <c r="D284" s="14" t="n">
        <v>2609214.46</v>
      </c>
      <c r="E284" s="14" t="n">
        <f aca="false">C284-D284</f>
        <v>3745638.26</v>
      </c>
      <c r="F284" s="11"/>
      <c r="H284" s="0" t="s">
        <v>288</v>
      </c>
    </row>
    <row r="285" customFormat="false" ht="15.75" hidden="false" customHeight="false" outlineLevel="0" collapsed="false">
      <c r="A285" s="12" t="str">
        <f aca="false">IF(G285&lt;&gt;"",G285,H285)</f>
        <v>Выполнение функций бюджетными учреждениями</v>
      </c>
      <c r="B285" s="13" t="s">
        <v>378</v>
      </c>
      <c r="C285" s="14" t="n">
        <v>5884825.26</v>
      </c>
      <c r="D285" s="14" t="n">
        <v>2440262.38</v>
      </c>
      <c r="E285" s="14" t="n">
        <f aca="false">C285-D285</f>
        <v>3444562.88</v>
      </c>
      <c r="F285" s="11"/>
      <c r="H285" s="0" t="s">
        <v>290</v>
      </c>
    </row>
    <row r="286" customFormat="false" ht="15.75" hidden="false" customHeight="false" outlineLevel="0" collapsed="false">
      <c r="A286" s="12" t="str">
        <f aca="false">IF(G286&lt;&gt;"",G286,H286)</f>
        <v>Расходы</v>
      </c>
      <c r="B286" s="13" t="s">
        <v>379</v>
      </c>
      <c r="C286" s="14" t="n">
        <v>5477374.26</v>
      </c>
      <c r="D286" s="14" t="n">
        <v>2322799.88</v>
      </c>
      <c r="E286" s="14" t="n">
        <f aca="false">C286-D286</f>
        <v>3154574.38</v>
      </c>
      <c r="F286" s="11"/>
      <c r="H286" s="0" t="s">
        <v>19</v>
      </c>
    </row>
    <row r="287" customFormat="false" ht="15.75" hidden="false" customHeight="false" outlineLevel="0" collapsed="false">
      <c r="A287" s="12" t="str">
        <f aca="false">IF(G287&lt;&gt;"",G287,H287)</f>
        <v>Заработная плата</v>
      </c>
      <c r="B287" s="13" t="s">
        <v>380</v>
      </c>
      <c r="C287" s="14" t="n">
        <v>3183540</v>
      </c>
      <c r="D287" s="14" t="n">
        <v>1356560.21</v>
      </c>
      <c r="E287" s="14" t="n">
        <f aca="false">C287-D287</f>
        <v>1826979.79</v>
      </c>
      <c r="F287" s="11"/>
      <c r="H287" s="0" t="s">
        <v>21</v>
      </c>
    </row>
    <row r="288" customFormat="false" ht="15.75" hidden="false" customHeight="false" outlineLevel="0" collapsed="false">
      <c r="A288" s="12" t="str">
        <f aca="false">IF(G288&lt;&gt;"",G288,H288)</f>
        <v>Прочие выплаты</v>
      </c>
      <c r="B288" s="13" t="s">
        <v>381</v>
      </c>
      <c r="C288" s="14" t="n">
        <v>15700</v>
      </c>
      <c r="D288" s="14" t="n">
        <v>7825</v>
      </c>
      <c r="E288" s="14" t="n">
        <f aca="false">C288-D288</f>
        <v>7875</v>
      </c>
      <c r="F288" s="11"/>
      <c r="H288" s="0" t="s">
        <v>23</v>
      </c>
    </row>
    <row r="289" customFormat="false" ht="15.75" hidden="false" customHeight="false" outlineLevel="0" collapsed="false">
      <c r="A289" s="12" t="str">
        <f aca="false">IF(G289&lt;&gt;"",G289,H289)</f>
        <v>Начисления на оплату труда</v>
      </c>
      <c r="B289" s="13" t="s">
        <v>382</v>
      </c>
      <c r="C289" s="14" t="n">
        <v>1088770</v>
      </c>
      <c r="D289" s="14" t="n">
        <v>428127.34</v>
      </c>
      <c r="E289" s="14" t="n">
        <f aca="false">C289-D289</f>
        <v>660642.66</v>
      </c>
      <c r="F289" s="11"/>
      <c r="H289" s="0" t="s">
        <v>25</v>
      </c>
    </row>
    <row r="290" customFormat="false" ht="15.75" hidden="false" customHeight="false" outlineLevel="0" collapsed="false">
      <c r="A290" s="12" t="str">
        <f aca="false">IF(G290&lt;&gt;"",G290,H290)</f>
        <v>Услуги связи</v>
      </c>
      <c r="B290" s="13" t="s">
        <v>383</v>
      </c>
      <c r="C290" s="14" t="n">
        <v>12931.13</v>
      </c>
      <c r="D290" s="14" t="n">
        <v>7790.44</v>
      </c>
      <c r="E290" s="14" t="n">
        <f aca="false">C290-D290</f>
        <v>5140.69</v>
      </c>
      <c r="F290" s="11"/>
      <c r="H290" s="0" t="s">
        <v>36</v>
      </c>
    </row>
    <row r="291" customFormat="false" ht="15.75" hidden="false" customHeight="false" outlineLevel="0" collapsed="false">
      <c r="A291" s="12" t="str">
        <f aca="false">IF(G291&lt;&gt;"",G291,H291)</f>
        <v>Транспортные услуги </v>
      </c>
      <c r="B291" s="13" t="s">
        <v>384</v>
      </c>
      <c r="C291" s="14" t="n">
        <v>2400</v>
      </c>
      <c r="D291" s="14" t="n">
        <v>0</v>
      </c>
      <c r="E291" s="14" t="n">
        <f aca="false">C291-D291</f>
        <v>2400</v>
      </c>
      <c r="F291" s="11"/>
      <c r="H291" s="0" t="s">
        <v>124</v>
      </c>
    </row>
    <row r="292" customFormat="false" ht="15.75" hidden="false" customHeight="false" outlineLevel="0" collapsed="false">
      <c r="A292" s="12" t="str">
        <f aca="false">IF(G292&lt;&gt;"",G292,H292)</f>
        <v>Расходы по оплате потребления электроэнергии</v>
      </c>
      <c r="B292" s="13" t="s">
        <v>385</v>
      </c>
      <c r="C292" s="14" t="n">
        <v>147830</v>
      </c>
      <c r="D292" s="14" t="n">
        <v>63426.06</v>
      </c>
      <c r="E292" s="14" t="n">
        <f aca="false">C292-D292</f>
        <v>84403.94</v>
      </c>
      <c r="F292" s="11"/>
      <c r="H292" s="0" t="s">
        <v>75</v>
      </c>
    </row>
    <row r="293" customFormat="false" ht="15.75" hidden="false" customHeight="false" outlineLevel="0" collapsed="false">
      <c r="A293" s="12" t="str">
        <f aca="false">IF(G293&lt;&gt;"",G293,H293)</f>
        <v>Расходы по оплате отопления и технологических  нужд</v>
      </c>
      <c r="B293" s="13" t="s">
        <v>386</v>
      </c>
      <c r="C293" s="14" t="n">
        <v>639213.61</v>
      </c>
      <c r="D293" s="14" t="n">
        <v>320035.12</v>
      </c>
      <c r="E293" s="14" t="n">
        <f aca="false">C293-D293</f>
        <v>319178.49</v>
      </c>
      <c r="F293" s="11"/>
      <c r="H293" s="0" t="s">
        <v>77</v>
      </c>
    </row>
    <row r="294" customFormat="false" ht="15.75" hidden="false" customHeight="false" outlineLevel="0" collapsed="false">
      <c r="A294" s="12" t="str">
        <f aca="false">IF(G294&lt;&gt;"",G294,H294)</f>
        <v>Водопотребление</v>
      </c>
      <c r="B294" s="13" t="s">
        <v>387</v>
      </c>
      <c r="C294" s="14" t="n">
        <v>34963.99</v>
      </c>
      <c r="D294" s="14" t="n">
        <v>1107.72</v>
      </c>
      <c r="E294" s="14" t="n">
        <f aca="false">C294-D294</f>
        <v>33856.27</v>
      </c>
      <c r="F294" s="11"/>
      <c r="H294" s="0" t="s">
        <v>79</v>
      </c>
    </row>
    <row r="295" customFormat="false" ht="15.75" hidden="false" customHeight="false" outlineLevel="0" collapsed="false">
      <c r="A295" s="12" t="str">
        <f aca="false">IF(G295&lt;&gt;"",G295,H295)</f>
        <v>Водоотведение</v>
      </c>
      <c r="B295" s="13" t="s">
        <v>388</v>
      </c>
      <c r="C295" s="14" t="n">
        <v>627.66</v>
      </c>
      <c r="D295" s="14" t="n">
        <v>0</v>
      </c>
      <c r="E295" s="14" t="n">
        <f aca="false">C295-D295</f>
        <v>627.66</v>
      </c>
      <c r="F295" s="11"/>
      <c r="H295" s="0" t="s">
        <v>303</v>
      </c>
    </row>
    <row r="296" customFormat="false" ht="15.75" hidden="false" customHeight="false" outlineLevel="0" collapsed="false">
      <c r="A296" s="12" t="str">
        <f aca="false">IF(G296&lt;&gt;"",G296,H296)</f>
        <v>Арендная плата за пользование имуществом</v>
      </c>
      <c r="B296" s="13" t="s">
        <v>389</v>
      </c>
      <c r="C296" s="14" t="n">
        <v>72340</v>
      </c>
      <c r="D296" s="14" t="n">
        <v>60282.9</v>
      </c>
      <c r="E296" s="14" t="n">
        <f aca="false">C296-D296</f>
        <v>12057.1</v>
      </c>
      <c r="F296" s="11"/>
      <c r="H296" s="0" t="s">
        <v>81</v>
      </c>
    </row>
    <row r="297" customFormat="false" ht="15.75" hidden="false" customHeight="false" outlineLevel="0" collapsed="false">
      <c r="A297" s="12" t="str">
        <f aca="false">IF(G297&lt;&gt;"",G297,H297)</f>
        <v>Услуги по содержанию имущества</v>
      </c>
      <c r="B297" s="13" t="s">
        <v>390</v>
      </c>
      <c r="C297" s="14" t="n">
        <v>165932.87</v>
      </c>
      <c r="D297" s="14" t="n">
        <v>27721.86</v>
      </c>
      <c r="E297" s="14" t="n">
        <f aca="false">C297-D297</f>
        <v>138211.01</v>
      </c>
      <c r="F297" s="11"/>
      <c r="H297" s="0" t="s">
        <v>38</v>
      </c>
    </row>
    <row r="298" customFormat="false" ht="15.75" hidden="false" customHeight="false" outlineLevel="0" collapsed="false">
      <c r="A298" s="12" t="str">
        <f aca="false">IF(G298&lt;&gt;"",G298,H298)</f>
        <v>Прочие услуги</v>
      </c>
      <c r="B298" s="13" t="s">
        <v>391</v>
      </c>
      <c r="C298" s="14" t="n">
        <v>93360</v>
      </c>
      <c r="D298" s="14" t="n">
        <v>35750</v>
      </c>
      <c r="E298" s="14" t="n">
        <f aca="false">C298-D298</f>
        <v>57610</v>
      </c>
      <c r="F298" s="11"/>
      <c r="H298" s="0" t="s">
        <v>40</v>
      </c>
    </row>
    <row r="299" customFormat="false" ht="15.75" hidden="false" customHeight="false" outlineLevel="0" collapsed="false">
      <c r="A299" s="12" t="str">
        <f aca="false">IF(G299&lt;&gt;"",G299,H299)</f>
        <v>Прочие расходы</v>
      </c>
      <c r="B299" s="13" t="s">
        <v>392</v>
      </c>
      <c r="C299" s="14" t="n">
        <v>19765</v>
      </c>
      <c r="D299" s="14" t="n">
        <v>14173.23</v>
      </c>
      <c r="E299" s="14" t="n">
        <f aca="false">C299-D299</f>
        <v>5591.77</v>
      </c>
      <c r="F299" s="11"/>
      <c r="H299" s="0" t="s">
        <v>42</v>
      </c>
    </row>
    <row r="300" customFormat="false" ht="15.75" hidden="false" customHeight="false" outlineLevel="0" collapsed="false">
      <c r="A300" s="12" t="str">
        <f aca="false">IF(G300&lt;&gt;"",G300,H300)</f>
        <v>Поступление нефинансовых активов</v>
      </c>
      <c r="B300" s="13" t="s">
        <v>393</v>
      </c>
      <c r="C300" s="14" t="n">
        <v>407451</v>
      </c>
      <c r="D300" s="14" t="n">
        <v>117462.5</v>
      </c>
      <c r="E300" s="14" t="n">
        <f aca="false">C300-D300</f>
        <v>289988.5</v>
      </c>
      <c r="F300" s="11"/>
      <c r="H300" s="0" t="s">
        <v>44</v>
      </c>
    </row>
    <row r="301" customFormat="false" ht="15.75" hidden="false" customHeight="false" outlineLevel="0" collapsed="false">
      <c r="A301" s="12" t="str">
        <f aca="false">IF(G301&lt;&gt;"",G301,H301)</f>
        <v>Расходы по оплате продуктов питания</v>
      </c>
      <c r="B301" s="13" t="s">
        <v>394</v>
      </c>
      <c r="C301" s="14" t="n">
        <v>8735</v>
      </c>
      <c r="D301" s="14" t="n">
        <v>8735</v>
      </c>
      <c r="E301" s="14" t="n">
        <f aca="false">C301-D301</f>
        <v>0</v>
      </c>
      <c r="F301" s="11"/>
      <c r="H301" s="0" t="s">
        <v>144</v>
      </c>
    </row>
    <row r="302" customFormat="false" ht="31.5" hidden="false" customHeight="false" outlineLevel="0" collapsed="false">
      <c r="A302" s="12" t="str">
        <f aca="false">IF(G302&lt;&gt;"",G302,H302)</f>
        <v>Расходы по оплате горюче- смазочных материалов, включая специальное топливо</v>
      </c>
      <c r="B302" s="13" t="s">
        <v>395</v>
      </c>
      <c r="C302" s="14" t="n">
        <v>261910</v>
      </c>
      <c r="D302" s="14" t="n">
        <v>65477.5</v>
      </c>
      <c r="E302" s="14" t="n">
        <f aca="false">C302-D302</f>
        <v>196432.5</v>
      </c>
      <c r="F302" s="11"/>
      <c r="H302" s="0" t="s">
        <v>46</v>
      </c>
    </row>
    <row r="303" customFormat="false" ht="31.5" hidden="false" customHeight="false" outlineLevel="0" collapsed="false">
      <c r="A303" s="12" t="str">
        <f aca="false">IF(G303&lt;&gt;"",G303,H303)</f>
        <v>Расходы на приобретение строительных и хозяйственных материалов</v>
      </c>
      <c r="B303" s="13" t="s">
        <v>396</v>
      </c>
      <c r="C303" s="14" t="n">
        <v>38746</v>
      </c>
      <c r="D303" s="14" t="n">
        <v>9500</v>
      </c>
      <c r="E303" s="14" t="n">
        <f aca="false">C303-D303</f>
        <v>29246</v>
      </c>
      <c r="F303" s="11"/>
      <c r="H303" s="0" t="s">
        <v>48</v>
      </c>
    </row>
    <row r="304" customFormat="false" ht="15.75" hidden="false" customHeight="false" outlineLevel="0" collapsed="false">
      <c r="A304" s="12" t="str">
        <f aca="false">IF(G304&lt;&gt;"",G304,H304)</f>
        <v>Расходы на оплату канцелярских принадлежностей</v>
      </c>
      <c r="B304" s="13" t="s">
        <v>397</v>
      </c>
      <c r="C304" s="14" t="n">
        <v>7000</v>
      </c>
      <c r="D304" s="14" t="n">
        <v>1750</v>
      </c>
      <c r="E304" s="14" t="n">
        <f aca="false">C304-D304</f>
        <v>5250</v>
      </c>
      <c r="F304" s="11"/>
      <c r="H304" s="0" t="s">
        <v>50</v>
      </c>
    </row>
    <row r="305" customFormat="false" ht="15.75" hidden="false" customHeight="false" outlineLevel="0" collapsed="false">
      <c r="A305" s="12" t="str">
        <f aca="false">IF(G305&lt;&gt;"",G305,H305)</f>
        <v>Прочие материальные запасы</v>
      </c>
      <c r="B305" s="13" t="s">
        <v>398</v>
      </c>
      <c r="C305" s="14" t="n">
        <v>91060</v>
      </c>
      <c r="D305" s="14" t="n">
        <v>32000</v>
      </c>
      <c r="E305" s="14" t="n">
        <f aca="false">C305-D305</f>
        <v>59060</v>
      </c>
      <c r="F305" s="11"/>
      <c r="H305" s="0" t="s">
        <v>52</v>
      </c>
    </row>
    <row r="306" customFormat="false" ht="15.75" hidden="false" customHeight="false" outlineLevel="0" collapsed="false">
      <c r="A306" s="12" t="str">
        <f aca="false">IF(G306&lt;&gt;"",G306,H306)</f>
        <v>Расходы от оказания платных услуг</v>
      </c>
      <c r="B306" s="13" t="s">
        <v>399</v>
      </c>
      <c r="C306" s="14" t="n">
        <v>470027.46</v>
      </c>
      <c r="D306" s="14" t="n">
        <v>168952.08</v>
      </c>
      <c r="E306" s="14" t="n">
        <f aca="false">C306-D306</f>
        <v>301075.38</v>
      </c>
      <c r="F306" s="11"/>
      <c r="H306" s="0" t="s">
        <v>400</v>
      </c>
    </row>
    <row r="307" customFormat="false" ht="15.75" hidden="false" customHeight="false" outlineLevel="0" collapsed="false">
      <c r="A307" s="12" t="str">
        <f aca="false">IF(G307&lt;&gt;"",G307,H307)</f>
        <v>Расходы</v>
      </c>
      <c r="B307" s="13" t="s">
        <v>401</v>
      </c>
      <c r="C307" s="14" t="n">
        <v>406307.46</v>
      </c>
      <c r="D307" s="14" t="n">
        <v>160652.08</v>
      </c>
      <c r="E307" s="14" t="n">
        <f aca="false">C307-D307</f>
        <v>245655.38</v>
      </c>
      <c r="F307" s="11"/>
      <c r="H307" s="0" t="s">
        <v>19</v>
      </c>
    </row>
    <row r="308" customFormat="false" ht="15.75" hidden="false" customHeight="false" outlineLevel="0" collapsed="false">
      <c r="A308" s="12" t="str">
        <f aca="false">IF(G308&lt;&gt;"",G308,H308)</f>
        <v>Заработная плата</v>
      </c>
      <c r="B308" s="13" t="s">
        <v>402</v>
      </c>
      <c r="C308" s="14" t="n">
        <v>198600</v>
      </c>
      <c r="D308" s="14" t="n">
        <v>69694.86</v>
      </c>
      <c r="E308" s="14" t="n">
        <f aca="false">C308-D308</f>
        <v>128905.14</v>
      </c>
      <c r="F308" s="11"/>
      <c r="H308" s="0" t="s">
        <v>21</v>
      </c>
    </row>
    <row r="309" customFormat="false" ht="15.75" hidden="false" customHeight="false" outlineLevel="0" collapsed="false">
      <c r="A309" s="12" t="str">
        <f aca="false">IF(G309&lt;&gt;"",G309,H309)</f>
        <v>Прочие выплаты</v>
      </c>
      <c r="B309" s="13" t="s">
        <v>403</v>
      </c>
      <c r="C309" s="14" t="n">
        <v>15000</v>
      </c>
      <c r="D309" s="14" t="n">
        <v>5000</v>
      </c>
      <c r="E309" s="14" t="n">
        <f aca="false">C309-D309</f>
        <v>10000</v>
      </c>
      <c r="F309" s="11"/>
      <c r="H309" s="0" t="s">
        <v>23</v>
      </c>
    </row>
    <row r="310" customFormat="false" ht="15.75" hidden="false" customHeight="false" outlineLevel="0" collapsed="false">
      <c r="A310" s="12" t="str">
        <f aca="false">IF(G310&lt;&gt;"",G310,H310)</f>
        <v>Начисления на оплату труда</v>
      </c>
      <c r="B310" s="13" t="s">
        <v>404</v>
      </c>
      <c r="C310" s="14" t="n">
        <v>58467.46</v>
      </c>
      <c r="D310" s="14" t="n">
        <v>22720</v>
      </c>
      <c r="E310" s="14" t="n">
        <f aca="false">C310-D310</f>
        <v>35747.46</v>
      </c>
      <c r="F310" s="11"/>
      <c r="H310" s="0" t="s">
        <v>25</v>
      </c>
    </row>
    <row r="311" customFormat="false" ht="15.75" hidden="false" customHeight="false" outlineLevel="0" collapsed="false">
      <c r="A311" s="12" t="str">
        <f aca="false">IF(G311&lt;&gt;"",G311,H311)</f>
        <v>Услуги связи</v>
      </c>
      <c r="B311" s="13" t="s">
        <v>405</v>
      </c>
      <c r="C311" s="14" t="n">
        <v>18840</v>
      </c>
      <c r="D311" s="14" t="n">
        <v>5353.92</v>
      </c>
      <c r="E311" s="14" t="n">
        <f aca="false">C311-D311</f>
        <v>13486.08</v>
      </c>
      <c r="F311" s="11"/>
      <c r="H311" s="0" t="s">
        <v>36</v>
      </c>
    </row>
    <row r="312" customFormat="false" ht="15.75" hidden="false" customHeight="false" outlineLevel="0" collapsed="false">
      <c r="A312" s="12" t="str">
        <f aca="false">IF(G312&lt;&gt;"",G312,H312)</f>
        <v>Транспортные услуги </v>
      </c>
      <c r="B312" s="13" t="s">
        <v>406</v>
      </c>
      <c r="C312" s="14" t="n">
        <v>3500</v>
      </c>
      <c r="D312" s="14" t="n">
        <v>3500</v>
      </c>
      <c r="E312" s="14" t="n">
        <f aca="false">C312-D312</f>
        <v>0</v>
      </c>
      <c r="F312" s="11"/>
      <c r="H312" s="0" t="s">
        <v>124</v>
      </c>
    </row>
    <row r="313" customFormat="false" ht="15.75" hidden="false" customHeight="false" outlineLevel="0" collapsed="false">
      <c r="A313" s="12" t="str">
        <f aca="false">IF(G313&lt;&gt;"",G313,H313)</f>
        <v>Услуги по содержанию имущества</v>
      </c>
      <c r="B313" s="13" t="s">
        <v>407</v>
      </c>
      <c r="C313" s="14" t="n">
        <v>26800</v>
      </c>
      <c r="D313" s="14" t="n">
        <v>1500</v>
      </c>
      <c r="E313" s="14" t="n">
        <f aca="false">C313-D313</f>
        <v>25300</v>
      </c>
      <c r="F313" s="11"/>
      <c r="H313" s="0" t="s">
        <v>38</v>
      </c>
    </row>
    <row r="314" customFormat="false" ht="15.75" hidden="false" customHeight="false" outlineLevel="0" collapsed="false">
      <c r="A314" s="12" t="str">
        <f aca="false">IF(G314&lt;&gt;"",G314,H314)</f>
        <v>Прочие услуги</v>
      </c>
      <c r="B314" s="13" t="s">
        <v>408</v>
      </c>
      <c r="C314" s="14" t="n">
        <v>42700</v>
      </c>
      <c r="D314" s="14" t="n">
        <v>30483.3</v>
      </c>
      <c r="E314" s="14" t="n">
        <f aca="false">C314-D314</f>
        <v>12216.7</v>
      </c>
      <c r="F314" s="11"/>
      <c r="H314" s="0" t="s">
        <v>40</v>
      </c>
    </row>
    <row r="315" customFormat="false" ht="15.75" hidden="false" customHeight="false" outlineLevel="0" collapsed="false">
      <c r="A315" s="12" t="str">
        <f aca="false">IF(G315&lt;&gt;"",G315,H315)</f>
        <v>Прочие расходы</v>
      </c>
      <c r="B315" s="13" t="s">
        <v>409</v>
      </c>
      <c r="C315" s="14" t="n">
        <v>42400</v>
      </c>
      <c r="D315" s="14" t="n">
        <v>22400</v>
      </c>
      <c r="E315" s="14" t="n">
        <f aca="false">C315-D315</f>
        <v>20000</v>
      </c>
      <c r="F315" s="11"/>
      <c r="H315" s="0" t="s">
        <v>42</v>
      </c>
    </row>
    <row r="316" customFormat="false" ht="15.75" hidden="false" customHeight="false" outlineLevel="0" collapsed="false">
      <c r="A316" s="12" t="str">
        <f aca="false">IF(G316&lt;&gt;"",G316,H316)</f>
        <v>Поступление нефинансовых активов</v>
      </c>
      <c r="B316" s="13" t="s">
        <v>410</v>
      </c>
      <c r="C316" s="14" t="n">
        <v>63720</v>
      </c>
      <c r="D316" s="14" t="n">
        <v>8300</v>
      </c>
      <c r="E316" s="14" t="n">
        <f aca="false">C316-D316</f>
        <v>55420</v>
      </c>
      <c r="F316" s="11"/>
      <c r="H316" s="0" t="s">
        <v>44</v>
      </c>
    </row>
    <row r="317" customFormat="false" ht="15.75" hidden="false" customHeight="false" outlineLevel="0" collapsed="false">
      <c r="A317" s="12" t="str">
        <f aca="false">IF(G317&lt;&gt;"",G317,H317)</f>
        <v>Увеличение стоимости основных средств</v>
      </c>
      <c r="B317" s="13" t="s">
        <v>411</v>
      </c>
      <c r="C317" s="14" t="n">
        <v>24395</v>
      </c>
      <c r="D317" s="14" t="n">
        <v>0</v>
      </c>
      <c r="E317" s="14" t="n">
        <f aca="false">C317-D317</f>
        <v>24395</v>
      </c>
      <c r="F317" s="11"/>
      <c r="H317" s="0" t="s">
        <v>87</v>
      </c>
    </row>
    <row r="318" customFormat="false" ht="31.5" hidden="false" customHeight="false" outlineLevel="0" collapsed="false">
      <c r="A318" s="12" t="str">
        <f aca="false">IF(G318&lt;&gt;"",G318,H318)</f>
        <v>Расходы по оплате горюче- смазочных материалов, включая специальное топливо</v>
      </c>
      <c r="B318" s="13" t="s">
        <v>412</v>
      </c>
      <c r="C318" s="14" t="n">
        <v>16000</v>
      </c>
      <c r="D318" s="14" t="n">
        <v>0</v>
      </c>
      <c r="E318" s="14" t="n">
        <f aca="false">C318-D318</f>
        <v>16000</v>
      </c>
      <c r="F318" s="11"/>
      <c r="H318" s="0" t="s">
        <v>46</v>
      </c>
    </row>
    <row r="319" customFormat="false" ht="31.5" hidden="false" customHeight="false" outlineLevel="0" collapsed="false">
      <c r="A319" s="12" t="str">
        <f aca="false">IF(G319&lt;&gt;"",G319,H319)</f>
        <v>Расходы на приобретение строительных и хозяйственных материалов</v>
      </c>
      <c r="B319" s="13" t="s">
        <v>413</v>
      </c>
      <c r="C319" s="14" t="n">
        <v>14730</v>
      </c>
      <c r="D319" s="14" t="n">
        <v>4200</v>
      </c>
      <c r="E319" s="14" t="n">
        <f aca="false">C319-D319</f>
        <v>10530</v>
      </c>
      <c r="F319" s="11"/>
      <c r="H319" s="0" t="s">
        <v>48</v>
      </c>
    </row>
    <row r="320" customFormat="false" ht="15.75" hidden="false" customHeight="false" outlineLevel="0" collapsed="false">
      <c r="A320" s="12" t="str">
        <f aca="false">IF(G320&lt;&gt;"",G320,H320)</f>
        <v>Расходы на оплату канцелярских принадлежностей</v>
      </c>
      <c r="B320" s="13" t="s">
        <v>414</v>
      </c>
      <c r="C320" s="14" t="n">
        <v>5250</v>
      </c>
      <c r="D320" s="14" t="n">
        <v>2600</v>
      </c>
      <c r="E320" s="14" t="n">
        <f aca="false">C320-D320</f>
        <v>2650</v>
      </c>
      <c r="F320" s="11"/>
      <c r="H320" s="0" t="s">
        <v>50</v>
      </c>
    </row>
    <row r="321" customFormat="false" ht="15.75" hidden="false" customHeight="false" outlineLevel="0" collapsed="false">
      <c r="A321" s="12" t="str">
        <f aca="false">IF(G321&lt;&gt;"",G321,H321)</f>
        <v>Прочие материальные запасы</v>
      </c>
      <c r="B321" s="13" t="s">
        <v>415</v>
      </c>
      <c r="C321" s="14" t="n">
        <v>3345</v>
      </c>
      <c r="D321" s="14" t="n">
        <v>1500</v>
      </c>
      <c r="E321" s="14" t="n">
        <f aca="false">C321-D321</f>
        <v>1845</v>
      </c>
      <c r="F321" s="11"/>
      <c r="H321" s="0" t="s">
        <v>52</v>
      </c>
    </row>
    <row r="322" customFormat="false" ht="15.75" hidden="false" customHeight="false" outlineLevel="0" collapsed="false">
      <c r="A322" s="12" t="str">
        <f aca="false">IF(G322&lt;&gt;"",G322,H322)</f>
        <v>Обеспечение деятельности подведомственных учреждений</v>
      </c>
      <c r="B322" s="13" t="s">
        <v>416</v>
      </c>
      <c r="C322" s="14" t="n">
        <v>895783.64</v>
      </c>
      <c r="D322" s="14" t="n">
        <v>458993.11</v>
      </c>
      <c r="E322" s="14" t="n">
        <f aca="false">C322-D322</f>
        <v>436790.53</v>
      </c>
      <c r="F322" s="11"/>
      <c r="H322" s="0" t="s">
        <v>288</v>
      </c>
    </row>
    <row r="323" customFormat="false" ht="15.75" hidden="false" customHeight="false" outlineLevel="0" collapsed="false">
      <c r="A323" s="12" t="str">
        <f aca="false">IF(G323&lt;&gt;"",G323,H323)</f>
        <v>Выполнение функций бюджетными учреждениями</v>
      </c>
      <c r="B323" s="13" t="s">
        <v>417</v>
      </c>
      <c r="C323" s="14" t="n">
        <v>895783.64</v>
      </c>
      <c r="D323" s="14" t="n">
        <v>458993.11</v>
      </c>
      <c r="E323" s="14" t="n">
        <f aca="false">C323-D323</f>
        <v>436790.53</v>
      </c>
      <c r="F323" s="11"/>
      <c r="H323" s="0" t="s">
        <v>290</v>
      </c>
    </row>
    <row r="324" customFormat="false" ht="15.75" hidden="false" customHeight="false" outlineLevel="0" collapsed="false">
      <c r="A324" s="12" t="str">
        <f aca="false">IF(G324&lt;&gt;"",G324,H324)</f>
        <v>Расходы</v>
      </c>
      <c r="B324" s="13" t="s">
        <v>418</v>
      </c>
      <c r="C324" s="14" t="n">
        <v>850736.95</v>
      </c>
      <c r="D324" s="14" t="n">
        <v>451543.91</v>
      </c>
      <c r="E324" s="14" t="n">
        <f aca="false">C324-D324</f>
        <v>399193.04</v>
      </c>
      <c r="F324" s="11"/>
      <c r="H324" s="0" t="s">
        <v>19</v>
      </c>
    </row>
    <row r="325" customFormat="false" ht="15.75" hidden="false" customHeight="false" outlineLevel="0" collapsed="false">
      <c r="A325" s="12" t="str">
        <f aca="false">IF(G325&lt;&gt;"",G325,H325)</f>
        <v>Заработная плата</v>
      </c>
      <c r="B325" s="13" t="s">
        <v>419</v>
      </c>
      <c r="C325" s="14" t="n">
        <v>594567</v>
      </c>
      <c r="D325" s="14" t="n">
        <v>339187.96</v>
      </c>
      <c r="E325" s="14" t="n">
        <f aca="false">C325-D325</f>
        <v>255379.04</v>
      </c>
      <c r="F325" s="11"/>
      <c r="H325" s="0" t="s">
        <v>21</v>
      </c>
    </row>
    <row r="326" customFormat="false" ht="15.75" hidden="false" customHeight="false" outlineLevel="0" collapsed="false">
      <c r="A326" s="12" t="str">
        <f aca="false">IF(G326&lt;&gt;"",G326,H326)</f>
        <v>Прочие выплаты</v>
      </c>
      <c r="B326" s="13" t="s">
        <v>420</v>
      </c>
      <c r="C326" s="14" t="n">
        <v>1400</v>
      </c>
      <c r="D326" s="14" t="n">
        <v>700</v>
      </c>
      <c r="E326" s="14" t="n">
        <f aca="false">C326-D326</f>
        <v>700</v>
      </c>
      <c r="F326" s="11"/>
      <c r="H326" s="0" t="s">
        <v>23</v>
      </c>
    </row>
    <row r="327" customFormat="false" ht="15.75" hidden="false" customHeight="false" outlineLevel="0" collapsed="false">
      <c r="A327" s="12" t="str">
        <f aca="false">IF(G327&lt;&gt;"",G327,H327)</f>
        <v>Начисления на оплату труда</v>
      </c>
      <c r="B327" s="13" t="s">
        <v>421</v>
      </c>
      <c r="C327" s="14" t="n">
        <v>203342</v>
      </c>
      <c r="D327" s="14" t="n">
        <v>105136.71</v>
      </c>
      <c r="E327" s="14" t="n">
        <f aca="false">C327-D327</f>
        <v>98205.29</v>
      </c>
      <c r="F327" s="11"/>
      <c r="H327" s="0" t="s">
        <v>25</v>
      </c>
    </row>
    <row r="328" customFormat="false" ht="15.75" hidden="false" customHeight="false" outlineLevel="0" collapsed="false">
      <c r="A328" s="12" t="str">
        <f aca="false">IF(G328&lt;&gt;"",G328,H328)</f>
        <v>Услуги связи</v>
      </c>
      <c r="B328" s="13" t="s">
        <v>422</v>
      </c>
      <c r="C328" s="14" t="n">
        <v>9820.79</v>
      </c>
      <c r="D328" s="14" t="n">
        <v>0</v>
      </c>
      <c r="E328" s="14" t="n">
        <f aca="false">C328-D328</f>
        <v>9820.79</v>
      </c>
      <c r="F328" s="11"/>
      <c r="H328" s="0" t="s">
        <v>36</v>
      </c>
    </row>
    <row r="329" customFormat="false" ht="15.75" hidden="false" customHeight="false" outlineLevel="0" collapsed="false">
      <c r="A329" s="12" t="str">
        <f aca="false">IF(G329&lt;&gt;"",G329,H329)</f>
        <v>Транспортные услуги </v>
      </c>
      <c r="B329" s="13" t="s">
        <v>423</v>
      </c>
      <c r="C329" s="14" t="n">
        <v>1400</v>
      </c>
      <c r="D329" s="14" t="n">
        <v>0</v>
      </c>
      <c r="E329" s="14" t="n">
        <f aca="false">C329-D329</f>
        <v>1400</v>
      </c>
      <c r="F329" s="11"/>
      <c r="H329" s="0" t="s">
        <v>124</v>
      </c>
    </row>
    <row r="330" customFormat="false" ht="15.75" hidden="false" customHeight="false" outlineLevel="0" collapsed="false">
      <c r="A330" s="12" t="str">
        <f aca="false">IF(G330&lt;&gt;"",G330,H330)</f>
        <v>Водопотребление</v>
      </c>
      <c r="B330" s="13" t="s">
        <v>424</v>
      </c>
      <c r="C330" s="14" t="n">
        <v>744.64</v>
      </c>
      <c r="D330" s="14" t="n">
        <v>0</v>
      </c>
      <c r="E330" s="14" t="n">
        <f aca="false">C330-D330</f>
        <v>744.64</v>
      </c>
      <c r="F330" s="11"/>
      <c r="H330" s="0" t="s">
        <v>79</v>
      </c>
    </row>
    <row r="331" customFormat="false" ht="15.75" hidden="false" customHeight="false" outlineLevel="0" collapsed="false">
      <c r="A331" s="12" t="str">
        <f aca="false">IF(G331&lt;&gt;"",G331,H331)</f>
        <v>Услуги по содержанию имущества</v>
      </c>
      <c r="B331" s="13" t="s">
        <v>425</v>
      </c>
      <c r="C331" s="14" t="n">
        <v>9132.52</v>
      </c>
      <c r="D331" s="14" t="n">
        <v>883.13</v>
      </c>
      <c r="E331" s="14" t="n">
        <f aca="false">C331-D331</f>
        <v>8249.39</v>
      </c>
      <c r="F331" s="11"/>
      <c r="H331" s="0" t="s">
        <v>38</v>
      </c>
    </row>
    <row r="332" customFormat="false" ht="15.75" hidden="false" customHeight="false" outlineLevel="0" collapsed="false">
      <c r="A332" s="12" t="str">
        <f aca="false">IF(G332&lt;&gt;"",G332,H332)</f>
        <v>Прочие услуги</v>
      </c>
      <c r="B332" s="13" t="s">
        <v>426</v>
      </c>
      <c r="C332" s="14" t="n">
        <v>15330</v>
      </c>
      <c r="D332" s="14" t="n">
        <v>2200</v>
      </c>
      <c r="E332" s="14" t="n">
        <f aca="false">C332-D332</f>
        <v>13130</v>
      </c>
      <c r="F332" s="11"/>
      <c r="H332" s="0" t="s">
        <v>40</v>
      </c>
    </row>
    <row r="333" customFormat="false" ht="15.75" hidden="false" customHeight="false" outlineLevel="0" collapsed="false">
      <c r="A333" s="12" t="str">
        <f aca="false">IF(G333&lt;&gt;"",G333,H333)</f>
        <v>Прочие расходы</v>
      </c>
      <c r="B333" s="13" t="s">
        <v>427</v>
      </c>
      <c r="C333" s="14" t="n">
        <v>15000</v>
      </c>
      <c r="D333" s="14" t="n">
        <v>3436.11</v>
      </c>
      <c r="E333" s="14" t="n">
        <f aca="false">C333-D333</f>
        <v>11563.89</v>
      </c>
      <c r="F333" s="11"/>
      <c r="H333" s="0" t="s">
        <v>42</v>
      </c>
    </row>
    <row r="334" customFormat="false" ht="15.75" hidden="false" customHeight="false" outlineLevel="0" collapsed="false">
      <c r="A334" s="12" t="str">
        <f aca="false">IF(G334&lt;&gt;"",G334,H334)</f>
        <v>Поступление нефинансовых активов</v>
      </c>
      <c r="B334" s="13" t="s">
        <v>428</v>
      </c>
      <c r="C334" s="14" t="n">
        <v>45046.69</v>
      </c>
      <c r="D334" s="14" t="n">
        <v>7449.2</v>
      </c>
      <c r="E334" s="14" t="n">
        <f aca="false">C334-D334</f>
        <v>37597.49</v>
      </c>
      <c r="F334" s="11"/>
      <c r="H334" s="0" t="s">
        <v>44</v>
      </c>
    </row>
    <row r="335" customFormat="false" ht="15.75" hidden="false" customHeight="false" outlineLevel="0" collapsed="false">
      <c r="A335" s="12" t="str">
        <f aca="false">IF(G335&lt;&gt;"",G335,H335)</f>
        <v>Расходы по оплате котельно-печного топлива</v>
      </c>
      <c r="B335" s="13" t="s">
        <v>429</v>
      </c>
      <c r="C335" s="14" t="n">
        <v>32590</v>
      </c>
      <c r="D335" s="14" t="n">
        <v>3469.2</v>
      </c>
      <c r="E335" s="14" t="n">
        <f aca="false">C335-D335</f>
        <v>29120.8</v>
      </c>
      <c r="F335" s="11"/>
      <c r="H335" s="0" t="s">
        <v>430</v>
      </c>
    </row>
    <row r="336" customFormat="false" ht="31.5" hidden="false" customHeight="false" outlineLevel="0" collapsed="false">
      <c r="A336" s="12" t="str">
        <f aca="false">IF(G336&lt;&gt;"",G336,H336)</f>
        <v>Расходы на приобретение строительных и хозяйственных материалов</v>
      </c>
      <c r="B336" s="13" t="s">
        <v>431</v>
      </c>
      <c r="C336" s="14" t="n">
        <v>6335.96</v>
      </c>
      <c r="D336" s="14" t="n">
        <v>1500</v>
      </c>
      <c r="E336" s="14" t="n">
        <f aca="false">C336-D336</f>
        <v>4835.96</v>
      </c>
      <c r="F336" s="11"/>
      <c r="H336" s="0" t="s">
        <v>48</v>
      </c>
    </row>
    <row r="337" customFormat="false" ht="15.75" hidden="false" customHeight="false" outlineLevel="0" collapsed="false">
      <c r="A337" s="12" t="str">
        <f aca="false">IF(G337&lt;&gt;"",G337,H337)</f>
        <v>Расходы на оплату канцелярских принадлежностей</v>
      </c>
      <c r="B337" s="13" t="s">
        <v>432</v>
      </c>
      <c r="C337" s="14" t="n">
        <v>750</v>
      </c>
      <c r="D337" s="14" t="n">
        <v>180</v>
      </c>
      <c r="E337" s="14" t="n">
        <f aca="false">C337-D337</f>
        <v>570</v>
      </c>
      <c r="F337" s="11"/>
      <c r="H337" s="0" t="s">
        <v>50</v>
      </c>
    </row>
    <row r="338" customFormat="false" ht="15.75" hidden="false" customHeight="false" outlineLevel="0" collapsed="false">
      <c r="A338" s="12" t="str">
        <f aca="false">IF(G338&lt;&gt;"",G338,H338)</f>
        <v>Прочие материальные запасы</v>
      </c>
      <c r="B338" s="13" t="s">
        <v>433</v>
      </c>
      <c r="C338" s="14" t="n">
        <v>5370.73</v>
      </c>
      <c r="D338" s="14" t="n">
        <v>2300</v>
      </c>
      <c r="E338" s="14" t="n">
        <f aca="false">C338-D338</f>
        <v>3070.73</v>
      </c>
      <c r="F338" s="11"/>
      <c r="H338" s="0" t="s">
        <v>52</v>
      </c>
    </row>
    <row r="339" customFormat="false" ht="15.75" hidden="false" customHeight="false" outlineLevel="0" collapsed="false">
      <c r="A339" s="12" t="str">
        <f aca="false">IF(G339&lt;&gt;"",G339,H339)</f>
        <v>Обеспечение деятельности подведомственных учреждений</v>
      </c>
      <c r="B339" s="13" t="s">
        <v>434</v>
      </c>
      <c r="C339" s="14" t="n">
        <v>10220779.83</v>
      </c>
      <c r="D339" s="14" t="n">
        <v>4646720.64</v>
      </c>
      <c r="E339" s="14" t="n">
        <f aca="false">C339-D339</f>
        <v>5574059.19</v>
      </c>
      <c r="F339" s="11"/>
      <c r="H339" s="0" t="s">
        <v>288</v>
      </c>
    </row>
    <row r="340" customFormat="false" ht="15.75" hidden="false" customHeight="false" outlineLevel="0" collapsed="false">
      <c r="A340" s="12" t="str">
        <f aca="false">IF(G340&lt;&gt;"",G340,H340)</f>
        <v>Выполнение функций бюджетными учреждениями</v>
      </c>
      <c r="B340" s="13" t="s">
        <v>435</v>
      </c>
      <c r="C340" s="14" t="n">
        <v>10043455.4</v>
      </c>
      <c r="D340" s="14" t="n">
        <v>4504720.64</v>
      </c>
      <c r="E340" s="14" t="n">
        <f aca="false">C340-D340</f>
        <v>5538734.76</v>
      </c>
      <c r="F340" s="11"/>
      <c r="H340" s="0" t="s">
        <v>290</v>
      </c>
    </row>
    <row r="341" customFormat="false" ht="15.75" hidden="false" customHeight="false" outlineLevel="0" collapsed="false">
      <c r="A341" s="12" t="str">
        <f aca="false">IF(G341&lt;&gt;"",G341,H341)</f>
        <v>Расходы</v>
      </c>
      <c r="B341" s="13" t="s">
        <v>436</v>
      </c>
      <c r="C341" s="14" t="n">
        <v>9510609.4</v>
      </c>
      <c r="D341" s="14" t="n">
        <v>4242542.64</v>
      </c>
      <c r="E341" s="14" t="n">
        <f aca="false">C341-D341</f>
        <v>5268066.76</v>
      </c>
      <c r="F341" s="11"/>
      <c r="H341" s="0" t="s">
        <v>19</v>
      </c>
    </row>
    <row r="342" customFormat="false" ht="15.75" hidden="false" customHeight="false" outlineLevel="0" collapsed="false">
      <c r="A342" s="12" t="str">
        <f aca="false">IF(G342&lt;&gt;"",G342,H342)</f>
        <v>Заработная плата</v>
      </c>
      <c r="B342" s="13" t="s">
        <v>437</v>
      </c>
      <c r="C342" s="14" t="n">
        <v>6349935</v>
      </c>
      <c r="D342" s="14" t="n">
        <v>2854525.25</v>
      </c>
      <c r="E342" s="14" t="n">
        <f aca="false">C342-D342</f>
        <v>3495409.75</v>
      </c>
      <c r="F342" s="11"/>
      <c r="H342" s="0" t="s">
        <v>21</v>
      </c>
    </row>
    <row r="343" customFormat="false" ht="15.75" hidden="false" customHeight="false" outlineLevel="0" collapsed="false">
      <c r="A343" s="12" t="str">
        <f aca="false">IF(G343&lt;&gt;"",G343,H343)</f>
        <v>Прочие выплаты</v>
      </c>
      <c r="B343" s="13" t="s">
        <v>438</v>
      </c>
      <c r="C343" s="14" t="n">
        <v>11600</v>
      </c>
      <c r="D343" s="14" t="n">
        <v>5800</v>
      </c>
      <c r="E343" s="14" t="n">
        <f aca="false">C343-D343</f>
        <v>5800</v>
      </c>
      <c r="F343" s="11"/>
      <c r="H343" s="0" t="s">
        <v>23</v>
      </c>
    </row>
    <row r="344" customFormat="false" ht="15.75" hidden="false" customHeight="false" outlineLevel="0" collapsed="false">
      <c r="A344" s="12" t="str">
        <f aca="false">IF(G344&lt;&gt;"",G344,H344)</f>
        <v>Начисления на оплату труда</v>
      </c>
      <c r="B344" s="13" t="s">
        <v>439</v>
      </c>
      <c r="C344" s="14" t="n">
        <v>2171678</v>
      </c>
      <c r="D344" s="14" t="n">
        <v>956705.15</v>
      </c>
      <c r="E344" s="14" t="n">
        <f aca="false">C344-D344</f>
        <v>1214972.85</v>
      </c>
      <c r="F344" s="11"/>
      <c r="H344" s="0" t="s">
        <v>25</v>
      </c>
    </row>
    <row r="345" customFormat="false" ht="15.75" hidden="false" customHeight="false" outlineLevel="0" collapsed="false">
      <c r="A345" s="12" t="str">
        <f aca="false">IF(G345&lt;&gt;"",G345,H345)</f>
        <v>Услуги связи</v>
      </c>
      <c r="B345" s="13" t="s">
        <v>440</v>
      </c>
      <c r="C345" s="14" t="n">
        <v>92301.52</v>
      </c>
      <c r="D345" s="14" t="n">
        <v>28734.71</v>
      </c>
      <c r="E345" s="14" t="n">
        <f aca="false">C345-D345</f>
        <v>63566.81</v>
      </c>
      <c r="F345" s="11"/>
      <c r="H345" s="0" t="s">
        <v>36</v>
      </c>
    </row>
    <row r="346" customFormat="false" ht="15.75" hidden="false" customHeight="false" outlineLevel="0" collapsed="false">
      <c r="A346" s="12" t="str">
        <f aca="false">IF(G346&lt;&gt;"",G346,H346)</f>
        <v>Транспортные услуги </v>
      </c>
      <c r="B346" s="13" t="s">
        <v>441</v>
      </c>
      <c r="C346" s="14" t="n">
        <v>5800</v>
      </c>
      <c r="D346" s="14" t="n">
        <v>0</v>
      </c>
      <c r="E346" s="14" t="n">
        <f aca="false">C346-D346</f>
        <v>5800</v>
      </c>
      <c r="F346" s="11"/>
      <c r="H346" s="0" t="s">
        <v>124</v>
      </c>
    </row>
    <row r="347" customFormat="false" ht="15.75" hidden="false" customHeight="false" outlineLevel="0" collapsed="false">
      <c r="A347" s="12" t="str">
        <f aca="false">IF(G347&lt;&gt;"",G347,H347)</f>
        <v>Расходы по оплате потребления электроэнергии</v>
      </c>
      <c r="B347" s="13" t="s">
        <v>442</v>
      </c>
      <c r="C347" s="14" t="n">
        <v>44880</v>
      </c>
      <c r="D347" s="14" t="n">
        <v>34766.96</v>
      </c>
      <c r="E347" s="14" t="n">
        <f aca="false">C347-D347</f>
        <v>10113.04</v>
      </c>
      <c r="F347" s="11"/>
      <c r="H347" s="0" t="s">
        <v>75</v>
      </c>
    </row>
    <row r="348" customFormat="false" ht="15.75" hidden="false" customHeight="false" outlineLevel="0" collapsed="false">
      <c r="A348" s="12" t="str">
        <f aca="false">IF(G348&lt;&gt;"",G348,H348)</f>
        <v>Расходы по оплате отопления и технологических  нужд</v>
      </c>
      <c r="B348" s="13" t="s">
        <v>443</v>
      </c>
      <c r="C348" s="14" t="n">
        <v>169269.1</v>
      </c>
      <c r="D348" s="14" t="n">
        <v>95256.7</v>
      </c>
      <c r="E348" s="14" t="n">
        <f aca="false">C348-D348</f>
        <v>74012.4</v>
      </c>
      <c r="F348" s="11"/>
      <c r="H348" s="0" t="s">
        <v>77</v>
      </c>
    </row>
    <row r="349" customFormat="false" ht="15.75" hidden="false" customHeight="false" outlineLevel="0" collapsed="false">
      <c r="A349" s="12" t="str">
        <f aca="false">IF(G349&lt;&gt;"",G349,H349)</f>
        <v>Водопотребление</v>
      </c>
      <c r="B349" s="13" t="s">
        <v>444</v>
      </c>
      <c r="C349" s="14" t="n">
        <v>3907.83</v>
      </c>
      <c r="D349" s="14" t="n">
        <v>338.47</v>
      </c>
      <c r="E349" s="14" t="n">
        <f aca="false">C349-D349</f>
        <v>3569.36</v>
      </c>
      <c r="F349" s="11"/>
      <c r="H349" s="0" t="s">
        <v>79</v>
      </c>
    </row>
    <row r="350" customFormat="false" ht="15.75" hidden="false" customHeight="false" outlineLevel="0" collapsed="false">
      <c r="A350" s="12" t="str">
        <f aca="false">IF(G350&lt;&gt;"",G350,H350)</f>
        <v>Водоотведение</v>
      </c>
      <c r="B350" s="13" t="s">
        <v>445</v>
      </c>
      <c r="C350" s="14" t="n">
        <v>13285.47</v>
      </c>
      <c r="D350" s="14" t="n">
        <v>0</v>
      </c>
      <c r="E350" s="14" t="n">
        <f aca="false">C350-D350</f>
        <v>13285.47</v>
      </c>
      <c r="F350" s="11"/>
      <c r="H350" s="0" t="s">
        <v>303</v>
      </c>
    </row>
    <row r="351" customFormat="false" ht="15.75" hidden="false" customHeight="false" outlineLevel="0" collapsed="false">
      <c r="A351" s="12" t="str">
        <f aca="false">IF(G351&lt;&gt;"",G351,H351)</f>
        <v>Услуги по содержанию имущества</v>
      </c>
      <c r="B351" s="13" t="s">
        <v>446</v>
      </c>
      <c r="C351" s="14" t="n">
        <v>114145.52</v>
      </c>
      <c r="D351" s="14" t="n">
        <v>10165.02</v>
      </c>
      <c r="E351" s="14" t="n">
        <f aca="false">C351-D351</f>
        <v>103980.5</v>
      </c>
      <c r="F351" s="11"/>
      <c r="H351" s="0" t="s">
        <v>38</v>
      </c>
    </row>
    <row r="352" customFormat="false" ht="15.75" hidden="false" customHeight="false" outlineLevel="0" collapsed="false">
      <c r="A352" s="12" t="str">
        <f aca="false">IF(G352&lt;&gt;"",G352,H352)</f>
        <v>Прочие услуги</v>
      </c>
      <c r="B352" s="13" t="s">
        <v>447</v>
      </c>
      <c r="C352" s="14" t="n">
        <v>440284.96</v>
      </c>
      <c r="D352" s="14" t="n">
        <v>236607.85</v>
      </c>
      <c r="E352" s="14" t="n">
        <f aca="false">C352-D352</f>
        <v>203677.11</v>
      </c>
      <c r="F352" s="11"/>
      <c r="H352" s="0" t="s">
        <v>40</v>
      </c>
    </row>
    <row r="353" customFormat="false" ht="15.75" hidden="false" customHeight="false" outlineLevel="0" collapsed="false">
      <c r="A353" s="12" t="str">
        <f aca="false">IF(G353&lt;&gt;"",G353,H353)</f>
        <v>Прочие расходы</v>
      </c>
      <c r="B353" s="13" t="s">
        <v>448</v>
      </c>
      <c r="C353" s="14" t="n">
        <v>93522</v>
      </c>
      <c r="D353" s="14" t="n">
        <v>19642.53</v>
      </c>
      <c r="E353" s="14" t="n">
        <f aca="false">C353-D353</f>
        <v>73879.47</v>
      </c>
      <c r="F353" s="11"/>
      <c r="H353" s="0" t="s">
        <v>42</v>
      </c>
    </row>
    <row r="354" customFormat="false" ht="15.75" hidden="false" customHeight="false" outlineLevel="0" collapsed="false">
      <c r="A354" s="12" t="str">
        <f aca="false">IF(G354&lt;&gt;"",G354,H354)</f>
        <v>Поступление нефинансовых активов</v>
      </c>
      <c r="B354" s="13" t="s">
        <v>449</v>
      </c>
      <c r="C354" s="14" t="n">
        <v>532846</v>
      </c>
      <c r="D354" s="14" t="n">
        <v>262178</v>
      </c>
      <c r="E354" s="14" t="n">
        <f aca="false">C354-D354</f>
        <v>270668</v>
      </c>
      <c r="F354" s="11"/>
      <c r="H354" s="0" t="s">
        <v>44</v>
      </c>
    </row>
    <row r="355" customFormat="false" ht="15.75" hidden="false" customHeight="false" outlineLevel="0" collapsed="false">
      <c r="A355" s="12" t="str">
        <f aca="false">IF(G355&lt;&gt;"",G355,H355)</f>
        <v>Увеличение стоимости основных средств</v>
      </c>
      <c r="B355" s="13" t="s">
        <v>450</v>
      </c>
      <c r="C355" s="14" t="n">
        <v>2478</v>
      </c>
      <c r="D355" s="14" t="n">
        <v>2478</v>
      </c>
      <c r="E355" s="14" t="n">
        <f aca="false">C355-D355</f>
        <v>0</v>
      </c>
      <c r="F355" s="11"/>
      <c r="H355" s="0" t="s">
        <v>87</v>
      </c>
    </row>
    <row r="356" customFormat="false" ht="31.5" hidden="false" customHeight="false" outlineLevel="0" collapsed="false">
      <c r="A356" s="12" t="str">
        <f aca="false">IF(G356&lt;&gt;"",G356,H356)</f>
        <v>Расходы по оплате горюче- смазочных материалов, включая специальное топливо</v>
      </c>
      <c r="B356" s="13" t="s">
        <v>451</v>
      </c>
      <c r="C356" s="14" t="n">
        <v>100000</v>
      </c>
      <c r="D356" s="14" t="n">
        <v>96300</v>
      </c>
      <c r="E356" s="14" t="n">
        <f aca="false">C356-D356</f>
        <v>3700</v>
      </c>
      <c r="F356" s="11"/>
      <c r="H356" s="0" t="s">
        <v>46</v>
      </c>
    </row>
    <row r="357" customFormat="false" ht="31.5" hidden="false" customHeight="false" outlineLevel="0" collapsed="false">
      <c r="A357" s="12" t="str">
        <f aca="false">IF(G357&lt;&gt;"",G357,H357)</f>
        <v>Расходы на приобретение строительных и хозяйственных материалов</v>
      </c>
      <c r="B357" s="13" t="s">
        <v>452</v>
      </c>
      <c r="C357" s="14" t="n">
        <v>265200</v>
      </c>
      <c r="D357" s="14" t="n">
        <v>81300</v>
      </c>
      <c r="E357" s="14" t="n">
        <f aca="false">C357-D357</f>
        <v>183900</v>
      </c>
      <c r="F357" s="11"/>
      <c r="H357" s="0" t="s">
        <v>48</v>
      </c>
    </row>
    <row r="358" customFormat="false" ht="15.75" hidden="false" customHeight="false" outlineLevel="0" collapsed="false">
      <c r="A358" s="12" t="str">
        <f aca="false">IF(G358&lt;&gt;"",G358,H358)</f>
        <v>Расходы на оплату канцелярских принадлежностей</v>
      </c>
      <c r="B358" s="13" t="s">
        <v>453</v>
      </c>
      <c r="C358" s="14" t="n">
        <v>20000</v>
      </c>
      <c r="D358" s="14" t="n">
        <v>10000</v>
      </c>
      <c r="E358" s="14" t="n">
        <f aca="false">C358-D358</f>
        <v>10000</v>
      </c>
      <c r="F358" s="11"/>
      <c r="H358" s="0" t="s">
        <v>50</v>
      </c>
    </row>
    <row r="359" customFormat="false" ht="15.75" hidden="false" customHeight="false" outlineLevel="0" collapsed="false">
      <c r="A359" s="12" t="str">
        <f aca="false">IF(G359&lt;&gt;"",G359,H359)</f>
        <v>Прочие материальные запасы</v>
      </c>
      <c r="B359" s="13" t="s">
        <v>454</v>
      </c>
      <c r="C359" s="14" t="n">
        <v>145168</v>
      </c>
      <c r="D359" s="14" t="n">
        <v>72100</v>
      </c>
      <c r="E359" s="14" t="n">
        <f aca="false">C359-D359</f>
        <v>73068</v>
      </c>
      <c r="F359" s="11"/>
      <c r="H359" s="0" t="s">
        <v>52</v>
      </c>
    </row>
    <row r="360" customFormat="false" ht="15.75" hidden="false" customHeight="false" outlineLevel="0" collapsed="false">
      <c r="A360" s="12" t="str">
        <f aca="false">IF(G360&lt;&gt;"",G360,H360)</f>
        <v>Расходы от оказания платных услуг</v>
      </c>
      <c r="B360" s="13" t="s">
        <v>455</v>
      </c>
      <c r="C360" s="14" t="n">
        <v>17324.43</v>
      </c>
      <c r="D360" s="14" t="n">
        <v>0</v>
      </c>
      <c r="E360" s="14" t="n">
        <f aca="false">C360-D360</f>
        <v>17324.43</v>
      </c>
      <c r="F360" s="11"/>
      <c r="H360" s="0" t="s">
        <v>400</v>
      </c>
    </row>
    <row r="361" customFormat="false" ht="15.75" hidden="false" customHeight="false" outlineLevel="0" collapsed="false">
      <c r="A361" s="12" t="str">
        <f aca="false">IF(G361&lt;&gt;"",G361,H361)</f>
        <v>Расходы</v>
      </c>
      <c r="B361" s="13" t="s">
        <v>456</v>
      </c>
      <c r="C361" s="14" t="n">
        <v>17324.43</v>
      </c>
      <c r="D361" s="14" t="n">
        <v>0</v>
      </c>
      <c r="E361" s="14" t="n">
        <f aca="false">C361-D361</f>
        <v>17324.43</v>
      </c>
      <c r="F361" s="11"/>
      <c r="H361" s="0" t="s">
        <v>19</v>
      </c>
    </row>
    <row r="362" customFormat="false" ht="15.75" hidden="false" customHeight="false" outlineLevel="0" collapsed="false">
      <c r="A362" s="12" t="str">
        <f aca="false">IF(G362&lt;&gt;"",G362,H362)</f>
        <v>Прочие расходы</v>
      </c>
      <c r="B362" s="13" t="s">
        <v>457</v>
      </c>
      <c r="C362" s="14" t="n">
        <v>17324.43</v>
      </c>
      <c r="D362" s="14" t="n">
        <v>0</v>
      </c>
      <c r="E362" s="14" t="n">
        <f aca="false">C362-D362</f>
        <v>17324.43</v>
      </c>
      <c r="F362" s="11"/>
      <c r="H362" s="0" t="s">
        <v>42</v>
      </c>
    </row>
    <row r="363" customFormat="false" ht="47.25" hidden="false" customHeight="false" outlineLevel="0" collapsed="false">
      <c r="A363" s="12" t="str">
        <f aca="false">IF(G363&lt;&gt;"",G363,H363)</f>
        <v>Расходы за счет безвозмездных поступлений по предпринимательской и иной приносящей доход деятельности</v>
      </c>
      <c r="B363" s="13" t="s">
        <v>458</v>
      </c>
      <c r="C363" s="14" t="n">
        <v>160000</v>
      </c>
      <c r="D363" s="14" t="n">
        <v>142000</v>
      </c>
      <c r="E363" s="14" t="n">
        <f aca="false">C363-D363</f>
        <v>18000</v>
      </c>
      <c r="F363" s="11"/>
      <c r="H363" s="0" t="s">
        <v>459</v>
      </c>
    </row>
    <row r="364" customFormat="false" ht="15.75" hidden="false" customHeight="false" outlineLevel="0" collapsed="false">
      <c r="A364" s="12" t="str">
        <f aca="false">IF(G364&lt;&gt;"",G364,H364)</f>
        <v>Расходы</v>
      </c>
      <c r="B364" s="13" t="s">
        <v>460</v>
      </c>
      <c r="C364" s="14" t="n">
        <v>6300</v>
      </c>
      <c r="D364" s="14" t="n">
        <v>6300</v>
      </c>
      <c r="E364" s="14" t="n">
        <f aca="false">C364-D364</f>
        <v>0</v>
      </c>
      <c r="F364" s="11"/>
      <c r="H364" s="0" t="s">
        <v>19</v>
      </c>
    </row>
    <row r="365" customFormat="false" ht="15.75" hidden="false" customHeight="false" outlineLevel="0" collapsed="false">
      <c r="A365" s="12" t="str">
        <f aca="false">IF(G365&lt;&gt;"",G365,H365)</f>
        <v>Прочие расходы</v>
      </c>
      <c r="B365" s="13" t="s">
        <v>461</v>
      </c>
      <c r="C365" s="14" t="n">
        <v>6300</v>
      </c>
      <c r="D365" s="14" t="n">
        <v>6300</v>
      </c>
      <c r="E365" s="14" t="n">
        <f aca="false">C365-D365</f>
        <v>0</v>
      </c>
      <c r="F365" s="11"/>
      <c r="H365" s="0" t="s">
        <v>42</v>
      </c>
    </row>
    <row r="366" customFormat="false" ht="15.75" hidden="false" customHeight="false" outlineLevel="0" collapsed="false">
      <c r="A366" s="12" t="str">
        <f aca="false">IF(G366&lt;&gt;"",G366,H366)</f>
        <v>Поступление нефинансовых активов</v>
      </c>
      <c r="B366" s="13" t="s">
        <v>462</v>
      </c>
      <c r="C366" s="14" t="n">
        <v>153700</v>
      </c>
      <c r="D366" s="14" t="n">
        <v>135700</v>
      </c>
      <c r="E366" s="14" t="n">
        <f aca="false">C366-D366</f>
        <v>18000</v>
      </c>
      <c r="F366" s="11"/>
      <c r="H366" s="0" t="s">
        <v>44</v>
      </c>
    </row>
    <row r="367" customFormat="false" ht="15.75" hidden="false" customHeight="false" outlineLevel="0" collapsed="false">
      <c r="A367" s="12" t="str">
        <f aca="false">IF(G367&lt;&gt;"",G367,H367)</f>
        <v>Увеличение стоимости основных средств</v>
      </c>
      <c r="B367" s="13" t="s">
        <v>463</v>
      </c>
      <c r="C367" s="14" t="n">
        <v>23995</v>
      </c>
      <c r="D367" s="14" t="n">
        <v>5995</v>
      </c>
      <c r="E367" s="14" t="n">
        <f aca="false">C367-D367</f>
        <v>18000</v>
      </c>
      <c r="F367" s="11"/>
      <c r="H367" s="0" t="s">
        <v>87</v>
      </c>
    </row>
    <row r="368" customFormat="false" ht="15.75" hidden="false" customHeight="false" outlineLevel="0" collapsed="false">
      <c r="A368" s="12" t="str">
        <f aca="false">IF(G368&lt;&gt;"",G368,H368)</f>
        <v>Расходы по оплате продуктов питания</v>
      </c>
      <c r="B368" s="13" t="s">
        <v>464</v>
      </c>
      <c r="C368" s="14" t="n">
        <v>3050</v>
      </c>
      <c r="D368" s="14" t="n">
        <v>3050</v>
      </c>
      <c r="E368" s="14" t="n">
        <f aca="false">C368-D368</f>
        <v>0</v>
      </c>
      <c r="F368" s="11"/>
      <c r="H368" s="0" t="s">
        <v>144</v>
      </c>
    </row>
    <row r="369" customFormat="false" ht="31.5" hidden="false" customHeight="false" outlineLevel="0" collapsed="false">
      <c r="A369" s="12" t="str">
        <f aca="false">IF(G369&lt;&gt;"",G369,H369)</f>
        <v>Расходы на приобретение строительных и хозяйственных материалов</v>
      </c>
      <c r="B369" s="13" t="s">
        <v>465</v>
      </c>
      <c r="C369" s="14" t="n">
        <v>112950</v>
      </c>
      <c r="D369" s="14" t="n">
        <v>112950</v>
      </c>
      <c r="E369" s="14" t="n">
        <f aca="false">C369-D369</f>
        <v>0</v>
      </c>
      <c r="F369" s="11"/>
      <c r="H369" s="0" t="s">
        <v>48</v>
      </c>
    </row>
    <row r="370" customFormat="false" ht="15.75" hidden="false" customHeight="false" outlineLevel="0" collapsed="false">
      <c r="A370" s="12" t="str">
        <f aca="false">IF(G370&lt;&gt;"",G370,H370)</f>
        <v>Расходы на оплату канцелярских принадлежностей</v>
      </c>
      <c r="B370" s="13" t="s">
        <v>466</v>
      </c>
      <c r="C370" s="14" t="n">
        <v>495</v>
      </c>
      <c r="D370" s="14" t="n">
        <v>495</v>
      </c>
      <c r="E370" s="14" t="n">
        <f aca="false">C370-D370</f>
        <v>0</v>
      </c>
      <c r="F370" s="11"/>
      <c r="H370" s="0" t="s">
        <v>50</v>
      </c>
    </row>
    <row r="371" customFormat="false" ht="15.75" hidden="false" customHeight="false" outlineLevel="0" collapsed="false">
      <c r="A371" s="12" t="str">
        <f aca="false">IF(G371&lt;&gt;"",G371,H371)</f>
        <v>Прочие материальные запасы</v>
      </c>
      <c r="B371" s="13" t="s">
        <v>467</v>
      </c>
      <c r="C371" s="14" t="n">
        <v>13210</v>
      </c>
      <c r="D371" s="14" t="n">
        <v>13210</v>
      </c>
      <c r="E371" s="14" t="n">
        <f aca="false">C371-D371</f>
        <v>0</v>
      </c>
      <c r="F371" s="11"/>
      <c r="H371" s="0" t="s">
        <v>52</v>
      </c>
    </row>
    <row r="372" customFormat="false" ht="63" hidden="false" customHeight="false" outlineLevel="0" collapsed="false">
      <c r="A372" s="12" t="str">
        <f aca="false">IF(G372&lt;&gt;"",G372,H372)</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372" s="13" t="s">
        <v>468</v>
      </c>
      <c r="C372" s="14" t="n">
        <v>583157</v>
      </c>
      <c r="D372" s="14" t="n">
        <v>361202.11</v>
      </c>
      <c r="E372" s="14" t="n">
        <f aca="false">C372-D372</f>
        <v>221954.89</v>
      </c>
      <c r="F372" s="11"/>
      <c r="H372" s="0" t="s">
        <v>314</v>
      </c>
    </row>
    <row r="373" customFormat="false" ht="15.75" hidden="false" customHeight="false" outlineLevel="0" collapsed="false">
      <c r="A373" s="12" t="str">
        <f aca="false">IF(G373&lt;&gt;"",G373,H373)</f>
        <v>Выполнение функций бюджетными учреждениями</v>
      </c>
      <c r="B373" s="13" t="s">
        <v>469</v>
      </c>
      <c r="C373" s="14" t="n">
        <v>583157</v>
      </c>
      <c r="D373" s="14" t="n">
        <v>361202.11</v>
      </c>
      <c r="E373" s="14" t="n">
        <f aca="false">C373-D373</f>
        <v>221954.89</v>
      </c>
      <c r="F373" s="11"/>
      <c r="H373" s="0" t="s">
        <v>290</v>
      </c>
    </row>
    <row r="374" customFormat="false" ht="15.75" hidden="false" customHeight="false" outlineLevel="0" collapsed="false">
      <c r="A374" s="12" t="str">
        <f aca="false">IF(G374&lt;&gt;"",G374,H374)</f>
        <v>Расходы</v>
      </c>
      <c r="B374" s="13" t="s">
        <v>470</v>
      </c>
      <c r="C374" s="14" t="n">
        <v>583157</v>
      </c>
      <c r="D374" s="14" t="n">
        <v>361202.11</v>
      </c>
      <c r="E374" s="14" t="n">
        <f aca="false">C374-D374</f>
        <v>221954.89</v>
      </c>
      <c r="F374" s="11"/>
      <c r="H374" s="0" t="s">
        <v>19</v>
      </c>
    </row>
    <row r="375" customFormat="false" ht="15.75" hidden="false" customHeight="false" outlineLevel="0" collapsed="false">
      <c r="A375" s="12" t="str">
        <f aca="false">IF(G375&lt;&gt;"",G375,H375)</f>
        <v>Заработная плата</v>
      </c>
      <c r="B375" s="13" t="s">
        <v>471</v>
      </c>
      <c r="C375" s="14" t="n">
        <v>434544</v>
      </c>
      <c r="D375" s="14" t="n">
        <v>269151.82</v>
      </c>
      <c r="E375" s="14" t="n">
        <f aca="false">C375-D375</f>
        <v>165392.18</v>
      </c>
      <c r="F375" s="11"/>
      <c r="H375" s="0" t="s">
        <v>21</v>
      </c>
    </row>
    <row r="376" customFormat="false" ht="15.75" hidden="false" customHeight="false" outlineLevel="0" collapsed="false">
      <c r="A376" s="12" t="str">
        <f aca="false">IF(G376&lt;&gt;"",G376,H376)</f>
        <v>Начисления на оплату труда</v>
      </c>
      <c r="B376" s="13" t="s">
        <v>472</v>
      </c>
      <c r="C376" s="14" t="n">
        <v>148613</v>
      </c>
      <c r="D376" s="14" t="n">
        <v>92050.29</v>
      </c>
      <c r="E376" s="14" t="n">
        <f aca="false">C376-D376</f>
        <v>56562.71</v>
      </c>
      <c r="F376" s="11"/>
      <c r="H376" s="0" t="s">
        <v>25</v>
      </c>
    </row>
    <row r="377" customFormat="false" ht="15.75" hidden="false" customHeight="false" outlineLevel="0" collapsed="false">
      <c r="A377" s="12" t="str">
        <f aca="false">IF(G377&lt;&gt;"",G377,H377)</f>
        <v>Комплектование фондов муниципальных библиотек края</v>
      </c>
      <c r="B377" s="13" t="s">
        <v>473</v>
      </c>
      <c r="C377" s="14" t="n">
        <v>271700</v>
      </c>
      <c r="D377" s="14" t="n">
        <v>0</v>
      </c>
      <c r="E377" s="14" t="n">
        <f aca="false">C377-D377</f>
        <v>271700</v>
      </c>
      <c r="F377" s="11"/>
      <c r="H377" s="0" t="s">
        <v>474</v>
      </c>
    </row>
    <row r="378" customFormat="false" ht="15.75" hidden="false" customHeight="false" outlineLevel="0" collapsed="false">
      <c r="A378" s="12" t="str">
        <f aca="false">IF(G378&lt;&gt;"",G378,H378)</f>
        <v>Мероприятия в сфере культуры</v>
      </c>
      <c r="B378" s="13" t="s">
        <v>475</v>
      </c>
      <c r="C378" s="14" t="n">
        <v>271700</v>
      </c>
      <c r="D378" s="14" t="n">
        <v>0</v>
      </c>
      <c r="E378" s="14" t="n">
        <f aca="false">C378-D378</f>
        <v>271700</v>
      </c>
      <c r="F378" s="11"/>
      <c r="H378" s="0" t="s">
        <v>322</v>
      </c>
    </row>
    <row r="379" customFormat="false" ht="15.75" hidden="false" customHeight="false" outlineLevel="0" collapsed="false">
      <c r="A379" s="12" t="str">
        <f aca="false">IF(G379&lt;&gt;"",G379,H379)</f>
        <v>Поступление нефинансовых активов</v>
      </c>
      <c r="B379" s="13" t="s">
        <v>476</v>
      </c>
      <c r="C379" s="14" t="n">
        <v>271700</v>
      </c>
      <c r="D379" s="14" t="n">
        <v>0</v>
      </c>
      <c r="E379" s="14" t="n">
        <f aca="false">C379-D379</f>
        <v>271700</v>
      </c>
      <c r="F379" s="11"/>
      <c r="H379" s="0" t="s">
        <v>44</v>
      </c>
    </row>
    <row r="380" customFormat="false" ht="15.75" hidden="false" customHeight="false" outlineLevel="0" collapsed="false">
      <c r="A380" s="12" t="str">
        <f aca="false">IF(G380&lt;&gt;"",G380,H380)</f>
        <v>Увеличение стоимости основных средств</v>
      </c>
      <c r="B380" s="13" t="s">
        <v>477</v>
      </c>
      <c r="C380" s="14" t="n">
        <v>271700</v>
      </c>
      <c r="D380" s="14" t="n">
        <v>0</v>
      </c>
      <c r="E380" s="14" t="n">
        <f aca="false">C380-D380</f>
        <v>271700</v>
      </c>
      <c r="F380" s="11"/>
      <c r="H380" s="0" t="s">
        <v>87</v>
      </c>
    </row>
    <row r="381" customFormat="false" ht="47.25" hidden="false" customHeight="false" outlineLevel="0" collapsed="false">
      <c r="A381" s="12" t="str">
        <f aca="false">IF(G381&lt;&gt;"",G381,H381)</f>
        <v>Приобретение компьютерной техники для муниципальных библиотек сельских поселений и муниципальных учреждений культуры музейного типа</v>
      </c>
      <c r="B381" s="13" t="s">
        <v>478</v>
      </c>
      <c r="C381" s="14" t="n">
        <v>560000</v>
      </c>
      <c r="D381" s="14" t="n">
        <v>187745</v>
      </c>
      <c r="E381" s="14" t="n">
        <f aca="false">C381-D381</f>
        <v>372255</v>
      </c>
      <c r="F381" s="11"/>
      <c r="H381" s="0" t="s">
        <v>479</v>
      </c>
    </row>
    <row r="382" customFormat="false" ht="15.75" hidden="false" customHeight="false" outlineLevel="0" collapsed="false">
      <c r="A382" s="12" t="str">
        <f aca="false">IF(G382&lt;&gt;"",G382,H382)</f>
        <v>Мероприятия в сфере культуры</v>
      </c>
      <c r="B382" s="13" t="s">
        <v>480</v>
      </c>
      <c r="C382" s="14" t="n">
        <v>560000</v>
      </c>
      <c r="D382" s="14" t="n">
        <v>187745</v>
      </c>
      <c r="E382" s="14" t="n">
        <f aca="false">C382-D382</f>
        <v>372255</v>
      </c>
      <c r="F382" s="11"/>
      <c r="H382" s="0" t="s">
        <v>322</v>
      </c>
    </row>
    <row r="383" customFormat="false" ht="15.75" hidden="false" customHeight="false" outlineLevel="0" collapsed="false">
      <c r="A383" s="12" t="str">
        <f aca="false">IF(G383&lt;&gt;"",G383,H383)</f>
        <v>Поступление нефинансовых активов</v>
      </c>
      <c r="B383" s="13" t="s">
        <v>481</v>
      </c>
      <c r="C383" s="14" t="n">
        <v>560000</v>
      </c>
      <c r="D383" s="14" t="n">
        <v>187745</v>
      </c>
      <c r="E383" s="14" t="n">
        <f aca="false">C383-D383</f>
        <v>372255</v>
      </c>
      <c r="F383" s="11"/>
      <c r="H383" s="0" t="s">
        <v>44</v>
      </c>
    </row>
    <row r="384" customFormat="false" ht="15.75" hidden="false" customHeight="false" outlineLevel="0" collapsed="false">
      <c r="A384" s="12" t="str">
        <f aca="false">IF(G384&lt;&gt;"",G384,H384)</f>
        <v>Увеличение стоимости основных средств</v>
      </c>
      <c r="B384" s="13" t="s">
        <v>482</v>
      </c>
      <c r="C384" s="14" t="n">
        <v>560000</v>
      </c>
      <c r="D384" s="14" t="n">
        <v>187745</v>
      </c>
      <c r="E384" s="14" t="n">
        <f aca="false">C384-D384</f>
        <v>372255</v>
      </c>
      <c r="F384" s="11"/>
      <c r="H384" s="0" t="s">
        <v>87</v>
      </c>
    </row>
    <row r="385" customFormat="false" ht="47.25" hidden="false" customHeight="false" outlineLevel="0" collapsed="false">
      <c r="A385" s="12" t="str">
        <f aca="false">IF(G385&lt;&gt;"",G385,H385)</f>
        <v>Приобретение и установка систем видеонаблюдения  для муниципальных учреждений культуры и муниципальных образовательных учреждений в области культуры</v>
      </c>
      <c r="B385" s="13" t="s">
        <v>483</v>
      </c>
      <c r="C385" s="14" t="n">
        <v>80000</v>
      </c>
      <c r="D385" s="14" t="n">
        <v>0</v>
      </c>
      <c r="E385" s="14" t="n">
        <f aca="false">C385-D385</f>
        <v>80000</v>
      </c>
      <c r="F385" s="11"/>
      <c r="H385" s="0" t="s">
        <v>320</v>
      </c>
    </row>
    <row r="386" customFormat="false" ht="15.75" hidden="false" customHeight="false" outlineLevel="0" collapsed="false">
      <c r="A386" s="12" t="str">
        <f aca="false">IF(G386&lt;&gt;"",G386,H386)</f>
        <v>Мероприятия в сфере культуры</v>
      </c>
      <c r="B386" s="13" t="s">
        <v>484</v>
      </c>
      <c r="C386" s="14" t="n">
        <v>80000</v>
      </c>
      <c r="D386" s="14" t="n">
        <v>0</v>
      </c>
      <c r="E386" s="14" t="n">
        <f aca="false">C386-D386</f>
        <v>80000</v>
      </c>
      <c r="F386" s="11"/>
      <c r="H386" s="0" t="s">
        <v>322</v>
      </c>
    </row>
    <row r="387" customFormat="false" ht="15.75" hidden="false" customHeight="false" outlineLevel="0" collapsed="false">
      <c r="A387" s="12" t="str">
        <f aca="false">IF(G387&lt;&gt;"",G387,H387)</f>
        <v>Расходы</v>
      </c>
      <c r="B387" s="13" t="s">
        <v>485</v>
      </c>
      <c r="C387" s="14" t="n">
        <v>80000</v>
      </c>
      <c r="D387" s="14" t="n">
        <v>0</v>
      </c>
      <c r="E387" s="14" t="n">
        <f aca="false">C387-D387</f>
        <v>80000</v>
      </c>
      <c r="F387" s="11"/>
      <c r="H387" s="0" t="s">
        <v>19</v>
      </c>
    </row>
    <row r="388" customFormat="false" ht="15.75" hidden="false" customHeight="false" outlineLevel="0" collapsed="false">
      <c r="A388" s="12" t="str">
        <f aca="false">IF(G388&lt;&gt;"",G388,H388)</f>
        <v>Прочие услуги</v>
      </c>
      <c r="B388" s="13" t="s">
        <v>486</v>
      </c>
      <c r="C388" s="14" t="n">
        <v>80000</v>
      </c>
      <c r="D388" s="14" t="n">
        <v>0</v>
      </c>
      <c r="E388" s="14" t="n">
        <f aca="false">C388-D388</f>
        <v>80000</v>
      </c>
      <c r="F388" s="11"/>
      <c r="H388" s="0" t="s">
        <v>40</v>
      </c>
    </row>
    <row r="389" customFormat="false" ht="47.25" hidden="false" customHeight="false" outlineLevel="0" collapsed="false">
      <c r="A389" s="12" t="str">
        <f aca="false">IF(G389&lt;&gt;"",G389,H389)</f>
        <v>Приобретение противопожарного оборудования для муниципальных учреждений культуры и муниципальных образовательных учреждений в области культуры</v>
      </c>
      <c r="B389" s="13" t="s">
        <v>487</v>
      </c>
      <c r="C389" s="14" t="n">
        <v>6200</v>
      </c>
      <c r="D389" s="14" t="n">
        <v>6200</v>
      </c>
      <c r="E389" s="14" t="n">
        <f aca="false">C389-D389</f>
        <v>0</v>
      </c>
      <c r="F389" s="11"/>
      <c r="H389" s="0" t="s">
        <v>488</v>
      </c>
    </row>
    <row r="390" customFormat="false" ht="15.75" hidden="false" customHeight="false" outlineLevel="0" collapsed="false">
      <c r="A390" s="12" t="str">
        <f aca="false">IF(G390&lt;&gt;"",G390,H390)</f>
        <v>Мероприятия в сфере культуры</v>
      </c>
      <c r="B390" s="13" t="s">
        <v>489</v>
      </c>
      <c r="C390" s="14" t="n">
        <v>6200</v>
      </c>
      <c r="D390" s="14" t="n">
        <v>6200</v>
      </c>
      <c r="E390" s="14" t="n">
        <f aca="false">C390-D390</f>
        <v>0</v>
      </c>
      <c r="F390" s="11"/>
      <c r="H390" s="0" t="s">
        <v>322</v>
      </c>
    </row>
    <row r="391" customFormat="false" ht="15.75" hidden="false" customHeight="false" outlineLevel="0" collapsed="false">
      <c r="A391" s="12" t="str">
        <f aca="false">IF(G391&lt;&gt;"",G391,H391)</f>
        <v>Поступление нефинансовых активов</v>
      </c>
      <c r="B391" s="13" t="s">
        <v>490</v>
      </c>
      <c r="C391" s="14" t="n">
        <v>6200</v>
      </c>
      <c r="D391" s="14" t="n">
        <v>6200</v>
      </c>
      <c r="E391" s="14" t="n">
        <f aca="false">C391-D391</f>
        <v>0</v>
      </c>
      <c r="F391" s="11"/>
      <c r="H391" s="0" t="s">
        <v>44</v>
      </c>
    </row>
    <row r="392" customFormat="false" ht="15.75" hidden="false" customHeight="false" outlineLevel="0" collapsed="false">
      <c r="A392" s="12" t="str">
        <f aca="false">IF(G392&lt;&gt;"",G392,H392)</f>
        <v>Увеличение стоимости основных средств</v>
      </c>
      <c r="B392" s="13" t="s">
        <v>491</v>
      </c>
      <c r="C392" s="14" t="n">
        <v>6200</v>
      </c>
      <c r="D392" s="14" t="n">
        <v>6200</v>
      </c>
      <c r="E392" s="14" t="n">
        <f aca="false">C392-D392</f>
        <v>0</v>
      </c>
      <c r="F392" s="11"/>
      <c r="H392" s="0" t="s">
        <v>87</v>
      </c>
    </row>
    <row r="393" customFormat="false" ht="31.5" hidden="false" customHeight="false" outlineLevel="0" collapsed="false">
      <c r="A393" s="12" t="str">
        <f aca="false">IF(G393&lt;&gt;"",G393,H393)</f>
        <v>Долгосрочная целевая программа "Сохранение и поддержка культуры Абанского района на 2009-2011гг."</v>
      </c>
      <c r="B393" s="13" t="s">
        <v>492</v>
      </c>
      <c r="C393" s="14" t="n">
        <v>50000</v>
      </c>
      <c r="D393" s="14" t="n">
        <v>0</v>
      </c>
      <c r="E393" s="14" t="n">
        <f aca="false">C393-D393</f>
        <v>50000</v>
      </c>
      <c r="F393" s="11"/>
      <c r="H393" s="0" t="s">
        <v>493</v>
      </c>
    </row>
    <row r="394" customFormat="false" ht="47.25" hidden="false" customHeight="false" outlineLevel="0" collapsed="false">
      <c r="A394" s="12" t="str">
        <f aca="false">IF(G394&lt;&gt;"",G394,H394)</f>
        <v>Мероприятия по поддержке и развитию культуры, искусства, кинематографии, средств массовой информации и архивного дела</v>
      </c>
      <c r="B394" s="13" t="s">
        <v>494</v>
      </c>
      <c r="C394" s="14" t="n">
        <v>50000</v>
      </c>
      <c r="D394" s="14" t="n">
        <v>0</v>
      </c>
      <c r="E394" s="14" t="n">
        <f aca="false">C394-D394</f>
        <v>50000</v>
      </c>
      <c r="F394" s="11"/>
      <c r="H394" s="0" t="s">
        <v>495</v>
      </c>
    </row>
    <row r="395" customFormat="false" ht="15.75" hidden="false" customHeight="false" outlineLevel="0" collapsed="false">
      <c r="A395" s="12" t="str">
        <f aca="false">IF(G395&lt;&gt;"",G395,H395)</f>
        <v>Расходы</v>
      </c>
      <c r="B395" s="13" t="s">
        <v>496</v>
      </c>
      <c r="C395" s="14" t="n">
        <v>50000</v>
      </c>
      <c r="D395" s="14" t="n">
        <v>0</v>
      </c>
      <c r="E395" s="14" t="n">
        <f aca="false">C395-D395</f>
        <v>50000</v>
      </c>
      <c r="F395" s="11"/>
      <c r="H395" s="0" t="s">
        <v>19</v>
      </c>
    </row>
    <row r="396" customFormat="false" ht="15.75" hidden="false" customHeight="false" outlineLevel="0" collapsed="false">
      <c r="A396" s="12" t="str">
        <f aca="false">IF(G396&lt;&gt;"",G396,H396)</f>
        <v>Прочие услуги</v>
      </c>
      <c r="B396" s="13" t="s">
        <v>497</v>
      </c>
      <c r="C396" s="14" t="n">
        <v>50000</v>
      </c>
      <c r="D396" s="14" t="n">
        <v>0</v>
      </c>
      <c r="E396" s="14" t="n">
        <f aca="false">C396-D396</f>
        <v>50000</v>
      </c>
      <c r="F396" s="11"/>
      <c r="H396" s="0" t="s">
        <v>40</v>
      </c>
    </row>
    <row r="397" customFormat="false" ht="31.5" hidden="false" customHeight="false" outlineLevel="0" collapsed="false">
      <c r="A397" s="12" t="str">
        <f aca="false">IF(G397&lt;&gt;"",G397,H397)</f>
        <v>Долгосрочная целевая программа " Будущее  в наших руках" на 2009-2011 гг.</v>
      </c>
      <c r="B397" s="13" t="s">
        <v>498</v>
      </c>
      <c r="C397" s="14" t="n">
        <v>200000</v>
      </c>
      <c r="D397" s="14" t="n">
        <v>29400</v>
      </c>
      <c r="E397" s="14" t="n">
        <f aca="false">C397-D397</f>
        <v>170600</v>
      </c>
      <c r="F397" s="11"/>
      <c r="H397" s="0" t="s">
        <v>499</v>
      </c>
    </row>
    <row r="398" customFormat="false" ht="31.5" hidden="false" customHeight="false" outlineLevel="0" collapsed="false">
      <c r="A398" s="12" t="str">
        <f aca="false">IF(G398&lt;&gt;"",G398,H398)</f>
        <v>Проведение оздоровительных и других мероприятий для детей и молодежи </v>
      </c>
      <c r="B398" s="13" t="s">
        <v>500</v>
      </c>
      <c r="C398" s="14" t="n">
        <v>200000</v>
      </c>
      <c r="D398" s="14" t="n">
        <v>29400</v>
      </c>
      <c r="E398" s="14" t="n">
        <f aca="false">C398-D398</f>
        <v>170600</v>
      </c>
      <c r="F398" s="11"/>
      <c r="H398" s="0" t="s">
        <v>161</v>
      </c>
    </row>
    <row r="399" customFormat="false" ht="15.75" hidden="false" customHeight="false" outlineLevel="0" collapsed="false">
      <c r="A399" s="12" t="str">
        <f aca="false">IF(G399&lt;&gt;"",G399,H399)</f>
        <v>Расходы</v>
      </c>
      <c r="B399" s="13" t="s">
        <v>501</v>
      </c>
      <c r="C399" s="14" t="n">
        <v>110000</v>
      </c>
      <c r="D399" s="14" t="n">
        <v>29400</v>
      </c>
      <c r="E399" s="14" t="n">
        <f aca="false">C399-D399</f>
        <v>80600</v>
      </c>
      <c r="F399" s="11"/>
      <c r="H399" s="0" t="s">
        <v>19</v>
      </c>
    </row>
    <row r="400" customFormat="false" ht="15.75" hidden="false" customHeight="false" outlineLevel="0" collapsed="false">
      <c r="A400" s="12" t="str">
        <f aca="false">IF(G400&lt;&gt;"",G400,H400)</f>
        <v>Заработная плата</v>
      </c>
      <c r="B400" s="13" t="s">
        <v>502</v>
      </c>
      <c r="C400" s="14" t="n">
        <v>79239.31</v>
      </c>
      <c r="D400" s="14" t="n">
        <v>29400</v>
      </c>
      <c r="E400" s="14" t="n">
        <f aca="false">C400-D400</f>
        <v>49839.31</v>
      </c>
      <c r="F400" s="11"/>
      <c r="H400" s="0" t="s">
        <v>21</v>
      </c>
    </row>
    <row r="401" customFormat="false" ht="15.75" hidden="false" customHeight="false" outlineLevel="0" collapsed="false">
      <c r="A401" s="12" t="str">
        <f aca="false">IF(G401&lt;&gt;"",G401,H401)</f>
        <v>Начисления на оплату труда</v>
      </c>
      <c r="B401" s="13" t="s">
        <v>503</v>
      </c>
      <c r="C401" s="14" t="n">
        <v>20760.69</v>
      </c>
      <c r="D401" s="14" t="n">
        <v>0</v>
      </c>
      <c r="E401" s="14" t="n">
        <f aca="false">C401-D401</f>
        <v>20760.69</v>
      </c>
      <c r="F401" s="11"/>
      <c r="H401" s="0" t="s">
        <v>25</v>
      </c>
    </row>
    <row r="402" customFormat="false" ht="15.75" hidden="false" customHeight="false" outlineLevel="0" collapsed="false">
      <c r="A402" s="12" t="str">
        <f aca="false">IF(G402&lt;&gt;"",G402,H402)</f>
        <v>Прочие расходы</v>
      </c>
      <c r="B402" s="13" t="s">
        <v>504</v>
      </c>
      <c r="C402" s="14" t="n">
        <v>10000</v>
      </c>
      <c r="D402" s="14" t="n">
        <v>0</v>
      </c>
      <c r="E402" s="14" t="n">
        <f aca="false">C402-D402</f>
        <v>10000</v>
      </c>
      <c r="F402" s="11"/>
      <c r="H402" s="0" t="s">
        <v>42</v>
      </c>
    </row>
    <row r="403" customFormat="false" ht="15.75" hidden="false" customHeight="false" outlineLevel="0" collapsed="false">
      <c r="A403" s="12" t="str">
        <f aca="false">IF(G403&lt;&gt;"",G403,H403)</f>
        <v>Поступление нефинансовых активов</v>
      </c>
      <c r="B403" s="13" t="s">
        <v>505</v>
      </c>
      <c r="C403" s="14" t="n">
        <v>90000</v>
      </c>
      <c r="D403" s="14" t="n">
        <v>0</v>
      </c>
      <c r="E403" s="14" t="n">
        <f aca="false">C403-D403</f>
        <v>90000</v>
      </c>
      <c r="F403" s="11"/>
      <c r="H403" s="0" t="s">
        <v>44</v>
      </c>
    </row>
    <row r="404" customFormat="false" ht="15.75" hidden="false" customHeight="false" outlineLevel="0" collapsed="false">
      <c r="A404" s="12" t="str">
        <f aca="false">IF(G404&lt;&gt;"",G404,H404)</f>
        <v>Увеличение стоимости основных средств</v>
      </c>
      <c r="B404" s="13" t="s">
        <v>506</v>
      </c>
      <c r="C404" s="14" t="n">
        <v>90000</v>
      </c>
      <c r="D404" s="14" t="n">
        <v>0</v>
      </c>
      <c r="E404" s="14" t="n">
        <f aca="false">C404-D404</f>
        <v>90000</v>
      </c>
      <c r="F404" s="11"/>
      <c r="H404" s="0" t="s">
        <v>87</v>
      </c>
    </row>
    <row r="405" customFormat="false" ht="31.5" hidden="false" customHeight="false" outlineLevel="0" collapsed="false">
      <c r="A405" s="12" t="str">
        <f aca="false">IF(G405&lt;&gt;"",G405,H405)</f>
        <v>Комплектование фондов муниципальных библиотек края за счет средств местного бюджета</v>
      </c>
      <c r="B405" s="13" t="s">
        <v>507</v>
      </c>
      <c r="C405" s="14" t="n">
        <v>70000</v>
      </c>
      <c r="D405" s="14" t="n">
        <v>21660</v>
      </c>
      <c r="E405" s="14" t="n">
        <f aca="false">C405-D405</f>
        <v>48340</v>
      </c>
      <c r="F405" s="11"/>
      <c r="H405" s="0" t="s">
        <v>508</v>
      </c>
    </row>
    <row r="406" customFormat="false" ht="15.75" hidden="false" customHeight="false" outlineLevel="0" collapsed="false">
      <c r="A406" s="12" t="str">
        <f aca="false">IF(G406&lt;&gt;"",G406,H406)</f>
        <v>Фонд софинансирования за счет средств местного бюджета</v>
      </c>
      <c r="B406" s="13" t="s">
        <v>509</v>
      </c>
      <c r="C406" s="14" t="n">
        <v>70000</v>
      </c>
      <c r="D406" s="14" t="n">
        <v>21660</v>
      </c>
      <c r="E406" s="14" t="n">
        <f aca="false">C406-D406</f>
        <v>48340</v>
      </c>
      <c r="F406" s="11"/>
      <c r="H406" s="0" t="s">
        <v>243</v>
      </c>
    </row>
    <row r="407" customFormat="false" ht="15.75" hidden="false" customHeight="false" outlineLevel="0" collapsed="false">
      <c r="A407" s="12" t="str">
        <f aca="false">IF(G407&lt;&gt;"",G407,H407)</f>
        <v>Поступление нефинансовых активов</v>
      </c>
      <c r="B407" s="13" t="s">
        <v>510</v>
      </c>
      <c r="C407" s="14" t="n">
        <v>70000</v>
      </c>
      <c r="D407" s="14" t="n">
        <v>21660</v>
      </c>
      <c r="E407" s="14" t="n">
        <f aca="false">C407-D407</f>
        <v>48340</v>
      </c>
      <c r="F407" s="11"/>
      <c r="H407" s="0" t="s">
        <v>44</v>
      </c>
    </row>
    <row r="408" customFormat="false" ht="15.75" hidden="false" customHeight="false" outlineLevel="0" collapsed="false">
      <c r="A408" s="12" t="str">
        <f aca="false">IF(G408&lt;&gt;"",G408,H408)</f>
        <v>Увеличение стоимости основных средств</v>
      </c>
      <c r="B408" s="13" t="s">
        <v>511</v>
      </c>
      <c r="C408" s="14" t="n">
        <v>70000</v>
      </c>
      <c r="D408" s="14" t="n">
        <v>21660</v>
      </c>
      <c r="E408" s="14" t="n">
        <f aca="false">C408-D408</f>
        <v>48340</v>
      </c>
      <c r="F408" s="11"/>
      <c r="H408" s="0" t="s">
        <v>87</v>
      </c>
    </row>
    <row r="409" customFormat="false" ht="63" hidden="false" customHeight="false" outlineLevel="0" collapsed="false">
      <c r="A409" s="12" t="str">
        <f aca="false">IF(G409&lt;&gt;"",G409,H409)</f>
        <v>Приобретение компьютерной техники для муниципальных библиотек сельских поселений и муниципальных учреждений культуры музейного типа за счет средств местного бюджета</v>
      </c>
      <c r="B409" s="13" t="s">
        <v>512</v>
      </c>
      <c r="C409" s="14" t="n">
        <v>6000</v>
      </c>
      <c r="D409" s="14" t="n">
        <v>3000</v>
      </c>
      <c r="E409" s="14" t="n">
        <f aca="false">C409-D409</f>
        <v>3000</v>
      </c>
      <c r="F409" s="11"/>
      <c r="H409" s="0" t="s">
        <v>513</v>
      </c>
    </row>
    <row r="410" customFormat="false" ht="15.75" hidden="false" customHeight="false" outlineLevel="0" collapsed="false">
      <c r="A410" s="12" t="str">
        <f aca="false">IF(G410&lt;&gt;"",G410,H410)</f>
        <v>Фонд софинансирования за счет средств местного бюджета</v>
      </c>
      <c r="B410" s="13" t="s">
        <v>514</v>
      </c>
      <c r="C410" s="14" t="n">
        <v>6000</v>
      </c>
      <c r="D410" s="14" t="n">
        <v>3000</v>
      </c>
      <c r="E410" s="14" t="n">
        <f aca="false">C410-D410</f>
        <v>3000</v>
      </c>
      <c r="F410" s="11"/>
      <c r="H410" s="0" t="s">
        <v>243</v>
      </c>
    </row>
    <row r="411" customFormat="false" ht="15.75" hidden="false" customHeight="false" outlineLevel="0" collapsed="false">
      <c r="A411" s="12" t="str">
        <f aca="false">IF(G411&lt;&gt;"",G411,H411)</f>
        <v>Поступление нефинансовых активов</v>
      </c>
      <c r="B411" s="13" t="s">
        <v>515</v>
      </c>
      <c r="C411" s="14" t="n">
        <v>6000</v>
      </c>
      <c r="D411" s="14" t="n">
        <v>3000</v>
      </c>
      <c r="E411" s="14" t="n">
        <f aca="false">C411-D411</f>
        <v>3000</v>
      </c>
      <c r="F411" s="11"/>
      <c r="H411" s="0" t="s">
        <v>44</v>
      </c>
    </row>
    <row r="412" customFormat="false" ht="15.75" hidden="false" customHeight="false" outlineLevel="0" collapsed="false">
      <c r="A412" s="12" t="str">
        <f aca="false">IF(G412&lt;&gt;"",G412,H412)</f>
        <v>Увеличение стоимости основных средств</v>
      </c>
      <c r="B412" s="13" t="s">
        <v>516</v>
      </c>
      <c r="C412" s="14" t="n">
        <v>6000</v>
      </c>
      <c r="D412" s="14" t="n">
        <v>3000</v>
      </c>
      <c r="E412" s="14" t="n">
        <f aca="false">C412-D412</f>
        <v>3000</v>
      </c>
      <c r="F412" s="11"/>
      <c r="H412" s="0" t="s">
        <v>87</v>
      </c>
    </row>
    <row r="413" customFormat="false" ht="63" hidden="false" customHeight="false" outlineLevel="0" collapsed="false">
      <c r="A413" s="12" t="str">
        <f aca="false">IF(G413&lt;&gt;"",G413,H413)</f>
        <v>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за счет средств местного бюджета</v>
      </c>
      <c r="B413" s="13" t="s">
        <v>517</v>
      </c>
      <c r="C413" s="14" t="n">
        <v>24000</v>
      </c>
      <c r="D413" s="14" t="n">
        <v>0</v>
      </c>
      <c r="E413" s="14" t="n">
        <f aca="false">C413-D413</f>
        <v>24000</v>
      </c>
      <c r="F413" s="11"/>
      <c r="H413" s="0" t="s">
        <v>336</v>
      </c>
    </row>
    <row r="414" customFormat="false" ht="15.75" hidden="false" customHeight="false" outlineLevel="0" collapsed="false">
      <c r="A414" s="12" t="str">
        <f aca="false">IF(G414&lt;&gt;"",G414,H414)</f>
        <v>Фонд софинансирования за счет средств местного бюджета</v>
      </c>
      <c r="B414" s="13" t="s">
        <v>518</v>
      </c>
      <c r="C414" s="14" t="n">
        <v>24000</v>
      </c>
      <c r="D414" s="14" t="n">
        <v>0</v>
      </c>
      <c r="E414" s="14" t="n">
        <f aca="false">C414-D414</f>
        <v>24000</v>
      </c>
      <c r="F414" s="11"/>
      <c r="H414" s="0" t="s">
        <v>243</v>
      </c>
    </row>
    <row r="415" customFormat="false" ht="15.75" hidden="false" customHeight="false" outlineLevel="0" collapsed="false">
      <c r="A415" s="12" t="str">
        <f aca="false">IF(G415&lt;&gt;"",G415,H415)</f>
        <v>Расходы</v>
      </c>
      <c r="B415" s="13" t="s">
        <v>519</v>
      </c>
      <c r="C415" s="14" t="n">
        <v>24000</v>
      </c>
      <c r="D415" s="14" t="n">
        <v>0</v>
      </c>
      <c r="E415" s="14" t="n">
        <f aca="false">C415-D415</f>
        <v>24000</v>
      </c>
      <c r="F415" s="11"/>
      <c r="H415" s="0" t="s">
        <v>19</v>
      </c>
    </row>
    <row r="416" customFormat="false" ht="15.75" hidden="false" customHeight="false" outlineLevel="0" collapsed="false">
      <c r="A416" s="12" t="str">
        <f aca="false">IF(G416&lt;&gt;"",G416,H416)</f>
        <v>Прочие услуги</v>
      </c>
      <c r="B416" s="13" t="s">
        <v>520</v>
      </c>
      <c r="C416" s="14" t="n">
        <v>24000</v>
      </c>
      <c r="D416" s="14" t="n">
        <v>0</v>
      </c>
      <c r="E416" s="14" t="n">
        <f aca="false">C416-D416</f>
        <v>24000</v>
      </c>
      <c r="F416" s="11"/>
      <c r="H416" s="0" t="s">
        <v>40</v>
      </c>
    </row>
    <row r="417" customFormat="false" ht="63" hidden="false" customHeight="false" outlineLevel="0" collapsed="false">
      <c r="A417" s="12" t="str">
        <f aca="false">IF(G417&lt;&gt;"",G417,H417)</f>
        <v>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v>
      </c>
      <c r="B417" s="13" t="s">
        <v>521</v>
      </c>
      <c r="C417" s="14" t="n">
        <v>1550</v>
      </c>
      <c r="D417" s="14" t="n">
        <v>1550</v>
      </c>
      <c r="E417" s="14" t="n">
        <f aca="false">C417-D417</f>
        <v>0</v>
      </c>
      <c r="F417" s="11"/>
      <c r="H417" s="0" t="s">
        <v>522</v>
      </c>
    </row>
    <row r="418" customFormat="false" ht="15.75" hidden="false" customHeight="false" outlineLevel="0" collapsed="false">
      <c r="A418" s="12" t="str">
        <f aca="false">IF(G418&lt;&gt;"",G418,H418)</f>
        <v>Фонд софинансирования за счет средств местного бюджета</v>
      </c>
      <c r="B418" s="13" t="s">
        <v>523</v>
      </c>
      <c r="C418" s="14" t="n">
        <v>1550</v>
      </c>
      <c r="D418" s="14" t="n">
        <v>1550</v>
      </c>
      <c r="E418" s="14" t="n">
        <f aca="false">C418-D418</f>
        <v>0</v>
      </c>
      <c r="F418" s="11"/>
      <c r="H418" s="0" t="s">
        <v>243</v>
      </c>
    </row>
    <row r="419" customFormat="false" ht="15.75" hidden="false" customHeight="false" outlineLevel="0" collapsed="false">
      <c r="A419" s="12" t="str">
        <f aca="false">IF(G419&lt;&gt;"",G419,H419)</f>
        <v>Поступление нефинансовых активов</v>
      </c>
      <c r="B419" s="13" t="s">
        <v>524</v>
      </c>
      <c r="C419" s="14" t="n">
        <v>1550</v>
      </c>
      <c r="D419" s="14" t="n">
        <v>1550</v>
      </c>
      <c r="E419" s="14" t="n">
        <f aca="false">C419-D419</f>
        <v>0</v>
      </c>
      <c r="F419" s="11"/>
      <c r="H419" s="0" t="s">
        <v>44</v>
      </c>
    </row>
    <row r="420" customFormat="false" ht="15.75" hidden="false" customHeight="false" outlineLevel="0" collapsed="false">
      <c r="A420" s="12" t="str">
        <f aca="false">IF(G420&lt;&gt;"",G420,H420)</f>
        <v>Увеличение стоимости основных средств</v>
      </c>
      <c r="B420" s="13" t="s">
        <v>525</v>
      </c>
      <c r="C420" s="14" t="n">
        <v>1550</v>
      </c>
      <c r="D420" s="14" t="n">
        <v>1550</v>
      </c>
      <c r="E420" s="14" t="n">
        <f aca="false">C420-D420</f>
        <v>0</v>
      </c>
      <c r="F420" s="11"/>
      <c r="H420" s="0" t="s">
        <v>87</v>
      </c>
    </row>
    <row r="421" customFormat="false" ht="63" hidden="false" customHeight="false" outlineLevel="0" collapsed="false">
      <c r="A421" s="12" t="str">
        <f aca="false">IF(G421&lt;&gt;"",G421,H421)</f>
        <v>Софинансирование субсидии комплектование книжных фондов библиотек муниципальных образований и государственных библиотек городов Москвы и Санкт-Петербурга за счет средств местного бюджета</v>
      </c>
      <c r="B421" s="13" t="s">
        <v>526</v>
      </c>
      <c r="C421" s="14" t="n">
        <v>236600</v>
      </c>
      <c r="D421" s="14" t="n">
        <v>0</v>
      </c>
      <c r="E421" s="14" t="n">
        <f aca="false">C421-D421</f>
        <v>236600</v>
      </c>
      <c r="F421" s="11"/>
      <c r="H421" s="0" t="s">
        <v>527</v>
      </c>
    </row>
    <row r="422" customFormat="false" ht="15.75" hidden="false" customHeight="false" outlineLevel="0" collapsed="false">
      <c r="A422" s="12" t="str">
        <f aca="false">IF(G422&lt;&gt;"",G422,H422)</f>
        <v>Фонд софинансирования за счет средств местного бюджета</v>
      </c>
      <c r="B422" s="13" t="s">
        <v>528</v>
      </c>
      <c r="C422" s="14" t="n">
        <v>236600</v>
      </c>
      <c r="D422" s="14" t="n">
        <v>0</v>
      </c>
      <c r="E422" s="14" t="n">
        <f aca="false">C422-D422</f>
        <v>236600</v>
      </c>
      <c r="F422" s="11"/>
      <c r="H422" s="0" t="s">
        <v>243</v>
      </c>
    </row>
    <row r="423" customFormat="false" ht="15.75" hidden="false" customHeight="false" outlineLevel="0" collapsed="false">
      <c r="A423" s="12" t="str">
        <f aca="false">IF(G423&lt;&gt;"",G423,H423)</f>
        <v>Расходы</v>
      </c>
      <c r="B423" s="13" t="s">
        <v>529</v>
      </c>
      <c r="C423" s="14" t="n">
        <v>236600</v>
      </c>
      <c r="D423" s="14" t="n">
        <v>0</v>
      </c>
      <c r="E423" s="14" t="n">
        <f aca="false">C423-D423</f>
        <v>236600</v>
      </c>
      <c r="F423" s="11"/>
      <c r="H423" s="0" t="s">
        <v>19</v>
      </c>
    </row>
    <row r="424" customFormat="false" ht="15.75" hidden="false" customHeight="false" outlineLevel="0" collapsed="false">
      <c r="A424" s="12" t="str">
        <f aca="false">IF(G424&lt;&gt;"",G424,H424)</f>
        <v>Прочие услуги</v>
      </c>
      <c r="B424" s="13" t="s">
        <v>530</v>
      </c>
      <c r="C424" s="14" t="n">
        <v>236600</v>
      </c>
      <c r="D424" s="14" t="n">
        <v>0</v>
      </c>
      <c r="E424" s="14" t="n">
        <f aca="false">C424-D424</f>
        <v>236600</v>
      </c>
      <c r="F424" s="11"/>
      <c r="H424" s="0" t="s">
        <v>40</v>
      </c>
    </row>
    <row r="425" customFormat="false" ht="15.75" hidden="false" customHeight="false" outlineLevel="0" collapsed="false">
      <c r="A425" s="12" t="str">
        <f aca="false">IF(G425&lt;&gt;"",G425,H425)</f>
        <v>Другие вопросы в области культуры, кинематографии</v>
      </c>
      <c r="B425" s="13" t="s">
        <v>531</v>
      </c>
      <c r="C425" s="14" t="n">
        <v>1448398.32</v>
      </c>
      <c r="D425" s="14" t="n">
        <v>753972.96</v>
      </c>
      <c r="E425" s="14" t="n">
        <f aca="false">C425-D425</f>
        <v>694425.36</v>
      </c>
      <c r="F425" s="11"/>
      <c r="H425" s="0" t="s">
        <v>532</v>
      </c>
    </row>
    <row r="426" customFormat="false" ht="15.75" hidden="false" customHeight="false" outlineLevel="0" collapsed="false">
      <c r="A426" s="12" t="str">
        <f aca="false">IF(G426&lt;&gt;"",G426,H426)</f>
        <v>Центральный аппарат иных органов</v>
      </c>
      <c r="B426" s="13" t="s">
        <v>533</v>
      </c>
      <c r="C426" s="14" t="n">
        <v>1448398.32</v>
      </c>
      <c r="D426" s="14" t="n">
        <v>753972.96</v>
      </c>
      <c r="E426" s="14" t="n">
        <f aca="false">C426-D426</f>
        <v>694425.36</v>
      </c>
      <c r="F426" s="11"/>
      <c r="H426" s="0" t="s">
        <v>29</v>
      </c>
    </row>
    <row r="427" customFormat="false" ht="15.75" hidden="false" customHeight="false" outlineLevel="0" collapsed="false">
      <c r="A427" s="12" t="str">
        <f aca="false">IF(G427&lt;&gt;"",G427,H427)</f>
        <v>Выполнение функций органами местного самоуправления</v>
      </c>
      <c r="B427" s="13" t="s">
        <v>534</v>
      </c>
      <c r="C427" s="14" t="n">
        <v>1448398.32</v>
      </c>
      <c r="D427" s="14" t="n">
        <v>753972.96</v>
      </c>
      <c r="E427" s="14" t="n">
        <f aca="false">C427-D427</f>
        <v>694425.36</v>
      </c>
      <c r="F427" s="11"/>
      <c r="H427" s="0" t="s">
        <v>17</v>
      </c>
    </row>
    <row r="428" customFormat="false" ht="15.75" hidden="false" customHeight="false" outlineLevel="0" collapsed="false">
      <c r="A428" s="12" t="str">
        <f aca="false">IF(G428&lt;&gt;"",G428,H428)</f>
        <v>Расходы</v>
      </c>
      <c r="B428" s="13" t="s">
        <v>535</v>
      </c>
      <c r="C428" s="14" t="n">
        <v>1423498.32</v>
      </c>
      <c r="D428" s="14" t="n">
        <v>742572.96</v>
      </c>
      <c r="E428" s="14" t="n">
        <f aca="false">C428-D428</f>
        <v>680925.36</v>
      </c>
      <c r="F428" s="11"/>
      <c r="H428" s="0" t="s">
        <v>19</v>
      </c>
    </row>
    <row r="429" customFormat="false" ht="15.75" hidden="false" customHeight="false" outlineLevel="0" collapsed="false">
      <c r="A429" s="12" t="str">
        <f aca="false">IF(G429&lt;&gt;"",G429,H429)</f>
        <v>Заработная плата</v>
      </c>
      <c r="B429" s="13" t="s">
        <v>536</v>
      </c>
      <c r="C429" s="14" t="n">
        <v>956283.44</v>
      </c>
      <c r="D429" s="14" t="n">
        <v>527370.09</v>
      </c>
      <c r="E429" s="14" t="n">
        <f aca="false">C429-D429</f>
        <v>428913.35</v>
      </c>
      <c r="F429" s="11"/>
      <c r="H429" s="0" t="s">
        <v>21</v>
      </c>
    </row>
    <row r="430" customFormat="false" ht="15.75" hidden="false" customHeight="false" outlineLevel="0" collapsed="false">
      <c r="A430" s="12" t="str">
        <f aca="false">IF(G430&lt;&gt;"",G430,H430)</f>
        <v>Прочие выплаты</v>
      </c>
      <c r="B430" s="13" t="s">
        <v>537</v>
      </c>
      <c r="C430" s="14" t="n">
        <v>15000</v>
      </c>
      <c r="D430" s="14" t="n">
        <v>7450</v>
      </c>
      <c r="E430" s="14" t="n">
        <f aca="false">C430-D430</f>
        <v>7550</v>
      </c>
      <c r="F430" s="11"/>
      <c r="H430" s="0" t="s">
        <v>23</v>
      </c>
    </row>
    <row r="431" customFormat="false" ht="15.75" hidden="false" customHeight="false" outlineLevel="0" collapsed="false">
      <c r="A431" s="12" t="str">
        <f aca="false">IF(G431&lt;&gt;"",G431,H431)</f>
        <v>Начисления на оплату труда</v>
      </c>
      <c r="B431" s="13" t="s">
        <v>538</v>
      </c>
      <c r="C431" s="14" t="n">
        <v>330984.88</v>
      </c>
      <c r="D431" s="14" t="n">
        <v>161590.16</v>
      </c>
      <c r="E431" s="14" t="n">
        <f aca="false">C431-D431</f>
        <v>169394.72</v>
      </c>
      <c r="F431" s="11"/>
      <c r="H431" s="0" t="s">
        <v>25</v>
      </c>
    </row>
    <row r="432" customFormat="false" ht="15.75" hidden="false" customHeight="false" outlineLevel="0" collapsed="false">
      <c r="A432" s="12" t="str">
        <f aca="false">IF(G432&lt;&gt;"",G432,H432)</f>
        <v>Услуги связи</v>
      </c>
      <c r="B432" s="13" t="s">
        <v>539</v>
      </c>
      <c r="C432" s="14" t="n">
        <v>35330</v>
      </c>
      <c r="D432" s="14" t="n">
        <v>24353.52</v>
      </c>
      <c r="E432" s="14" t="n">
        <f aca="false">C432-D432</f>
        <v>10976.48</v>
      </c>
      <c r="F432" s="11"/>
      <c r="H432" s="0" t="s">
        <v>36</v>
      </c>
    </row>
    <row r="433" customFormat="false" ht="15.75" hidden="false" customHeight="false" outlineLevel="0" collapsed="false">
      <c r="A433" s="12" t="str">
        <f aca="false">IF(G433&lt;&gt;"",G433,H433)</f>
        <v>Расходы по оплате потребления электроэнергии</v>
      </c>
      <c r="B433" s="13" t="s">
        <v>540</v>
      </c>
      <c r="C433" s="14" t="n">
        <v>65280</v>
      </c>
      <c r="D433" s="14" t="n">
        <v>20509.63</v>
      </c>
      <c r="E433" s="14" t="n">
        <f aca="false">C433-D433</f>
        <v>44770.37</v>
      </c>
      <c r="F433" s="11"/>
      <c r="H433" s="0" t="s">
        <v>75</v>
      </c>
    </row>
    <row r="434" customFormat="false" ht="15.75" hidden="false" customHeight="false" outlineLevel="0" collapsed="false">
      <c r="A434" s="12" t="str">
        <f aca="false">IF(G434&lt;&gt;"",G434,H434)</f>
        <v>Услуги по содержанию имущества</v>
      </c>
      <c r="B434" s="13" t="s">
        <v>541</v>
      </c>
      <c r="C434" s="14" t="n">
        <v>6000</v>
      </c>
      <c r="D434" s="14" t="n">
        <v>0</v>
      </c>
      <c r="E434" s="14" t="n">
        <f aca="false">C434-D434</f>
        <v>6000</v>
      </c>
      <c r="F434" s="11"/>
      <c r="H434" s="0" t="s">
        <v>38</v>
      </c>
    </row>
    <row r="435" customFormat="false" ht="15.75" hidden="false" customHeight="false" outlineLevel="0" collapsed="false">
      <c r="A435" s="12" t="str">
        <f aca="false">IF(G435&lt;&gt;"",G435,H435)</f>
        <v>Прочие услуги</v>
      </c>
      <c r="B435" s="13" t="s">
        <v>542</v>
      </c>
      <c r="C435" s="14" t="n">
        <v>8720</v>
      </c>
      <c r="D435" s="14" t="n">
        <v>0</v>
      </c>
      <c r="E435" s="14" t="n">
        <f aca="false">C435-D435</f>
        <v>8720</v>
      </c>
      <c r="F435" s="11"/>
      <c r="H435" s="0" t="s">
        <v>40</v>
      </c>
    </row>
    <row r="436" customFormat="false" ht="15.75" hidden="false" customHeight="false" outlineLevel="0" collapsed="false">
      <c r="A436" s="12" t="str">
        <f aca="false">IF(G436&lt;&gt;"",G436,H436)</f>
        <v>Прочие расходы</v>
      </c>
      <c r="B436" s="13" t="s">
        <v>543</v>
      </c>
      <c r="C436" s="14" t="n">
        <v>5900</v>
      </c>
      <c r="D436" s="14" t="n">
        <v>1299.56</v>
      </c>
      <c r="E436" s="14" t="n">
        <f aca="false">C436-D436</f>
        <v>4600.44</v>
      </c>
      <c r="F436" s="11"/>
      <c r="H436" s="0" t="s">
        <v>42</v>
      </c>
    </row>
    <row r="437" customFormat="false" ht="15.75" hidden="false" customHeight="false" outlineLevel="0" collapsed="false">
      <c r="A437" s="12" t="str">
        <f aca="false">IF(G437&lt;&gt;"",G437,H437)</f>
        <v>Поступление нефинансовых активов</v>
      </c>
      <c r="B437" s="13" t="s">
        <v>544</v>
      </c>
      <c r="C437" s="14" t="n">
        <v>24900</v>
      </c>
      <c r="D437" s="14" t="n">
        <v>11400</v>
      </c>
      <c r="E437" s="14" t="n">
        <f aca="false">C437-D437</f>
        <v>13500</v>
      </c>
      <c r="F437" s="11"/>
      <c r="H437" s="0" t="s">
        <v>44</v>
      </c>
    </row>
    <row r="438" customFormat="false" ht="31.5" hidden="false" customHeight="false" outlineLevel="0" collapsed="false">
      <c r="A438" s="12" t="str">
        <f aca="false">IF(G438&lt;&gt;"",G438,H438)</f>
        <v>Расходы на приобретение строительных и хозяйственных материалов</v>
      </c>
      <c r="B438" s="13" t="s">
        <v>545</v>
      </c>
      <c r="C438" s="14" t="n">
        <v>3000</v>
      </c>
      <c r="D438" s="14" t="n">
        <v>750</v>
      </c>
      <c r="E438" s="14" t="n">
        <f aca="false">C438-D438</f>
        <v>2250</v>
      </c>
      <c r="F438" s="11"/>
      <c r="H438" s="0" t="s">
        <v>48</v>
      </c>
    </row>
    <row r="439" customFormat="false" ht="15.75" hidden="false" customHeight="false" outlineLevel="0" collapsed="false">
      <c r="A439" s="12" t="str">
        <f aca="false">IF(G439&lt;&gt;"",G439,H439)</f>
        <v>Расходы на оплату канцелярских принадлежностей</v>
      </c>
      <c r="B439" s="13" t="s">
        <v>546</v>
      </c>
      <c r="C439" s="14" t="n">
        <v>1000</v>
      </c>
      <c r="D439" s="14" t="n">
        <v>250</v>
      </c>
      <c r="E439" s="14" t="n">
        <f aca="false">C439-D439</f>
        <v>750</v>
      </c>
      <c r="F439" s="11"/>
      <c r="H439" s="0" t="s">
        <v>50</v>
      </c>
    </row>
    <row r="440" customFormat="false" ht="15.75" hidden="false" customHeight="false" outlineLevel="0" collapsed="false">
      <c r="A440" s="12" t="str">
        <f aca="false">IF(G440&lt;&gt;"",G440,H440)</f>
        <v>Прочие материальные запасы</v>
      </c>
      <c r="B440" s="13" t="s">
        <v>547</v>
      </c>
      <c r="C440" s="14" t="n">
        <v>20900</v>
      </c>
      <c r="D440" s="14" t="n">
        <v>10400</v>
      </c>
      <c r="E440" s="14" t="n">
        <f aca="false">C440-D440</f>
        <v>10500</v>
      </c>
      <c r="F440" s="11"/>
      <c r="H440" s="0" t="s">
        <v>52</v>
      </c>
    </row>
    <row r="441" customFormat="false" ht="15.75" hidden="false" customHeight="false" outlineLevel="0" collapsed="false">
      <c r="A441" s="12" t="str">
        <f aca="false">IF(G441&lt;&gt;"",G441,H441)</f>
        <v>Социальная политика</v>
      </c>
      <c r="B441" s="13" t="s">
        <v>548</v>
      </c>
      <c r="C441" s="14" t="n">
        <v>5756976.52</v>
      </c>
      <c r="D441" s="14" t="n">
        <v>1600000</v>
      </c>
      <c r="E441" s="14" t="n">
        <f aca="false">C441-D441</f>
        <v>4156976.52</v>
      </c>
      <c r="F441" s="11"/>
      <c r="H441" s="0" t="s">
        <v>549</v>
      </c>
    </row>
    <row r="442" customFormat="false" ht="15.75" hidden="false" customHeight="false" outlineLevel="0" collapsed="false">
      <c r="A442" s="12" t="str">
        <f aca="false">IF(G442&lt;&gt;"",G442,H442)</f>
        <v>Социальное обеспечение населения</v>
      </c>
      <c r="B442" s="13" t="s">
        <v>550</v>
      </c>
      <c r="C442" s="14" t="n">
        <v>3551976.52</v>
      </c>
      <c r="D442" s="14" t="n">
        <v>0</v>
      </c>
      <c r="E442" s="14" t="n">
        <f aca="false">C442-D442</f>
        <v>3551976.52</v>
      </c>
      <c r="F442" s="11"/>
      <c r="H442" s="0" t="s">
        <v>551</v>
      </c>
    </row>
    <row r="443" customFormat="false" ht="15.75" hidden="false" customHeight="false" outlineLevel="0" collapsed="false">
      <c r="A443" s="12" t="str">
        <f aca="false">IF(G443&lt;&gt;"",G443,H443)</f>
        <v>Обеспечение участников программы жильем</v>
      </c>
      <c r="B443" s="13" t="s">
        <v>552</v>
      </c>
      <c r="C443" s="14" t="n">
        <v>971656.52</v>
      </c>
      <c r="D443" s="14" t="n">
        <v>0</v>
      </c>
      <c r="E443" s="14" t="n">
        <f aca="false">C443-D443</f>
        <v>971656.52</v>
      </c>
      <c r="F443" s="11"/>
      <c r="H443" s="0" t="s">
        <v>553</v>
      </c>
    </row>
    <row r="444" customFormat="false" ht="15.75" hidden="false" customHeight="false" outlineLevel="0" collapsed="false">
      <c r="A444" s="12" t="str">
        <f aca="false">IF(G444&lt;&gt;"",G444,H444)</f>
        <v>Социальные выплаты</v>
      </c>
      <c r="B444" s="13" t="s">
        <v>554</v>
      </c>
      <c r="C444" s="14" t="n">
        <v>971656.52</v>
      </c>
      <c r="D444" s="14" t="n">
        <v>0</v>
      </c>
      <c r="E444" s="14" t="n">
        <f aca="false">C444-D444</f>
        <v>971656.52</v>
      </c>
      <c r="F444" s="11"/>
      <c r="H444" s="0" t="s">
        <v>555</v>
      </c>
    </row>
    <row r="445" customFormat="false" ht="15.75" hidden="false" customHeight="false" outlineLevel="0" collapsed="false">
      <c r="A445" s="12" t="str">
        <f aca="false">IF(G445&lt;&gt;"",G445,H445)</f>
        <v>Расходы</v>
      </c>
      <c r="B445" s="13" t="s">
        <v>556</v>
      </c>
      <c r="C445" s="14" t="n">
        <v>971656.52</v>
      </c>
      <c r="D445" s="14" t="n">
        <v>0</v>
      </c>
      <c r="E445" s="14" t="n">
        <f aca="false">C445-D445</f>
        <v>971656.52</v>
      </c>
      <c r="F445" s="11"/>
      <c r="H445" s="0" t="s">
        <v>19</v>
      </c>
    </row>
    <row r="446" customFormat="false" ht="15.75" hidden="false" customHeight="false" outlineLevel="0" collapsed="false">
      <c r="A446" s="12" t="str">
        <f aca="false">IF(G446&lt;&gt;"",G446,H446)</f>
        <v>Пособия по социальной помощи населению</v>
      </c>
      <c r="B446" s="13" t="s">
        <v>557</v>
      </c>
      <c r="C446" s="14" t="n">
        <v>971656.52</v>
      </c>
      <c r="D446" s="14" t="n">
        <v>0</v>
      </c>
      <c r="E446" s="14" t="n">
        <f aca="false">C446-D446</f>
        <v>971656.52</v>
      </c>
      <c r="F446" s="11"/>
      <c r="H446" s="0" t="s">
        <v>558</v>
      </c>
    </row>
    <row r="447" customFormat="false" ht="31.5" hidden="false" customHeight="false" outlineLevel="0" collapsed="false">
      <c r="A447" s="12" t="str">
        <f aca="false">IF(G447&lt;&gt;"",G447,H447)</f>
        <v>Обеспечение участников муниципальных целевых программ жильем в сельской местности</v>
      </c>
      <c r="B447" s="13" t="s">
        <v>559</v>
      </c>
      <c r="C447" s="14" t="n">
        <v>2380320</v>
      </c>
      <c r="D447" s="14" t="n">
        <v>0</v>
      </c>
      <c r="E447" s="14" t="n">
        <f aca="false">C447-D447</f>
        <v>2380320</v>
      </c>
      <c r="F447" s="11"/>
      <c r="H447" s="0" t="s">
        <v>560</v>
      </c>
    </row>
    <row r="448" customFormat="false" ht="15.75" hidden="false" customHeight="false" outlineLevel="0" collapsed="false">
      <c r="A448" s="12" t="str">
        <f aca="false">IF(G448&lt;&gt;"",G448,H448)</f>
        <v>Социальные выплаты</v>
      </c>
      <c r="B448" s="13" t="s">
        <v>561</v>
      </c>
      <c r="C448" s="14" t="n">
        <v>2380320</v>
      </c>
      <c r="D448" s="14" t="n">
        <v>0</v>
      </c>
      <c r="E448" s="14" t="n">
        <f aca="false">C448-D448</f>
        <v>2380320</v>
      </c>
      <c r="F448" s="11"/>
      <c r="H448" s="0" t="s">
        <v>555</v>
      </c>
    </row>
    <row r="449" customFormat="false" ht="15.75" hidden="false" customHeight="false" outlineLevel="0" collapsed="false">
      <c r="A449" s="12" t="str">
        <f aca="false">IF(G449&lt;&gt;"",G449,H449)</f>
        <v>Расходы</v>
      </c>
      <c r="B449" s="13" t="s">
        <v>562</v>
      </c>
      <c r="C449" s="14" t="n">
        <v>2380320</v>
      </c>
      <c r="D449" s="14" t="n">
        <v>0</v>
      </c>
      <c r="E449" s="14" t="n">
        <f aca="false">C449-D449</f>
        <v>2380320</v>
      </c>
      <c r="F449" s="11"/>
      <c r="H449" s="0" t="s">
        <v>19</v>
      </c>
    </row>
    <row r="450" customFormat="false" ht="15.75" hidden="false" customHeight="false" outlineLevel="0" collapsed="false">
      <c r="A450" s="12" t="str">
        <f aca="false">IF(G450&lt;&gt;"",G450,H450)</f>
        <v>Пособия по социальной помощи населению</v>
      </c>
      <c r="B450" s="13" t="s">
        <v>563</v>
      </c>
      <c r="C450" s="14" t="n">
        <v>2380320</v>
      </c>
      <c r="D450" s="14" t="n">
        <v>0</v>
      </c>
      <c r="E450" s="14" t="n">
        <f aca="false">C450-D450</f>
        <v>2380320</v>
      </c>
      <c r="F450" s="11"/>
      <c r="H450" s="0" t="s">
        <v>558</v>
      </c>
    </row>
    <row r="451" customFormat="false" ht="31.5" hidden="false" customHeight="false" outlineLevel="0" collapsed="false">
      <c r="A451" s="12" t="str">
        <f aca="false">IF(G451&lt;&gt;"",G451,H451)</f>
        <v>Долгосрочная целевая программа " Обеспечение жильем молодых семей" на 2009-2011 годы</v>
      </c>
      <c r="B451" s="13" t="s">
        <v>564</v>
      </c>
      <c r="C451" s="14" t="n">
        <v>200000</v>
      </c>
      <c r="D451" s="14" t="n">
        <v>0</v>
      </c>
      <c r="E451" s="14" t="n">
        <f aca="false">C451-D451</f>
        <v>200000</v>
      </c>
      <c r="F451" s="11"/>
      <c r="H451" s="0" t="s">
        <v>565</v>
      </c>
    </row>
    <row r="452" customFormat="false" ht="15.75" hidden="false" customHeight="false" outlineLevel="0" collapsed="false">
      <c r="A452" s="12" t="str">
        <f aca="false">IF(G452&lt;&gt;"",G452,H452)</f>
        <v>Социальные выплаты</v>
      </c>
      <c r="B452" s="13" t="s">
        <v>566</v>
      </c>
      <c r="C452" s="14" t="n">
        <v>200000</v>
      </c>
      <c r="D452" s="14" t="n">
        <v>0</v>
      </c>
      <c r="E452" s="14" t="n">
        <f aca="false">C452-D452</f>
        <v>200000</v>
      </c>
      <c r="F452" s="11"/>
      <c r="H452" s="0" t="s">
        <v>555</v>
      </c>
    </row>
    <row r="453" customFormat="false" ht="15.75" hidden="false" customHeight="false" outlineLevel="0" collapsed="false">
      <c r="A453" s="12" t="str">
        <f aca="false">IF(G453&lt;&gt;"",G453,H453)</f>
        <v>Расходы</v>
      </c>
      <c r="B453" s="13" t="s">
        <v>567</v>
      </c>
      <c r="C453" s="14" t="n">
        <v>200000</v>
      </c>
      <c r="D453" s="14" t="n">
        <v>0</v>
      </c>
      <c r="E453" s="14" t="n">
        <f aca="false">C453-D453</f>
        <v>200000</v>
      </c>
      <c r="F453" s="11"/>
      <c r="H453" s="0" t="s">
        <v>19</v>
      </c>
    </row>
    <row r="454" customFormat="false" ht="15.75" hidden="false" customHeight="false" outlineLevel="0" collapsed="false">
      <c r="A454" s="12" t="str">
        <f aca="false">IF(G454&lt;&gt;"",G454,H454)</f>
        <v>Пособия по социальной помощи населению</v>
      </c>
      <c r="B454" s="13" t="s">
        <v>568</v>
      </c>
      <c r="C454" s="14" t="n">
        <v>200000</v>
      </c>
      <c r="D454" s="14" t="n">
        <v>0</v>
      </c>
      <c r="E454" s="14" t="n">
        <f aca="false">C454-D454</f>
        <v>200000</v>
      </c>
      <c r="F454" s="11"/>
      <c r="H454" s="0" t="s">
        <v>558</v>
      </c>
    </row>
    <row r="455" customFormat="false" ht="15.75" hidden="false" customHeight="false" outlineLevel="0" collapsed="false">
      <c r="A455" s="12" t="str">
        <f aca="false">IF(G455&lt;&gt;"",G455,H455)</f>
        <v>Охрана семьи и детства</v>
      </c>
      <c r="B455" s="13" t="s">
        <v>569</v>
      </c>
      <c r="C455" s="14" t="n">
        <v>2205000</v>
      </c>
      <c r="D455" s="14" t="n">
        <v>1600000</v>
      </c>
      <c r="E455" s="14" t="n">
        <f aca="false">C455-D455</f>
        <v>605000</v>
      </c>
      <c r="F455" s="11"/>
      <c r="H455" s="0" t="s">
        <v>570</v>
      </c>
    </row>
    <row r="456" customFormat="false" ht="78.75" hidden="false" customHeight="false" outlineLevel="0" collapsed="false">
      <c r="A456" s="12" t="str">
        <f aca="false">IF(G456&lt;&gt;"",G456,H456)</f>
        <v>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v>
      </c>
      <c r="B456" s="13" t="s">
        <v>571</v>
      </c>
      <c r="C456" s="14" t="n">
        <v>2205000</v>
      </c>
      <c r="D456" s="14" t="n">
        <v>1600000</v>
      </c>
      <c r="E456" s="14" t="n">
        <f aca="false">C456-D456</f>
        <v>605000</v>
      </c>
      <c r="F456" s="11"/>
      <c r="H456" s="0" t="s">
        <v>572</v>
      </c>
    </row>
    <row r="457" customFormat="false" ht="15.75" hidden="false" customHeight="false" outlineLevel="0" collapsed="false">
      <c r="A457" s="12" t="str">
        <f aca="false">IF(G457&lt;&gt;"",G457,H457)</f>
        <v>Расходы на приобретение жилья</v>
      </c>
      <c r="B457" s="13" t="s">
        <v>573</v>
      </c>
      <c r="C457" s="14" t="n">
        <v>2205000</v>
      </c>
      <c r="D457" s="14" t="n">
        <v>1600000</v>
      </c>
      <c r="E457" s="14" t="n">
        <f aca="false">C457-D457</f>
        <v>605000</v>
      </c>
      <c r="F457" s="11"/>
      <c r="H457" s="0" t="s">
        <v>574</v>
      </c>
    </row>
    <row r="458" customFormat="false" ht="15.75" hidden="false" customHeight="false" outlineLevel="0" collapsed="false">
      <c r="A458" s="12" t="str">
        <f aca="false">IF(G458&lt;&gt;"",G458,H458)</f>
        <v>Поступление нефинансовых активов</v>
      </c>
      <c r="B458" s="13" t="s">
        <v>575</v>
      </c>
      <c r="C458" s="14" t="n">
        <v>2205000</v>
      </c>
      <c r="D458" s="14" t="n">
        <v>1600000</v>
      </c>
      <c r="E458" s="14" t="n">
        <f aca="false">C458-D458</f>
        <v>605000</v>
      </c>
      <c r="F458" s="11"/>
      <c r="H458" s="0" t="s">
        <v>44</v>
      </c>
    </row>
    <row r="459" customFormat="false" ht="15.75" hidden="false" customHeight="false" outlineLevel="0" collapsed="false">
      <c r="A459" s="12" t="str">
        <f aca="false">IF(G459&lt;&gt;"",G459,H459)</f>
        <v>Увеличение стоимости основных средств</v>
      </c>
      <c r="B459" s="13" t="s">
        <v>576</v>
      </c>
      <c r="C459" s="14" t="n">
        <v>2205000</v>
      </c>
      <c r="D459" s="14" t="n">
        <v>1600000</v>
      </c>
      <c r="E459" s="14" t="n">
        <f aca="false">C459-D459</f>
        <v>605000</v>
      </c>
      <c r="F459" s="11"/>
      <c r="H459" s="0" t="s">
        <v>87</v>
      </c>
    </row>
    <row r="460" customFormat="false" ht="15.75" hidden="false" customHeight="false" outlineLevel="0" collapsed="false">
      <c r="A460" s="12" t="str">
        <f aca="false">IF(G460&lt;&gt;"",G460,H460)</f>
        <v>Физическая культура и спорт</v>
      </c>
      <c r="B460" s="13" t="s">
        <v>577</v>
      </c>
      <c r="C460" s="14" t="n">
        <v>781840</v>
      </c>
      <c r="D460" s="14" t="n">
        <v>377861</v>
      </c>
      <c r="E460" s="14" t="n">
        <f aca="false">C460-D460</f>
        <v>403979</v>
      </c>
      <c r="F460" s="11"/>
      <c r="H460" s="0" t="s">
        <v>578</v>
      </c>
    </row>
    <row r="461" customFormat="false" ht="15.75" hidden="false" customHeight="false" outlineLevel="0" collapsed="false">
      <c r="A461" s="12" t="str">
        <f aca="false">IF(G461&lt;&gt;"",G461,H461)</f>
        <v>Массовый спорт</v>
      </c>
      <c r="B461" s="13" t="s">
        <v>579</v>
      </c>
      <c r="C461" s="14" t="n">
        <v>611840</v>
      </c>
      <c r="D461" s="14" t="n">
        <v>377861</v>
      </c>
      <c r="E461" s="14" t="n">
        <f aca="false">C461-D461</f>
        <v>233979</v>
      </c>
      <c r="F461" s="11"/>
      <c r="H461" s="0" t="s">
        <v>580</v>
      </c>
    </row>
    <row r="462" customFormat="false" ht="31.5" hidden="false" customHeight="false" outlineLevel="0" collapsed="false">
      <c r="A462" s="12" t="str">
        <f aca="false">IF(G462&lt;&gt;"",G462,H462)</f>
        <v>Мероприятия в области здравоохранения, спорта и физической культуры, туризма </v>
      </c>
      <c r="B462" s="13" t="s">
        <v>581</v>
      </c>
      <c r="C462" s="14" t="n">
        <v>611840</v>
      </c>
      <c r="D462" s="14" t="n">
        <v>377861</v>
      </c>
      <c r="E462" s="14" t="n">
        <f aca="false">C462-D462</f>
        <v>233979</v>
      </c>
      <c r="F462" s="11"/>
      <c r="H462" s="0" t="s">
        <v>582</v>
      </c>
    </row>
    <row r="463" customFormat="false" ht="15.75" hidden="false" customHeight="false" outlineLevel="0" collapsed="false">
      <c r="A463" s="12" t="str">
        <f aca="false">IF(G463&lt;&gt;"",G463,H463)</f>
        <v>Прочие расходы</v>
      </c>
      <c r="B463" s="13" t="s">
        <v>583</v>
      </c>
      <c r="C463" s="14" t="n">
        <v>611840</v>
      </c>
      <c r="D463" s="14" t="n">
        <v>377861</v>
      </c>
      <c r="E463" s="14" t="n">
        <f aca="false">C463-D463</f>
        <v>233979</v>
      </c>
      <c r="F463" s="11"/>
      <c r="H463" s="0" t="s">
        <v>42</v>
      </c>
    </row>
    <row r="464" customFormat="false" ht="15.75" hidden="false" customHeight="false" outlineLevel="0" collapsed="false">
      <c r="A464" s="12" t="str">
        <f aca="false">IF(G464&lt;&gt;"",G464,H464)</f>
        <v>Расходы</v>
      </c>
      <c r="B464" s="13" t="s">
        <v>584</v>
      </c>
      <c r="C464" s="14" t="n">
        <v>553840</v>
      </c>
      <c r="D464" s="14" t="n">
        <v>369861</v>
      </c>
      <c r="E464" s="14" t="n">
        <f aca="false">C464-D464</f>
        <v>183979</v>
      </c>
      <c r="F464" s="11"/>
      <c r="H464" s="0" t="s">
        <v>19</v>
      </c>
    </row>
    <row r="465" customFormat="false" ht="15.75" hidden="false" customHeight="false" outlineLevel="0" collapsed="false">
      <c r="A465" s="12" t="str">
        <f aca="false">IF(G465&lt;&gt;"",G465,H465)</f>
        <v>Прочие услуги</v>
      </c>
      <c r="B465" s="13" t="s">
        <v>585</v>
      </c>
      <c r="C465" s="14" t="n">
        <v>136120</v>
      </c>
      <c r="D465" s="14" t="n">
        <v>67220</v>
      </c>
      <c r="E465" s="14" t="n">
        <f aca="false">C465-D465</f>
        <v>68900</v>
      </c>
      <c r="F465" s="11"/>
      <c r="H465" s="0" t="s">
        <v>40</v>
      </c>
    </row>
    <row r="466" customFormat="false" ht="15.75" hidden="false" customHeight="false" outlineLevel="0" collapsed="false">
      <c r="A466" s="12" t="str">
        <f aca="false">IF(G466&lt;&gt;"",G466,H466)</f>
        <v>Прочие расходы</v>
      </c>
      <c r="B466" s="13" t="s">
        <v>586</v>
      </c>
      <c r="C466" s="14" t="n">
        <v>417720</v>
      </c>
      <c r="D466" s="14" t="n">
        <v>302641</v>
      </c>
      <c r="E466" s="14" t="n">
        <f aca="false">C466-D466</f>
        <v>115079</v>
      </c>
      <c r="F466" s="11"/>
      <c r="H466" s="0" t="s">
        <v>42</v>
      </c>
    </row>
    <row r="467" customFormat="false" ht="15.75" hidden="false" customHeight="false" outlineLevel="0" collapsed="false">
      <c r="A467" s="12" t="str">
        <f aca="false">IF(G467&lt;&gt;"",G467,H467)</f>
        <v>Поступление нефинансовых активов</v>
      </c>
      <c r="B467" s="13" t="s">
        <v>587</v>
      </c>
      <c r="C467" s="14" t="n">
        <v>58000</v>
      </c>
      <c r="D467" s="14" t="n">
        <v>8000</v>
      </c>
      <c r="E467" s="14" t="n">
        <f aca="false">C467-D467</f>
        <v>50000</v>
      </c>
      <c r="F467" s="11"/>
      <c r="H467" s="0" t="s">
        <v>44</v>
      </c>
    </row>
    <row r="468" customFormat="false" ht="15.75" hidden="false" customHeight="false" outlineLevel="0" collapsed="false">
      <c r="A468" s="12" t="str">
        <f aca="false">IF(G468&lt;&gt;"",G468,H468)</f>
        <v>Увеличение стоимости основных средств</v>
      </c>
      <c r="B468" s="13" t="s">
        <v>588</v>
      </c>
      <c r="C468" s="14" t="n">
        <v>8000</v>
      </c>
      <c r="D468" s="14" t="n">
        <v>8000</v>
      </c>
      <c r="E468" s="14" t="n">
        <f aca="false">C468-D468</f>
        <v>0</v>
      </c>
      <c r="F468" s="11"/>
      <c r="H468" s="0" t="s">
        <v>87</v>
      </c>
    </row>
    <row r="469" customFormat="false" ht="15.75" hidden="false" customHeight="false" outlineLevel="0" collapsed="false">
      <c r="A469" s="12" t="str">
        <f aca="false">IF(G469&lt;&gt;"",G469,H469)</f>
        <v>Прочие материальные запасы</v>
      </c>
      <c r="B469" s="13" t="s">
        <v>589</v>
      </c>
      <c r="C469" s="14" t="n">
        <v>50000</v>
      </c>
      <c r="D469" s="14" t="n">
        <v>0</v>
      </c>
      <c r="E469" s="14" t="n">
        <f aca="false">C469-D469</f>
        <v>50000</v>
      </c>
      <c r="F469" s="11"/>
      <c r="H469" s="0" t="s">
        <v>52</v>
      </c>
    </row>
    <row r="470" customFormat="false" ht="15.75" hidden="false" customHeight="false" outlineLevel="0" collapsed="false">
      <c r="A470" s="12" t="str">
        <f aca="false">IF(G470&lt;&gt;"",G470,H470)</f>
        <v>Другие вопросы в области физической культуры и спорта</v>
      </c>
      <c r="B470" s="13" t="s">
        <v>590</v>
      </c>
      <c r="C470" s="14" t="n">
        <v>170000</v>
      </c>
      <c r="D470" s="14" t="n">
        <v>0</v>
      </c>
      <c r="E470" s="14" t="n">
        <f aca="false">C470-D470</f>
        <v>170000</v>
      </c>
      <c r="F470" s="11"/>
      <c r="H470" s="0" t="s">
        <v>591</v>
      </c>
    </row>
    <row r="471" customFormat="false" ht="31.5" hidden="false" customHeight="false" outlineLevel="0" collapsed="false">
      <c r="A471" s="12" t="str">
        <f aca="false">IF(G471&lt;&gt;"",G471,H471)</f>
        <v>Долгосрочная целевая программа "Развитие физической культуры и спорта в Абанском районе" на 2010-2012гг.</v>
      </c>
      <c r="B471" s="13" t="s">
        <v>592</v>
      </c>
      <c r="C471" s="14" t="n">
        <v>120000</v>
      </c>
      <c r="D471" s="14" t="n">
        <v>0</v>
      </c>
      <c r="E471" s="14" t="n">
        <f aca="false">C471-D471</f>
        <v>120000</v>
      </c>
      <c r="F471" s="11"/>
      <c r="H471" s="0" t="s">
        <v>593</v>
      </c>
    </row>
    <row r="472" customFormat="false" ht="15.75" hidden="false" customHeight="false" outlineLevel="0" collapsed="false">
      <c r="A472" s="12" t="str">
        <f aca="false">IF(G472&lt;&gt;"",G472,H472)</f>
        <v>Мероприятия в области здравоохранения</v>
      </c>
      <c r="B472" s="13" t="s">
        <v>594</v>
      </c>
      <c r="C472" s="14" t="n">
        <v>120000</v>
      </c>
      <c r="D472" s="14" t="n">
        <v>0</v>
      </c>
      <c r="E472" s="14" t="n">
        <f aca="false">C472-D472</f>
        <v>120000</v>
      </c>
      <c r="F472" s="11"/>
      <c r="H472" s="0" t="s">
        <v>595</v>
      </c>
    </row>
    <row r="473" customFormat="false" ht="15.75" hidden="false" customHeight="false" outlineLevel="0" collapsed="false">
      <c r="A473" s="12" t="str">
        <f aca="false">IF(G473&lt;&gt;"",G473,H473)</f>
        <v>Поступление нефинансовых активов</v>
      </c>
      <c r="B473" s="13" t="s">
        <v>596</v>
      </c>
      <c r="C473" s="14" t="n">
        <v>120000</v>
      </c>
      <c r="D473" s="14" t="n">
        <v>0</v>
      </c>
      <c r="E473" s="14" t="n">
        <f aca="false">C473-D473</f>
        <v>120000</v>
      </c>
      <c r="F473" s="11"/>
      <c r="H473" s="0" t="s">
        <v>44</v>
      </c>
    </row>
    <row r="474" customFormat="false" ht="31.5" hidden="false" customHeight="false" outlineLevel="0" collapsed="false">
      <c r="A474" s="12" t="str">
        <f aca="false">IF(G474&lt;&gt;"",G474,H474)</f>
        <v>Расходы на приобретение строительных и хозяйственных материалов</v>
      </c>
      <c r="B474" s="13" t="s">
        <v>597</v>
      </c>
      <c r="C474" s="14" t="n">
        <v>120000</v>
      </c>
      <c r="D474" s="14" t="n">
        <v>0</v>
      </c>
      <c r="E474" s="14" t="n">
        <f aca="false">C474-D474</f>
        <v>120000</v>
      </c>
      <c r="F474" s="11"/>
      <c r="H474" s="0" t="s">
        <v>48</v>
      </c>
    </row>
    <row r="475" customFormat="false" ht="31.5" hidden="false" customHeight="false" outlineLevel="0" collapsed="false">
      <c r="A475" s="12" t="str">
        <f aca="false">IF(G475&lt;&gt;"",G475,H475)</f>
        <v>Долгосрочная целевая программа "Развитие туризма в Абанском районе" 2010-2012 годы</v>
      </c>
      <c r="B475" s="13" t="s">
        <v>598</v>
      </c>
      <c r="C475" s="14" t="n">
        <v>50000</v>
      </c>
      <c r="D475" s="14" t="n">
        <v>0</v>
      </c>
      <c r="E475" s="14" t="n">
        <f aca="false">C475-D475</f>
        <v>50000</v>
      </c>
      <c r="F475" s="11"/>
      <c r="H475" s="0" t="s">
        <v>599</v>
      </c>
    </row>
    <row r="476" customFormat="false" ht="15.75" hidden="false" customHeight="false" outlineLevel="0" collapsed="false">
      <c r="A476" s="12" t="str">
        <f aca="false">IF(G476&lt;&gt;"",G476,H476)</f>
        <v>Мероприятия в области здравоохранения</v>
      </c>
      <c r="B476" s="13" t="s">
        <v>600</v>
      </c>
      <c r="C476" s="14" t="n">
        <v>50000</v>
      </c>
      <c r="D476" s="14" t="n">
        <v>0</v>
      </c>
      <c r="E476" s="14" t="n">
        <f aca="false">C476-D476</f>
        <v>50000</v>
      </c>
      <c r="F476" s="11"/>
      <c r="H476" s="0" t="s">
        <v>595</v>
      </c>
    </row>
    <row r="477" customFormat="false" ht="15.75" hidden="false" customHeight="false" outlineLevel="0" collapsed="false">
      <c r="A477" s="12" t="str">
        <f aca="false">IF(G477&lt;&gt;"",G477,H477)</f>
        <v>Расходы</v>
      </c>
      <c r="B477" s="13" t="s">
        <v>601</v>
      </c>
      <c r="C477" s="14" t="n">
        <v>28000</v>
      </c>
      <c r="D477" s="14" t="n">
        <v>0</v>
      </c>
      <c r="E477" s="14" t="n">
        <f aca="false">C477-D477</f>
        <v>28000</v>
      </c>
      <c r="F477" s="11"/>
      <c r="H477" s="0" t="s">
        <v>19</v>
      </c>
    </row>
    <row r="478" customFormat="false" ht="15.75" hidden="false" customHeight="false" outlineLevel="0" collapsed="false">
      <c r="A478" s="12" t="str">
        <f aca="false">IF(G478&lt;&gt;"",G478,H478)</f>
        <v>Прочие расходы</v>
      </c>
      <c r="B478" s="13" t="s">
        <v>602</v>
      </c>
      <c r="C478" s="14" t="n">
        <v>28000</v>
      </c>
      <c r="D478" s="14" t="n">
        <v>0</v>
      </c>
      <c r="E478" s="14" t="n">
        <f aca="false">C478-D478</f>
        <v>28000</v>
      </c>
      <c r="F478" s="11"/>
      <c r="H478" s="0" t="s">
        <v>42</v>
      </c>
    </row>
    <row r="479" customFormat="false" ht="15.75" hidden="false" customHeight="false" outlineLevel="0" collapsed="false">
      <c r="A479" s="12" t="str">
        <f aca="false">IF(G479&lt;&gt;"",G479,H479)</f>
        <v>Поступление нефинансовых активов</v>
      </c>
      <c r="B479" s="13" t="s">
        <v>603</v>
      </c>
      <c r="C479" s="14" t="n">
        <v>22000</v>
      </c>
      <c r="D479" s="14" t="n">
        <v>0</v>
      </c>
      <c r="E479" s="14" t="n">
        <f aca="false">C479-D479</f>
        <v>22000</v>
      </c>
      <c r="F479" s="11"/>
      <c r="H479" s="0" t="s">
        <v>44</v>
      </c>
    </row>
    <row r="480" customFormat="false" ht="15.75" hidden="false" customHeight="false" outlineLevel="0" collapsed="false">
      <c r="A480" s="12" t="str">
        <f aca="false">IF(G480&lt;&gt;"",G480,H480)</f>
        <v>Прочие материальные запасы</v>
      </c>
      <c r="B480" s="13" t="s">
        <v>604</v>
      </c>
      <c r="C480" s="14" t="n">
        <v>22000</v>
      </c>
      <c r="D480" s="14" t="n">
        <v>0</v>
      </c>
      <c r="E480" s="14" t="n">
        <f aca="false">C480-D480</f>
        <v>22000</v>
      </c>
      <c r="F480" s="11"/>
      <c r="H480" s="0" t="s">
        <v>52</v>
      </c>
    </row>
    <row r="481" customFormat="false" ht="15.75" hidden="false" customHeight="false" outlineLevel="0" collapsed="false">
      <c r="A481" s="12" t="str">
        <f aca="false">IF(G481&lt;&gt;"",G481,H481)</f>
        <v>Финансовое управление администрации Абанского района</v>
      </c>
      <c r="B481" s="13" t="s">
        <v>605</v>
      </c>
      <c r="C481" s="14" t="n">
        <v>108507902.32</v>
      </c>
      <c r="D481" s="14" t="n">
        <v>52100794.54</v>
      </c>
      <c r="E481" s="14" t="n">
        <f aca="false">C481-D481</f>
        <v>56407107.78</v>
      </c>
      <c r="F481" s="11"/>
      <c r="H481" s="0" t="s">
        <v>606</v>
      </c>
    </row>
    <row r="482" customFormat="false" ht="15.75" hidden="false" customHeight="false" outlineLevel="0" collapsed="false">
      <c r="A482" s="12" t="str">
        <f aca="false">IF(G482&lt;&gt;"",G482,H482)</f>
        <v>Общегосударственные вопросы</v>
      </c>
      <c r="B482" s="13" t="s">
        <v>607</v>
      </c>
      <c r="C482" s="14" t="n">
        <v>5480915</v>
      </c>
      <c r="D482" s="14" t="n">
        <v>2585366.47</v>
      </c>
      <c r="E482" s="14" t="n">
        <f aca="false">C482-D482</f>
        <v>2895548.53</v>
      </c>
      <c r="F482" s="11"/>
      <c r="H482" s="0" t="s">
        <v>11</v>
      </c>
    </row>
    <row r="483" customFormat="false" ht="47.25" hidden="false" customHeight="false" outlineLevel="0" collapsed="false">
      <c r="A483" s="12" t="str">
        <f aca="false">IF(G483&lt;&gt;"",G483,H483)</f>
        <v>Обеспечение деятельности финансовых, налоговых и таможенных органов и органов финансового (финансово-бюджетного) надзора</v>
      </c>
      <c r="B483" s="13" t="s">
        <v>608</v>
      </c>
      <c r="C483" s="14" t="n">
        <v>4592315</v>
      </c>
      <c r="D483" s="14" t="n">
        <v>2566366.47</v>
      </c>
      <c r="E483" s="14" t="n">
        <f aca="false">C483-D483</f>
        <v>2025948.53</v>
      </c>
      <c r="F483" s="11"/>
      <c r="H483" s="0" t="s">
        <v>609</v>
      </c>
    </row>
    <row r="484" customFormat="false" ht="15.75" hidden="false" customHeight="false" outlineLevel="0" collapsed="false">
      <c r="A484" s="12" t="str">
        <f aca="false">IF(G484&lt;&gt;"",G484,H484)</f>
        <v>Центральный аппарат иных органов</v>
      </c>
      <c r="B484" s="13" t="s">
        <v>610</v>
      </c>
      <c r="C484" s="14" t="n">
        <v>4227661</v>
      </c>
      <c r="D484" s="14" t="n">
        <v>2399125.46</v>
      </c>
      <c r="E484" s="14" t="n">
        <f aca="false">C484-D484</f>
        <v>1828535.54</v>
      </c>
      <c r="F484" s="11"/>
      <c r="H484" s="0" t="s">
        <v>29</v>
      </c>
    </row>
    <row r="485" customFormat="false" ht="15.75" hidden="false" customHeight="false" outlineLevel="0" collapsed="false">
      <c r="A485" s="12" t="str">
        <f aca="false">IF(G485&lt;&gt;"",G485,H485)</f>
        <v>Выполнение функций органами местного самоуправления</v>
      </c>
      <c r="B485" s="13" t="s">
        <v>611</v>
      </c>
      <c r="C485" s="14" t="n">
        <v>4227661</v>
      </c>
      <c r="D485" s="14" t="n">
        <v>2399125.46</v>
      </c>
      <c r="E485" s="14" t="n">
        <f aca="false">C485-D485</f>
        <v>1828535.54</v>
      </c>
      <c r="F485" s="11"/>
      <c r="H485" s="0" t="s">
        <v>17</v>
      </c>
    </row>
    <row r="486" customFormat="false" ht="15.75" hidden="false" customHeight="false" outlineLevel="0" collapsed="false">
      <c r="A486" s="12" t="str">
        <f aca="false">IF(G486&lt;&gt;"",G486,H486)</f>
        <v>Расходы</v>
      </c>
      <c r="B486" s="13" t="s">
        <v>612</v>
      </c>
      <c r="C486" s="14" t="n">
        <v>4093073</v>
      </c>
      <c r="D486" s="14" t="n">
        <v>2372405</v>
      </c>
      <c r="E486" s="14" t="n">
        <f aca="false">C486-D486</f>
        <v>1720668</v>
      </c>
      <c r="F486" s="11"/>
      <c r="H486" s="0" t="s">
        <v>19</v>
      </c>
    </row>
    <row r="487" customFormat="false" ht="15.75" hidden="false" customHeight="false" outlineLevel="0" collapsed="false">
      <c r="A487" s="12" t="str">
        <f aca="false">IF(G487&lt;&gt;"",G487,H487)</f>
        <v>Заработная плата</v>
      </c>
      <c r="B487" s="13" t="s">
        <v>613</v>
      </c>
      <c r="C487" s="14" t="n">
        <v>2822512</v>
      </c>
      <c r="D487" s="14" t="n">
        <v>1674543.72</v>
      </c>
      <c r="E487" s="14" t="n">
        <f aca="false">C487-D487</f>
        <v>1147968.28</v>
      </c>
      <c r="F487" s="11"/>
      <c r="H487" s="0" t="s">
        <v>21</v>
      </c>
    </row>
    <row r="488" customFormat="false" ht="15.75" hidden="false" customHeight="false" outlineLevel="0" collapsed="false">
      <c r="A488" s="12" t="str">
        <f aca="false">IF(G488&lt;&gt;"",G488,H488)</f>
        <v>Прочие выплаты</v>
      </c>
      <c r="B488" s="13" t="s">
        <v>614</v>
      </c>
      <c r="C488" s="14" t="n">
        <v>10000</v>
      </c>
      <c r="D488" s="14" t="n">
        <v>5000</v>
      </c>
      <c r="E488" s="14" t="n">
        <f aca="false">C488-D488</f>
        <v>5000</v>
      </c>
      <c r="F488" s="11"/>
      <c r="H488" s="0" t="s">
        <v>23</v>
      </c>
    </row>
    <row r="489" customFormat="false" ht="15.75" hidden="false" customHeight="false" outlineLevel="0" collapsed="false">
      <c r="A489" s="12" t="str">
        <f aca="false">IF(G489&lt;&gt;"",G489,H489)</f>
        <v>Начисления на оплату труда</v>
      </c>
      <c r="B489" s="13" t="s">
        <v>615</v>
      </c>
      <c r="C489" s="14" t="n">
        <v>965299</v>
      </c>
      <c r="D489" s="14" t="n">
        <v>571956.73</v>
      </c>
      <c r="E489" s="14" t="n">
        <f aca="false">C489-D489</f>
        <v>393342.27</v>
      </c>
      <c r="F489" s="11"/>
      <c r="H489" s="0" t="s">
        <v>25</v>
      </c>
    </row>
    <row r="490" customFormat="false" ht="15.75" hidden="false" customHeight="false" outlineLevel="0" collapsed="false">
      <c r="A490" s="12" t="str">
        <f aca="false">IF(G490&lt;&gt;"",G490,H490)</f>
        <v>Услуги связи</v>
      </c>
      <c r="B490" s="13" t="s">
        <v>616</v>
      </c>
      <c r="C490" s="14" t="n">
        <v>110432</v>
      </c>
      <c r="D490" s="14" t="n">
        <v>19874.13</v>
      </c>
      <c r="E490" s="14" t="n">
        <f aca="false">C490-D490</f>
        <v>90557.87</v>
      </c>
      <c r="F490" s="11"/>
      <c r="H490" s="0" t="s">
        <v>36</v>
      </c>
    </row>
    <row r="491" customFormat="false" ht="15.75" hidden="false" customHeight="false" outlineLevel="0" collapsed="false">
      <c r="A491" s="12" t="str">
        <f aca="false">IF(G491&lt;&gt;"",G491,H491)</f>
        <v>Транспортные услуги </v>
      </c>
      <c r="B491" s="13" t="s">
        <v>617</v>
      </c>
      <c r="C491" s="14" t="n">
        <v>6600</v>
      </c>
      <c r="D491" s="14" t="n">
        <v>767.6</v>
      </c>
      <c r="E491" s="14" t="n">
        <f aca="false">C491-D491</f>
        <v>5832.4</v>
      </c>
      <c r="F491" s="11"/>
      <c r="H491" s="0" t="s">
        <v>124</v>
      </c>
    </row>
    <row r="492" customFormat="false" ht="15.75" hidden="false" customHeight="false" outlineLevel="0" collapsed="false">
      <c r="A492" s="12" t="str">
        <f aca="false">IF(G492&lt;&gt;"",G492,H492)</f>
        <v>Услуги по содержанию имущества</v>
      </c>
      <c r="B492" s="13" t="s">
        <v>618</v>
      </c>
      <c r="C492" s="14" t="n">
        <v>11000</v>
      </c>
      <c r="D492" s="14" t="n">
        <v>10548</v>
      </c>
      <c r="E492" s="14" t="n">
        <f aca="false">C492-D492</f>
        <v>452</v>
      </c>
      <c r="F492" s="11"/>
      <c r="H492" s="0" t="s">
        <v>38</v>
      </c>
    </row>
    <row r="493" customFormat="false" ht="15.75" hidden="false" customHeight="false" outlineLevel="0" collapsed="false">
      <c r="A493" s="12" t="str">
        <f aca="false">IF(G493&lt;&gt;"",G493,H493)</f>
        <v>Прочие услуги</v>
      </c>
      <c r="B493" s="13" t="s">
        <v>619</v>
      </c>
      <c r="C493" s="14" t="n">
        <v>165230</v>
      </c>
      <c r="D493" s="14" t="n">
        <v>89714.82</v>
      </c>
      <c r="E493" s="14" t="n">
        <f aca="false">C493-D493</f>
        <v>75515.18</v>
      </c>
      <c r="F493" s="11"/>
      <c r="H493" s="0" t="s">
        <v>40</v>
      </c>
    </row>
    <row r="494" customFormat="false" ht="15.75" hidden="false" customHeight="false" outlineLevel="0" collapsed="false">
      <c r="A494" s="12" t="str">
        <f aca="false">IF(G494&lt;&gt;"",G494,H494)</f>
        <v>Прочие расходы</v>
      </c>
      <c r="B494" s="13" t="s">
        <v>620</v>
      </c>
      <c r="C494" s="14" t="n">
        <v>2000</v>
      </c>
      <c r="D494" s="14" t="n">
        <v>0</v>
      </c>
      <c r="E494" s="14" t="n">
        <f aca="false">C494-D494</f>
        <v>2000</v>
      </c>
      <c r="F494" s="11"/>
      <c r="H494" s="0" t="s">
        <v>42</v>
      </c>
    </row>
    <row r="495" customFormat="false" ht="15.75" hidden="false" customHeight="false" outlineLevel="0" collapsed="false">
      <c r="A495" s="12" t="str">
        <f aca="false">IF(G495&lt;&gt;"",G495,H495)</f>
        <v>Поступление нефинансовых активов</v>
      </c>
      <c r="B495" s="13" t="s">
        <v>621</v>
      </c>
      <c r="C495" s="14" t="n">
        <v>134588</v>
      </c>
      <c r="D495" s="14" t="n">
        <v>26720.46</v>
      </c>
      <c r="E495" s="14" t="n">
        <f aca="false">C495-D495</f>
        <v>107867.54</v>
      </c>
      <c r="F495" s="11"/>
      <c r="H495" s="0" t="s">
        <v>44</v>
      </c>
    </row>
    <row r="496" customFormat="false" ht="15.75" hidden="false" customHeight="false" outlineLevel="0" collapsed="false">
      <c r="A496" s="12" t="str">
        <f aca="false">IF(G496&lt;&gt;"",G496,H496)</f>
        <v>Увеличение стоимости основных средств</v>
      </c>
      <c r="B496" s="13" t="s">
        <v>622</v>
      </c>
      <c r="C496" s="14" t="n">
        <v>25000</v>
      </c>
      <c r="D496" s="14" t="n">
        <v>0</v>
      </c>
      <c r="E496" s="14" t="n">
        <f aca="false">C496-D496</f>
        <v>25000</v>
      </c>
      <c r="F496" s="11"/>
      <c r="H496" s="0" t="s">
        <v>87</v>
      </c>
    </row>
    <row r="497" customFormat="false" ht="31.5" hidden="false" customHeight="false" outlineLevel="0" collapsed="false">
      <c r="A497" s="12" t="str">
        <f aca="false">IF(G497&lt;&gt;"",G497,H497)</f>
        <v>Расходы на приобретение строительных и хозяйственных материалов</v>
      </c>
      <c r="B497" s="13" t="s">
        <v>623</v>
      </c>
      <c r="C497" s="14" t="n">
        <v>3000</v>
      </c>
      <c r="D497" s="14" t="n">
        <v>345</v>
      </c>
      <c r="E497" s="14" t="n">
        <f aca="false">C497-D497</f>
        <v>2655</v>
      </c>
      <c r="F497" s="11"/>
      <c r="H497" s="0" t="s">
        <v>48</v>
      </c>
    </row>
    <row r="498" customFormat="false" ht="15.75" hidden="false" customHeight="false" outlineLevel="0" collapsed="false">
      <c r="A498" s="12" t="str">
        <f aca="false">IF(G498&lt;&gt;"",G498,H498)</f>
        <v>Расходы на оплату канцелярских принадлежностей</v>
      </c>
      <c r="B498" s="13" t="s">
        <v>624</v>
      </c>
      <c r="C498" s="14" t="n">
        <v>4788</v>
      </c>
      <c r="D498" s="14" t="n">
        <v>0</v>
      </c>
      <c r="E498" s="14" t="n">
        <f aca="false">C498-D498</f>
        <v>4788</v>
      </c>
      <c r="F498" s="11"/>
      <c r="H498" s="0" t="s">
        <v>50</v>
      </c>
    </row>
    <row r="499" customFormat="false" ht="15.75" hidden="false" customHeight="false" outlineLevel="0" collapsed="false">
      <c r="A499" s="12" t="str">
        <f aca="false">IF(G499&lt;&gt;"",G499,H499)</f>
        <v>Прочие материальные запасы</v>
      </c>
      <c r="B499" s="13" t="s">
        <v>625</v>
      </c>
      <c r="C499" s="14" t="n">
        <v>101800</v>
      </c>
      <c r="D499" s="14" t="n">
        <v>26375.46</v>
      </c>
      <c r="E499" s="14" t="n">
        <f aca="false">C499-D499</f>
        <v>75424.54</v>
      </c>
      <c r="F499" s="11"/>
      <c r="H499" s="0" t="s">
        <v>52</v>
      </c>
    </row>
    <row r="500" customFormat="false" ht="94.5" hidden="false" customHeight="false" outlineLevel="0" collapsed="false">
      <c r="A500" s="12" t="str">
        <f aca="false">IF(G500&lt;&gt;"",G500,H500)</f>
        <v>Межбюджетные трансферты,  бюджету муниципального района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 (ст.17 131-ФЗ)</v>
      </c>
      <c r="B500" s="13" t="s">
        <v>626</v>
      </c>
      <c r="C500" s="14" t="n">
        <v>364654</v>
      </c>
      <c r="D500" s="14" t="n">
        <v>167241.01</v>
      </c>
      <c r="E500" s="14" t="n">
        <f aca="false">C500-D500</f>
        <v>197412.99</v>
      </c>
      <c r="F500" s="11"/>
      <c r="H500" s="0" t="s">
        <v>627</v>
      </c>
    </row>
    <row r="501" customFormat="false" ht="15.75" hidden="false" customHeight="false" outlineLevel="0" collapsed="false">
      <c r="A501" s="12" t="str">
        <f aca="false">IF(G501&lt;&gt;"",G501,H501)</f>
        <v>Выполнение функций органами местного самоуправления</v>
      </c>
      <c r="B501" s="13" t="s">
        <v>628</v>
      </c>
      <c r="C501" s="14" t="n">
        <v>364654</v>
      </c>
      <c r="D501" s="14" t="n">
        <v>167241.01</v>
      </c>
      <c r="E501" s="14" t="n">
        <f aca="false">C501-D501</f>
        <v>197412.99</v>
      </c>
      <c r="F501" s="11"/>
      <c r="H501" s="0" t="s">
        <v>17</v>
      </c>
    </row>
    <row r="502" customFormat="false" ht="15.75" hidden="false" customHeight="false" outlineLevel="0" collapsed="false">
      <c r="A502" s="12" t="str">
        <f aca="false">IF(G502&lt;&gt;"",G502,H502)</f>
        <v>Расходы</v>
      </c>
      <c r="B502" s="13" t="s">
        <v>629</v>
      </c>
      <c r="C502" s="14" t="n">
        <v>364654</v>
      </c>
      <c r="D502" s="14" t="n">
        <v>167241.01</v>
      </c>
      <c r="E502" s="14" t="n">
        <f aca="false">C502-D502</f>
        <v>197412.99</v>
      </c>
      <c r="F502" s="11"/>
      <c r="H502" s="0" t="s">
        <v>19</v>
      </c>
    </row>
    <row r="503" customFormat="false" ht="15.75" hidden="false" customHeight="false" outlineLevel="0" collapsed="false">
      <c r="A503" s="12" t="str">
        <f aca="false">IF(G503&lt;&gt;"",G503,H503)</f>
        <v>Заработная плата</v>
      </c>
      <c r="B503" s="13" t="s">
        <v>630</v>
      </c>
      <c r="C503" s="14" t="n">
        <v>270724</v>
      </c>
      <c r="D503" s="14" t="n">
        <v>124621.42</v>
      </c>
      <c r="E503" s="14" t="n">
        <f aca="false">C503-D503</f>
        <v>146102.58</v>
      </c>
      <c r="F503" s="11"/>
      <c r="H503" s="0" t="s">
        <v>21</v>
      </c>
    </row>
    <row r="504" customFormat="false" ht="15.75" hidden="false" customHeight="false" outlineLevel="0" collapsed="false">
      <c r="A504" s="12" t="str">
        <f aca="false">IF(G504&lt;&gt;"",G504,H504)</f>
        <v>Начисления на оплату труда</v>
      </c>
      <c r="B504" s="13" t="s">
        <v>631</v>
      </c>
      <c r="C504" s="14" t="n">
        <v>93930</v>
      </c>
      <c r="D504" s="14" t="n">
        <v>42619.59</v>
      </c>
      <c r="E504" s="14" t="n">
        <f aca="false">C504-D504</f>
        <v>51310.41</v>
      </c>
      <c r="F504" s="11"/>
      <c r="H504" s="0" t="s">
        <v>25</v>
      </c>
    </row>
    <row r="505" customFormat="false" ht="15.75" hidden="false" customHeight="false" outlineLevel="0" collapsed="false">
      <c r="A505" s="12" t="str">
        <f aca="false">IF(G505&lt;&gt;"",G505,H505)</f>
        <v>Резервные фонды</v>
      </c>
      <c r="B505" s="13" t="s">
        <v>632</v>
      </c>
      <c r="C505" s="14" t="n">
        <v>850000</v>
      </c>
      <c r="D505" s="14" t="n">
        <v>0</v>
      </c>
      <c r="E505" s="14" t="n">
        <f aca="false">C505-D505</f>
        <v>850000</v>
      </c>
      <c r="F505" s="11"/>
      <c r="H505" s="0" t="s">
        <v>633</v>
      </c>
    </row>
    <row r="506" customFormat="false" ht="15.75" hidden="false" customHeight="false" outlineLevel="0" collapsed="false">
      <c r="A506" s="12" t="str">
        <f aca="false">IF(G506&lt;&gt;"",G506,H506)</f>
        <v>Резервные фонды местных администраций</v>
      </c>
      <c r="B506" s="13" t="s">
        <v>634</v>
      </c>
      <c r="C506" s="14" t="n">
        <v>850000</v>
      </c>
      <c r="D506" s="14" t="n">
        <v>0</v>
      </c>
      <c r="E506" s="14" t="n">
        <f aca="false">C506-D506</f>
        <v>850000</v>
      </c>
      <c r="F506" s="11"/>
      <c r="H506" s="0" t="s">
        <v>635</v>
      </c>
    </row>
    <row r="507" customFormat="false" ht="15.75" hidden="false" customHeight="false" outlineLevel="0" collapsed="false">
      <c r="A507" s="12" t="str">
        <f aca="false">IF(G507&lt;&gt;"",G507,H507)</f>
        <v>Прочие расходы</v>
      </c>
      <c r="B507" s="13" t="s">
        <v>636</v>
      </c>
      <c r="C507" s="14" t="n">
        <v>850000</v>
      </c>
      <c r="D507" s="14" t="n">
        <v>0</v>
      </c>
      <c r="E507" s="14" t="n">
        <f aca="false">C507-D507</f>
        <v>850000</v>
      </c>
      <c r="F507" s="11"/>
      <c r="H507" s="0" t="s">
        <v>42</v>
      </c>
    </row>
    <row r="508" customFormat="false" ht="15.75" hidden="false" customHeight="false" outlineLevel="0" collapsed="false">
      <c r="A508" s="12" t="str">
        <f aca="false">IF(G508&lt;&gt;"",G508,H508)</f>
        <v>Расходы</v>
      </c>
      <c r="B508" s="13" t="s">
        <v>637</v>
      </c>
      <c r="C508" s="14" t="n">
        <v>850000</v>
      </c>
      <c r="D508" s="14" t="n">
        <v>0</v>
      </c>
      <c r="E508" s="14" t="n">
        <f aca="false">C508-D508</f>
        <v>850000</v>
      </c>
      <c r="F508" s="11"/>
      <c r="H508" s="0" t="s">
        <v>19</v>
      </c>
    </row>
    <row r="509" customFormat="false" ht="15.75" hidden="false" customHeight="false" outlineLevel="0" collapsed="false">
      <c r="A509" s="12" t="str">
        <f aca="false">IF(G509&lt;&gt;"",G509,H509)</f>
        <v>Прочие расходы</v>
      </c>
      <c r="B509" s="13" t="s">
        <v>638</v>
      </c>
      <c r="C509" s="14" t="n">
        <v>850000</v>
      </c>
      <c r="D509" s="14" t="n">
        <v>0</v>
      </c>
      <c r="E509" s="14" t="n">
        <f aca="false">C509-D509</f>
        <v>850000</v>
      </c>
      <c r="F509" s="11"/>
      <c r="H509" s="0" t="s">
        <v>42</v>
      </c>
    </row>
    <row r="510" customFormat="false" ht="15.75" hidden="false" customHeight="false" outlineLevel="0" collapsed="false">
      <c r="A510" s="12" t="str">
        <f aca="false">IF(G510&lt;&gt;"",G510,H510)</f>
        <v>Другие общегосударственные вопросы</v>
      </c>
      <c r="B510" s="13" t="s">
        <v>639</v>
      </c>
      <c r="C510" s="14" t="n">
        <v>38600</v>
      </c>
      <c r="D510" s="14" t="n">
        <v>19000</v>
      </c>
      <c r="E510" s="14" t="n">
        <f aca="false">C510-D510</f>
        <v>19600</v>
      </c>
      <c r="F510" s="11"/>
      <c r="H510" s="0" t="s">
        <v>118</v>
      </c>
    </row>
    <row r="511" customFormat="false" ht="31.5" hidden="false" customHeight="false" outlineLevel="0" collapsed="false">
      <c r="A511" s="12" t="str">
        <f aca="false">IF(G511&lt;&gt;"",G511,H511)</f>
        <v>Осуществление государственных полномочий по созданию и обеспечению деятельности административных комиссий.</v>
      </c>
      <c r="B511" s="13" t="s">
        <v>640</v>
      </c>
      <c r="C511" s="14" t="n">
        <v>38600</v>
      </c>
      <c r="D511" s="14" t="n">
        <v>19000</v>
      </c>
      <c r="E511" s="14" t="n">
        <f aca="false">C511-D511</f>
        <v>19600</v>
      </c>
      <c r="F511" s="11"/>
      <c r="H511" s="0" t="s">
        <v>641</v>
      </c>
    </row>
    <row r="512" customFormat="false" ht="31.5" hidden="false" customHeight="false" outlineLevel="0" collapsed="false">
      <c r="A512" s="12" t="str">
        <f aca="false">IF(G512&lt;&gt;"",G512,H512)</f>
        <v>Фонд компенсаций по законодательству Российской Федерации и Красноярского края</v>
      </c>
      <c r="B512" s="13" t="s">
        <v>642</v>
      </c>
      <c r="C512" s="14" t="n">
        <v>38600</v>
      </c>
      <c r="D512" s="14" t="n">
        <v>19000</v>
      </c>
      <c r="E512" s="14" t="n">
        <f aca="false">C512-D512</f>
        <v>19600</v>
      </c>
      <c r="F512" s="11"/>
      <c r="H512" s="0" t="s">
        <v>643</v>
      </c>
    </row>
    <row r="513" customFormat="false" ht="15.75" hidden="false" customHeight="false" outlineLevel="0" collapsed="false">
      <c r="A513" s="12" t="str">
        <f aca="false">IF(G513&lt;&gt;"",G513,H513)</f>
        <v>Расходы</v>
      </c>
      <c r="B513" s="13" t="s">
        <v>644</v>
      </c>
      <c r="C513" s="14" t="n">
        <v>38600</v>
      </c>
      <c r="D513" s="14" t="n">
        <v>19000</v>
      </c>
      <c r="E513" s="14" t="n">
        <f aca="false">C513-D513</f>
        <v>19600</v>
      </c>
      <c r="F513" s="11"/>
      <c r="H513" s="0" t="s">
        <v>19</v>
      </c>
    </row>
    <row r="514" customFormat="false" ht="31.5" hidden="false" customHeight="false" outlineLevel="0" collapsed="false">
      <c r="A514" s="12" t="str">
        <f aca="false">IF(G514&lt;&gt;"",G514,H514)</f>
        <v>Перечисления другим бюджетам бюджетной системы Российской Федерации</v>
      </c>
      <c r="B514" s="13" t="s">
        <v>645</v>
      </c>
      <c r="C514" s="14" t="n">
        <v>38600</v>
      </c>
      <c r="D514" s="14" t="n">
        <v>19000</v>
      </c>
      <c r="E514" s="14" t="n">
        <f aca="false">C514-D514</f>
        <v>19600</v>
      </c>
      <c r="F514" s="11"/>
      <c r="H514" s="0" t="s">
        <v>646</v>
      </c>
    </row>
    <row r="515" customFormat="false" ht="15.75" hidden="false" customHeight="false" outlineLevel="0" collapsed="false">
      <c r="A515" s="12" t="str">
        <f aca="false">IF(G515&lt;&gt;"",G515,H515)</f>
        <v>Национальная оборона</v>
      </c>
      <c r="B515" s="13" t="s">
        <v>647</v>
      </c>
      <c r="C515" s="14" t="n">
        <v>1118100</v>
      </c>
      <c r="D515" s="14" t="n">
        <v>559050</v>
      </c>
      <c r="E515" s="14" t="n">
        <f aca="false">C515-D515</f>
        <v>559050</v>
      </c>
      <c r="F515" s="11"/>
      <c r="H515" s="0" t="s">
        <v>648</v>
      </c>
    </row>
    <row r="516" customFormat="false" ht="15.75" hidden="false" customHeight="false" outlineLevel="0" collapsed="false">
      <c r="A516" s="12" t="str">
        <f aca="false">IF(G516&lt;&gt;"",G516,H516)</f>
        <v>Мобилизационная  и вневойсковая подготовка</v>
      </c>
      <c r="B516" s="13" t="s">
        <v>649</v>
      </c>
      <c r="C516" s="14" t="n">
        <v>1118100</v>
      </c>
      <c r="D516" s="14" t="n">
        <v>559050</v>
      </c>
      <c r="E516" s="14" t="n">
        <f aca="false">C516-D516</f>
        <v>559050</v>
      </c>
      <c r="F516" s="11"/>
      <c r="H516" s="0" t="s">
        <v>650</v>
      </c>
    </row>
    <row r="517" customFormat="false" ht="31.5" hidden="false" customHeight="false" outlineLevel="0" collapsed="false">
      <c r="A517" s="12" t="str">
        <f aca="false">IF(G517&lt;&gt;"",G517,H517)</f>
        <v>Осуществление первичного воинского учета на территориях, где отсутствуют военные комиссариаты</v>
      </c>
      <c r="B517" s="13" t="s">
        <v>651</v>
      </c>
      <c r="C517" s="14" t="n">
        <v>1118100</v>
      </c>
      <c r="D517" s="14" t="n">
        <v>559050</v>
      </c>
      <c r="E517" s="14" t="n">
        <f aca="false">C517-D517</f>
        <v>559050</v>
      </c>
      <c r="F517" s="11"/>
      <c r="H517" s="0" t="s">
        <v>652</v>
      </c>
    </row>
    <row r="518" customFormat="false" ht="31.5" hidden="false" customHeight="false" outlineLevel="0" collapsed="false">
      <c r="A518" s="12" t="str">
        <f aca="false">IF(G518&lt;&gt;"",G518,H518)</f>
        <v>Фонд компенсаций по законодательству Российской Федерации и Красноярского края</v>
      </c>
      <c r="B518" s="13" t="s">
        <v>653</v>
      </c>
      <c r="C518" s="14" t="n">
        <v>1118100</v>
      </c>
      <c r="D518" s="14" t="n">
        <v>559050</v>
      </c>
      <c r="E518" s="14" t="n">
        <f aca="false">C518-D518</f>
        <v>559050</v>
      </c>
      <c r="F518" s="11"/>
      <c r="H518" s="0" t="s">
        <v>643</v>
      </c>
    </row>
    <row r="519" customFormat="false" ht="15.75" hidden="false" customHeight="false" outlineLevel="0" collapsed="false">
      <c r="A519" s="12" t="str">
        <f aca="false">IF(G519&lt;&gt;"",G519,H519)</f>
        <v>Расходы</v>
      </c>
      <c r="B519" s="13" t="s">
        <v>654</v>
      </c>
      <c r="C519" s="14" t="n">
        <v>1118100</v>
      </c>
      <c r="D519" s="14" t="n">
        <v>559050</v>
      </c>
      <c r="E519" s="14" t="n">
        <f aca="false">C519-D519</f>
        <v>559050</v>
      </c>
      <c r="F519" s="11"/>
      <c r="H519" s="0" t="s">
        <v>19</v>
      </c>
    </row>
    <row r="520" customFormat="false" ht="31.5" hidden="false" customHeight="false" outlineLevel="0" collapsed="false">
      <c r="A520" s="12" t="str">
        <f aca="false">IF(G520&lt;&gt;"",G520,H520)</f>
        <v>Перечисления другим бюджетам бюджетной системы Российской Федерации</v>
      </c>
      <c r="B520" s="13" t="s">
        <v>655</v>
      </c>
      <c r="C520" s="14" t="n">
        <v>1118100</v>
      </c>
      <c r="D520" s="14" t="n">
        <v>559050</v>
      </c>
      <c r="E520" s="14" t="n">
        <f aca="false">C520-D520</f>
        <v>559050</v>
      </c>
      <c r="F520" s="11"/>
      <c r="H520" s="0" t="s">
        <v>646</v>
      </c>
    </row>
    <row r="521" customFormat="false" ht="31.5" hidden="false" customHeight="false" outlineLevel="0" collapsed="false">
      <c r="A521" s="12" t="str">
        <f aca="false">IF(G521&lt;&gt;"",G521,H521)</f>
        <v>Национальная безопасность и правоохранительная деятельность</v>
      </c>
      <c r="B521" s="13" t="s">
        <v>656</v>
      </c>
      <c r="C521" s="14" t="n">
        <v>6613320</v>
      </c>
      <c r="D521" s="14" t="n">
        <v>2066320</v>
      </c>
      <c r="E521" s="14" t="n">
        <f aca="false">C521-D521</f>
        <v>4547000</v>
      </c>
      <c r="F521" s="11"/>
      <c r="H521" s="0" t="s">
        <v>170</v>
      </c>
    </row>
    <row r="522" customFormat="false" ht="15.75" hidden="false" customHeight="false" outlineLevel="0" collapsed="false">
      <c r="A522" s="12" t="str">
        <f aca="false">IF(G522&lt;&gt;"",G522,H522)</f>
        <v>Обеспечение пожарной безопасности</v>
      </c>
      <c r="B522" s="13" t="s">
        <v>657</v>
      </c>
      <c r="C522" s="14" t="n">
        <v>6613320</v>
      </c>
      <c r="D522" s="14" t="n">
        <v>2066320</v>
      </c>
      <c r="E522" s="14" t="n">
        <f aca="false">C522-D522</f>
        <v>4547000</v>
      </c>
      <c r="F522" s="11"/>
      <c r="H522" s="0" t="s">
        <v>658</v>
      </c>
    </row>
    <row r="523" customFormat="false" ht="31.5" hidden="false" customHeight="false" outlineLevel="0" collapsed="false">
      <c r="A523" s="12" t="str">
        <f aca="false">IF(G523&lt;&gt;"",G523,H523)</f>
        <v>Приобретение и установка противопожарного оборудования</v>
      </c>
      <c r="B523" s="13" t="s">
        <v>659</v>
      </c>
      <c r="C523" s="14" t="n">
        <v>2150000</v>
      </c>
      <c r="D523" s="14" t="n">
        <v>387000</v>
      </c>
      <c r="E523" s="14" t="n">
        <f aca="false">C523-D523</f>
        <v>1763000</v>
      </c>
      <c r="F523" s="11"/>
      <c r="H523" s="0" t="s">
        <v>660</v>
      </c>
    </row>
    <row r="524" customFormat="false" ht="15.75" hidden="false" customHeight="false" outlineLevel="0" collapsed="false">
      <c r="A524" s="12" t="str">
        <f aca="false">IF(G524&lt;&gt;"",G524,H524)</f>
        <v>Прочие расходы</v>
      </c>
      <c r="B524" s="13" t="s">
        <v>661</v>
      </c>
      <c r="C524" s="14" t="n">
        <v>2150000</v>
      </c>
      <c r="D524" s="14" t="n">
        <v>387000</v>
      </c>
      <c r="E524" s="14" t="n">
        <f aca="false">C524-D524</f>
        <v>1763000</v>
      </c>
      <c r="F524" s="11"/>
      <c r="H524" s="0" t="s">
        <v>42</v>
      </c>
    </row>
    <row r="525" customFormat="false" ht="15.75" hidden="false" customHeight="false" outlineLevel="0" collapsed="false">
      <c r="A525" s="12" t="str">
        <f aca="false">IF(G525&lt;&gt;"",G525,H525)</f>
        <v>Расходы</v>
      </c>
      <c r="B525" s="13" t="s">
        <v>662</v>
      </c>
      <c r="C525" s="14" t="n">
        <v>2150000</v>
      </c>
      <c r="D525" s="14" t="n">
        <v>387000</v>
      </c>
      <c r="E525" s="14" t="n">
        <f aca="false">C525-D525</f>
        <v>1763000</v>
      </c>
      <c r="F525" s="11"/>
      <c r="H525" s="0" t="s">
        <v>19</v>
      </c>
    </row>
    <row r="526" customFormat="false" ht="31.5" hidden="false" customHeight="false" outlineLevel="0" collapsed="false">
      <c r="A526" s="12" t="str">
        <f aca="false">IF(G526&lt;&gt;"",G526,H526)</f>
        <v>Перечисления другим бюджетам бюджетной системы Российской Федерации</v>
      </c>
      <c r="B526" s="13" t="s">
        <v>663</v>
      </c>
      <c r="C526" s="14" t="n">
        <v>2150000</v>
      </c>
      <c r="D526" s="14" t="n">
        <v>387000</v>
      </c>
      <c r="E526" s="14" t="n">
        <f aca="false">C526-D526</f>
        <v>1763000</v>
      </c>
      <c r="F526" s="11"/>
      <c r="H526" s="0" t="s">
        <v>646</v>
      </c>
    </row>
    <row r="527" customFormat="false" ht="15.75" hidden="false" customHeight="false" outlineLevel="0" collapsed="false">
      <c r="A527" s="12" t="str">
        <f aca="false">IF(G527&lt;&gt;"",G527,H527)</f>
        <v>Обеспечение первичных мер пожарной безопасности</v>
      </c>
      <c r="B527" s="13" t="s">
        <v>664</v>
      </c>
      <c r="C527" s="14" t="n">
        <v>1325000</v>
      </c>
      <c r="D527" s="14" t="n">
        <v>1325000</v>
      </c>
      <c r="E527" s="14" t="n">
        <f aca="false">C527-D527</f>
        <v>0</v>
      </c>
      <c r="F527" s="11"/>
      <c r="H527" s="0" t="s">
        <v>665</v>
      </c>
    </row>
    <row r="528" customFormat="false" ht="15.75" hidden="false" customHeight="false" outlineLevel="0" collapsed="false">
      <c r="A528" s="12" t="str">
        <f aca="false">IF(G528&lt;&gt;"",G528,H528)</f>
        <v>Прочие расходы</v>
      </c>
      <c r="B528" s="13" t="s">
        <v>666</v>
      </c>
      <c r="C528" s="14" t="n">
        <v>1325000</v>
      </c>
      <c r="D528" s="14" t="n">
        <v>1325000</v>
      </c>
      <c r="E528" s="14" t="n">
        <f aca="false">C528-D528</f>
        <v>0</v>
      </c>
      <c r="F528" s="11"/>
      <c r="H528" s="0" t="s">
        <v>42</v>
      </c>
    </row>
    <row r="529" customFormat="false" ht="15.75" hidden="false" customHeight="false" outlineLevel="0" collapsed="false">
      <c r="A529" s="12" t="str">
        <f aca="false">IF(G529&lt;&gt;"",G529,H529)</f>
        <v>Расходы</v>
      </c>
      <c r="B529" s="13" t="s">
        <v>667</v>
      </c>
      <c r="C529" s="14" t="n">
        <v>1325000</v>
      </c>
      <c r="D529" s="14" t="n">
        <v>1325000</v>
      </c>
      <c r="E529" s="14" t="n">
        <f aca="false">C529-D529</f>
        <v>0</v>
      </c>
      <c r="F529" s="11"/>
      <c r="H529" s="0" t="s">
        <v>19</v>
      </c>
    </row>
    <row r="530" customFormat="false" ht="31.5" hidden="false" customHeight="false" outlineLevel="0" collapsed="false">
      <c r="A530" s="12" t="str">
        <f aca="false">IF(G530&lt;&gt;"",G530,H530)</f>
        <v>Перечисления другим бюджетам бюджетной системы Российской Федерации</v>
      </c>
      <c r="B530" s="13" t="s">
        <v>668</v>
      </c>
      <c r="C530" s="14" t="n">
        <v>1325000</v>
      </c>
      <c r="D530" s="14" t="n">
        <v>1325000</v>
      </c>
      <c r="E530" s="14" t="n">
        <f aca="false">C530-D530</f>
        <v>0</v>
      </c>
      <c r="F530" s="11"/>
      <c r="H530" s="0" t="s">
        <v>646</v>
      </c>
    </row>
    <row r="531" customFormat="false" ht="15.75" hidden="false" customHeight="false" outlineLevel="0" collapsed="false">
      <c r="A531" s="12" t="str">
        <f aca="false">IF(G531&lt;&gt;"",G531,H531)</f>
        <v>Прокладка минерализованных полос и уход за ними</v>
      </c>
      <c r="B531" s="13" t="s">
        <v>669</v>
      </c>
      <c r="C531" s="14" t="n">
        <v>2823400</v>
      </c>
      <c r="D531" s="14" t="n">
        <v>39400</v>
      </c>
      <c r="E531" s="14" t="n">
        <f aca="false">C531-D531</f>
        <v>2784000</v>
      </c>
      <c r="F531" s="11"/>
      <c r="H531" s="0" t="s">
        <v>670</v>
      </c>
    </row>
    <row r="532" customFormat="false" ht="15.75" hidden="false" customHeight="false" outlineLevel="0" collapsed="false">
      <c r="A532" s="12" t="str">
        <f aca="false">IF(G532&lt;&gt;"",G532,H532)</f>
        <v>Прочие расходы</v>
      </c>
      <c r="B532" s="13" t="s">
        <v>671</v>
      </c>
      <c r="C532" s="14" t="n">
        <v>2823400</v>
      </c>
      <c r="D532" s="14" t="n">
        <v>39400</v>
      </c>
      <c r="E532" s="14" t="n">
        <f aca="false">C532-D532</f>
        <v>2784000</v>
      </c>
      <c r="F532" s="11"/>
      <c r="H532" s="0" t="s">
        <v>42</v>
      </c>
    </row>
    <row r="533" customFormat="false" ht="15.75" hidden="false" customHeight="false" outlineLevel="0" collapsed="false">
      <c r="A533" s="12" t="str">
        <f aca="false">IF(G533&lt;&gt;"",G533,H533)</f>
        <v>Расходы</v>
      </c>
      <c r="B533" s="13" t="s">
        <v>672</v>
      </c>
      <c r="C533" s="14" t="n">
        <v>2823400</v>
      </c>
      <c r="D533" s="14" t="n">
        <v>39400</v>
      </c>
      <c r="E533" s="14" t="n">
        <f aca="false">C533-D533</f>
        <v>2784000</v>
      </c>
      <c r="F533" s="11"/>
      <c r="H533" s="0" t="s">
        <v>19</v>
      </c>
    </row>
    <row r="534" customFormat="false" ht="31.5" hidden="false" customHeight="false" outlineLevel="0" collapsed="false">
      <c r="A534" s="12" t="str">
        <f aca="false">IF(G534&lt;&gt;"",G534,H534)</f>
        <v>Перечисления другим бюджетам бюджетной системы Российской Федерации</v>
      </c>
      <c r="B534" s="13" t="s">
        <v>673</v>
      </c>
      <c r="C534" s="14" t="n">
        <v>2823400</v>
      </c>
      <c r="D534" s="14" t="n">
        <v>39400</v>
      </c>
      <c r="E534" s="14" t="n">
        <f aca="false">C534-D534</f>
        <v>2784000</v>
      </c>
      <c r="F534" s="11"/>
      <c r="H534" s="0" t="s">
        <v>646</v>
      </c>
    </row>
    <row r="535" customFormat="false" ht="31.5" hidden="false" customHeight="false" outlineLevel="0" collapsed="false">
      <c r="A535" s="12" t="str">
        <f aca="false">IF(G535&lt;&gt;"",G535,H535)</f>
        <v>Приобретение и установку противопожарного оборудования</v>
      </c>
      <c r="B535" s="13" t="s">
        <v>674</v>
      </c>
      <c r="C535" s="14" t="n">
        <v>107500</v>
      </c>
      <c r="D535" s="14" t="n">
        <v>107500</v>
      </c>
      <c r="E535" s="14" t="n">
        <f aca="false">C535-D535</f>
        <v>0</v>
      </c>
      <c r="F535" s="11"/>
      <c r="H535" s="0" t="s">
        <v>675</v>
      </c>
    </row>
    <row r="536" customFormat="false" ht="31.5" hidden="false" customHeight="false" outlineLevel="0" collapsed="false">
      <c r="A536" s="12" t="str">
        <f aca="false">IF(G536&lt;&gt;"",G536,H536)</f>
        <v>Проведение мероприятий на обеспечение пожарной безопасности </v>
      </c>
      <c r="B536" s="13" t="s">
        <v>676</v>
      </c>
      <c r="C536" s="14" t="n">
        <v>107500</v>
      </c>
      <c r="D536" s="14" t="n">
        <v>107500</v>
      </c>
      <c r="E536" s="14" t="n">
        <f aca="false">C536-D536</f>
        <v>0</v>
      </c>
      <c r="F536" s="11"/>
      <c r="H536" s="0" t="s">
        <v>677</v>
      </c>
    </row>
    <row r="537" customFormat="false" ht="15.75" hidden="false" customHeight="false" outlineLevel="0" collapsed="false">
      <c r="A537" s="12" t="str">
        <f aca="false">IF(G537&lt;&gt;"",G537,H537)</f>
        <v>Расходы</v>
      </c>
      <c r="B537" s="13" t="s">
        <v>678</v>
      </c>
      <c r="C537" s="14" t="n">
        <v>107500</v>
      </c>
      <c r="D537" s="14" t="n">
        <v>107500</v>
      </c>
      <c r="E537" s="14" t="n">
        <f aca="false">C537-D537</f>
        <v>0</v>
      </c>
      <c r="F537" s="11"/>
      <c r="H537" s="0" t="s">
        <v>19</v>
      </c>
    </row>
    <row r="538" customFormat="false" ht="31.5" hidden="false" customHeight="false" outlineLevel="0" collapsed="false">
      <c r="A538" s="12" t="str">
        <f aca="false">IF(G538&lt;&gt;"",G538,H538)</f>
        <v>Перечисления другим бюджетам бюджетной системы Российской Федерации</v>
      </c>
      <c r="B538" s="13" t="s">
        <v>679</v>
      </c>
      <c r="C538" s="14" t="n">
        <v>107500</v>
      </c>
      <c r="D538" s="14" t="n">
        <v>107500</v>
      </c>
      <c r="E538" s="14" t="n">
        <f aca="false">C538-D538</f>
        <v>0</v>
      </c>
      <c r="F538" s="11"/>
      <c r="H538" s="0" t="s">
        <v>646</v>
      </c>
    </row>
    <row r="539" customFormat="false" ht="15.75" hidden="false" customHeight="false" outlineLevel="0" collapsed="false">
      <c r="A539" s="12" t="str">
        <f aca="false">IF(G539&lt;&gt;"",G539,H539)</f>
        <v>Обеспечение первичных мер пожарной безопасности </v>
      </c>
      <c r="B539" s="13" t="s">
        <v>680</v>
      </c>
      <c r="C539" s="14" t="n">
        <v>201300</v>
      </c>
      <c r="D539" s="14" t="n">
        <v>201300</v>
      </c>
      <c r="E539" s="14" t="n">
        <f aca="false">C539-D539</f>
        <v>0</v>
      </c>
      <c r="F539" s="11"/>
      <c r="H539" s="0" t="s">
        <v>681</v>
      </c>
    </row>
    <row r="540" customFormat="false" ht="31.5" hidden="false" customHeight="false" outlineLevel="0" collapsed="false">
      <c r="A540" s="12" t="str">
        <f aca="false">IF(G540&lt;&gt;"",G540,H540)</f>
        <v>Проведение мероприятий на обеспечение пожарной безопасности </v>
      </c>
      <c r="B540" s="13" t="s">
        <v>682</v>
      </c>
      <c r="C540" s="14" t="n">
        <v>201300</v>
      </c>
      <c r="D540" s="14" t="n">
        <v>201300</v>
      </c>
      <c r="E540" s="14" t="n">
        <f aca="false">C540-D540</f>
        <v>0</v>
      </c>
      <c r="F540" s="11"/>
      <c r="H540" s="0" t="s">
        <v>677</v>
      </c>
    </row>
    <row r="541" customFormat="false" ht="15.75" hidden="false" customHeight="false" outlineLevel="0" collapsed="false">
      <c r="A541" s="12" t="str">
        <f aca="false">IF(G541&lt;&gt;"",G541,H541)</f>
        <v>Расходы</v>
      </c>
      <c r="B541" s="13" t="s">
        <v>683</v>
      </c>
      <c r="C541" s="14" t="n">
        <v>201300</v>
      </c>
      <c r="D541" s="14" t="n">
        <v>201300</v>
      </c>
      <c r="E541" s="14" t="n">
        <f aca="false">C541-D541</f>
        <v>0</v>
      </c>
      <c r="F541" s="11"/>
      <c r="H541" s="0" t="s">
        <v>19</v>
      </c>
    </row>
    <row r="542" customFormat="false" ht="31.5" hidden="false" customHeight="false" outlineLevel="0" collapsed="false">
      <c r="A542" s="12" t="str">
        <f aca="false">IF(G542&lt;&gt;"",G542,H542)</f>
        <v>Перечисления другим бюджетам бюджетной системы Российской Федерации</v>
      </c>
      <c r="B542" s="13" t="s">
        <v>684</v>
      </c>
      <c r="C542" s="14" t="n">
        <v>201300</v>
      </c>
      <c r="D542" s="14" t="n">
        <v>201300</v>
      </c>
      <c r="E542" s="14" t="n">
        <f aca="false">C542-D542</f>
        <v>0</v>
      </c>
      <c r="F542" s="11"/>
      <c r="H542" s="0" t="s">
        <v>646</v>
      </c>
    </row>
    <row r="543" customFormat="false" ht="15.75" hidden="false" customHeight="false" outlineLevel="0" collapsed="false">
      <c r="A543" s="12" t="str">
        <f aca="false">IF(G543&lt;&gt;"",G543,H543)</f>
        <v>Прокладку минерализованных полос и уход за ними</v>
      </c>
      <c r="B543" s="13" t="s">
        <v>685</v>
      </c>
      <c r="C543" s="14" t="n">
        <v>6120</v>
      </c>
      <c r="D543" s="14" t="n">
        <v>6120</v>
      </c>
      <c r="E543" s="14" t="n">
        <f aca="false">C543-D543</f>
        <v>0</v>
      </c>
      <c r="F543" s="11"/>
      <c r="H543" s="0" t="s">
        <v>686</v>
      </c>
    </row>
    <row r="544" customFormat="false" ht="31.5" hidden="false" customHeight="false" outlineLevel="0" collapsed="false">
      <c r="A544" s="12" t="str">
        <f aca="false">IF(G544&lt;&gt;"",G544,H544)</f>
        <v>Проведение мероприятий на обеспечение пожарной безопасности </v>
      </c>
      <c r="B544" s="13" t="s">
        <v>687</v>
      </c>
      <c r="C544" s="14" t="n">
        <v>6120</v>
      </c>
      <c r="D544" s="14" t="n">
        <v>6120</v>
      </c>
      <c r="E544" s="14" t="n">
        <f aca="false">C544-D544</f>
        <v>0</v>
      </c>
      <c r="F544" s="11"/>
      <c r="H544" s="0" t="s">
        <v>677</v>
      </c>
    </row>
    <row r="545" customFormat="false" ht="15.75" hidden="false" customHeight="false" outlineLevel="0" collapsed="false">
      <c r="A545" s="12" t="str">
        <f aca="false">IF(G545&lt;&gt;"",G545,H545)</f>
        <v>Расходы</v>
      </c>
      <c r="B545" s="13" t="s">
        <v>688</v>
      </c>
      <c r="C545" s="14" t="n">
        <v>6120</v>
      </c>
      <c r="D545" s="14" t="n">
        <v>6120</v>
      </c>
      <c r="E545" s="14" t="n">
        <f aca="false">C545-D545</f>
        <v>0</v>
      </c>
      <c r="F545" s="11"/>
      <c r="H545" s="0" t="s">
        <v>19</v>
      </c>
    </row>
    <row r="546" customFormat="false" ht="31.5" hidden="false" customHeight="false" outlineLevel="0" collapsed="false">
      <c r="A546" s="12" t="str">
        <f aca="false">IF(G546&lt;&gt;"",G546,H546)</f>
        <v>Перечисления другим бюджетам бюджетной системы Российской Федерации</v>
      </c>
      <c r="B546" s="13" t="s">
        <v>689</v>
      </c>
      <c r="C546" s="14" t="n">
        <v>6120</v>
      </c>
      <c r="D546" s="14" t="n">
        <v>6120</v>
      </c>
      <c r="E546" s="14" t="n">
        <f aca="false">C546-D546</f>
        <v>0</v>
      </c>
      <c r="F546" s="11"/>
      <c r="H546" s="0" t="s">
        <v>646</v>
      </c>
    </row>
    <row r="547" customFormat="false" ht="15.75" hidden="false" customHeight="false" outlineLevel="0" collapsed="false">
      <c r="A547" s="12" t="str">
        <f aca="false">IF(G547&lt;&gt;"",G547,H547)</f>
        <v>Жилищно-коммунальное хозяйство</v>
      </c>
      <c r="B547" s="13" t="s">
        <v>690</v>
      </c>
      <c r="C547" s="14" t="n">
        <v>5067800</v>
      </c>
      <c r="D547" s="14" t="n">
        <v>1009000</v>
      </c>
      <c r="E547" s="14" t="n">
        <f aca="false">C547-D547</f>
        <v>4058800</v>
      </c>
      <c r="F547" s="11"/>
      <c r="H547" s="0" t="s">
        <v>247</v>
      </c>
    </row>
    <row r="548" customFormat="false" ht="15.75" hidden="false" customHeight="false" outlineLevel="0" collapsed="false">
      <c r="A548" s="12" t="str">
        <f aca="false">IF(G548&lt;&gt;"",G548,H548)</f>
        <v>Коммунальное хозяйство</v>
      </c>
      <c r="B548" s="13" t="s">
        <v>691</v>
      </c>
      <c r="C548" s="14" t="n">
        <v>750800</v>
      </c>
      <c r="D548" s="14" t="n">
        <v>0</v>
      </c>
      <c r="E548" s="14" t="n">
        <f aca="false">C548-D548</f>
        <v>750800</v>
      </c>
      <c r="F548" s="11"/>
      <c r="H548" s="0" t="s">
        <v>257</v>
      </c>
    </row>
    <row r="549" customFormat="false" ht="63" hidden="false" customHeight="false" outlineLevel="0" collapsed="false">
      <c r="A549" s="12" t="str">
        <f aca="false">IF(G549&lt;&gt;"",G549,H549)</f>
        <v>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v>
      </c>
      <c r="B549" s="13" t="s">
        <v>692</v>
      </c>
      <c r="C549" s="14" t="n">
        <v>750800</v>
      </c>
      <c r="D549" s="14" t="n">
        <v>0</v>
      </c>
      <c r="E549" s="14" t="n">
        <f aca="false">C549-D549</f>
        <v>750800</v>
      </c>
      <c r="F549" s="11"/>
      <c r="H549" s="0" t="s">
        <v>693</v>
      </c>
    </row>
    <row r="550" customFormat="false" ht="15.75" hidden="false" customHeight="false" outlineLevel="0" collapsed="false">
      <c r="A550" s="12" t="str">
        <f aca="false">IF(G550&lt;&gt;"",G550,H550)</f>
        <v>Иные межбюджетные трансферты</v>
      </c>
      <c r="B550" s="13" t="s">
        <v>694</v>
      </c>
      <c r="C550" s="14" t="n">
        <v>750800</v>
      </c>
      <c r="D550" s="14" t="n">
        <v>0</v>
      </c>
      <c r="E550" s="14" t="n">
        <f aca="false">C550-D550</f>
        <v>750800</v>
      </c>
      <c r="F550" s="11"/>
      <c r="H550" s="0" t="s">
        <v>695</v>
      </c>
    </row>
    <row r="551" customFormat="false" ht="15.75" hidden="false" customHeight="false" outlineLevel="0" collapsed="false">
      <c r="A551" s="12" t="str">
        <f aca="false">IF(G551&lt;&gt;"",G551,H551)</f>
        <v>Расходы</v>
      </c>
      <c r="B551" s="13" t="s">
        <v>696</v>
      </c>
      <c r="C551" s="14" t="n">
        <v>750800</v>
      </c>
      <c r="D551" s="14" t="n">
        <v>0</v>
      </c>
      <c r="E551" s="14" t="n">
        <f aca="false">C551-D551</f>
        <v>750800</v>
      </c>
      <c r="F551" s="11"/>
      <c r="H551" s="0" t="s">
        <v>19</v>
      </c>
    </row>
    <row r="552" customFormat="false" ht="31.5" hidden="false" customHeight="false" outlineLevel="0" collapsed="false">
      <c r="A552" s="12" t="str">
        <f aca="false">IF(G552&lt;&gt;"",G552,H552)</f>
        <v>Перечисления другим бюджетам бюджетной системы Российской Федерации</v>
      </c>
      <c r="B552" s="13" t="s">
        <v>697</v>
      </c>
      <c r="C552" s="14" t="n">
        <v>750800</v>
      </c>
      <c r="D552" s="14" t="n">
        <v>0</v>
      </c>
      <c r="E552" s="14" t="n">
        <f aca="false">C552-D552</f>
        <v>750800</v>
      </c>
      <c r="F552" s="11"/>
      <c r="H552" s="0" t="s">
        <v>646</v>
      </c>
    </row>
    <row r="553" customFormat="false" ht="15.75" hidden="false" customHeight="false" outlineLevel="0" collapsed="false">
      <c r="A553" s="12" t="str">
        <f aca="false">IF(G553&lt;&gt;"",G553,H553)</f>
        <v>Благоустройство</v>
      </c>
      <c r="B553" s="13" t="s">
        <v>698</v>
      </c>
      <c r="C553" s="14" t="n">
        <v>4317000</v>
      </c>
      <c r="D553" s="14" t="n">
        <v>1009000</v>
      </c>
      <c r="E553" s="14" t="n">
        <f aca="false">C553-D553</f>
        <v>3308000</v>
      </c>
      <c r="F553" s="11"/>
      <c r="H553" s="0" t="s">
        <v>699</v>
      </c>
    </row>
    <row r="554" customFormat="false" ht="15.75" hidden="false" customHeight="false" outlineLevel="0" collapsed="false">
      <c r="A554" s="12" t="str">
        <f aca="false">IF(G554&lt;&gt;"",G554,H554)</f>
        <v>Гранты на реализацию социально значимых проектов </v>
      </c>
      <c r="B554" s="13" t="s">
        <v>700</v>
      </c>
      <c r="C554" s="14" t="n">
        <v>25000</v>
      </c>
      <c r="D554" s="14" t="n">
        <v>0</v>
      </c>
      <c r="E554" s="14" t="n">
        <f aca="false">C554-D554</f>
        <v>25000</v>
      </c>
      <c r="F554" s="11"/>
      <c r="H554" s="0" t="s">
        <v>701</v>
      </c>
    </row>
    <row r="555" customFormat="false" ht="15.75" hidden="false" customHeight="false" outlineLevel="0" collapsed="false">
      <c r="A555" s="12" t="str">
        <f aca="false">IF(G555&lt;&gt;"",G555,H555)</f>
        <v>Прочие расходы</v>
      </c>
      <c r="B555" s="13" t="s">
        <v>702</v>
      </c>
      <c r="C555" s="14" t="n">
        <v>25000</v>
      </c>
      <c r="D555" s="14" t="n">
        <v>0</v>
      </c>
      <c r="E555" s="14" t="n">
        <f aca="false">C555-D555</f>
        <v>25000</v>
      </c>
      <c r="F555" s="11"/>
      <c r="H555" s="0" t="s">
        <v>42</v>
      </c>
    </row>
    <row r="556" customFormat="false" ht="15.75" hidden="false" customHeight="false" outlineLevel="0" collapsed="false">
      <c r="A556" s="12" t="str">
        <f aca="false">IF(G556&lt;&gt;"",G556,H556)</f>
        <v>Расходы</v>
      </c>
      <c r="B556" s="13" t="s">
        <v>703</v>
      </c>
      <c r="C556" s="14" t="n">
        <v>25000</v>
      </c>
      <c r="D556" s="14" t="n">
        <v>0</v>
      </c>
      <c r="E556" s="14" t="n">
        <f aca="false">C556-D556</f>
        <v>25000</v>
      </c>
      <c r="F556" s="11"/>
      <c r="H556" s="0" t="s">
        <v>19</v>
      </c>
    </row>
    <row r="557" customFormat="false" ht="31.5" hidden="false" customHeight="false" outlineLevel="0" collapsed="false">
      <c r="A557" s="12" t="str">
        <f aca="false">IF(G557&lt;&gt;"",G557,H557)</f>
        <v>Перечисления другим бюджетам бюджетной системы Российской Федерации</v>
      </c>
      <c r="B557" s="13" t="s">
        <v>704</v>
      </c>
      <c r="C557" s="14" t="n">
        <v>25000</v>
      </c>
      <c r="D557" s="14" t="n">
        <v>0</v>
      </c>
      <c r="E557" s="14" t="n">
        <f aca="false">C557-D557</f>
        <v>25000</v>
      </c>
      <c r="F557" s="11"/>
      <c r="H557" s="0" t="s">
        <v>646</v>
      </c>
    </row>
    <row r="558" customFormat="false" ht="31.5" hidden="false" customHeight="false" outlineLevel="0" collapsed="false">
      <c r="A558" s="12" t="str">
        <f aca="false">IF(G558&lt;&gt;"",G558,H558)</f>
        <v>Развитие и модернизация улично-дорожной сети городских округов, городских и сельских поселений</v>
      </c>
      <c r="B558" s="13" t="s">
        <v>705</v>
      </c>
      <c r="C558" s="14" t="n">
        <v>3000000</v>
      </c>
      <c r="D558" s="14" t="n">
        <v>0</v>
      </c>
      <c r="E558" s="14" t="n">
        <f aca="false">C558-D558</f>
        <v>3000000</v>
      </c>
      <c r="F558" s="11"/>
      <c r="H558" s="0" t="s">
        <v>706</v>
      </c>
    </row>
    <row r="559" customFormat="false" ht="15.75" hidden="false" customHeight="false" outlineLevel="0" collapsed="false">
      <c r="A559" s="12" t="str">
        <f aca="false">IF(G559&lt;&gt;"",G559,H559)</f>
        <v>Иные межбюджетные трансферты</v>
      </c>
      <c r="B559" s="13" t="s">
        <v>707</v>
      </c>
      <c r="C559" s="14" t="n">
        <v>3000000</v>
      </c>
      <c r="D559" s="14" t="n">
        <v>0</v>
      </c>
      <c r="E559" s="14" t="n">
        <f aca="false">C559-D559</f>
        <v>3000000</v>
      </c>
      <c r="F559" s="11"/>
      <c r="H559" s="0" t="s">
        <v>695</v>
      </c>
    </row>
    <row r="560" customFormat="false" ht="15.75" hidden="false" customHeight="false" outlineLevel="0" collapsed="false">
      <c r="A560" s="12" t="str">
        <f aca="false">IF(G560&lt;&gt;"",G560,H560)</f>
        <v>Расходы</v>
      </c>
      <c r="B560" s="13" t="s">
        <v>708</v>
      </c>
      <c r="C560" s="14" t="n">
        <v>3000000</v>
      </c>
      <c r="D560" s="14" t="n">
        <v>0</v>
      </c>
      <c r="E560" s="14" t="n">
        <f aca="false">C560-D560</f>
        <v>3000000</v>
      </c>
      <c r="F560" s="11"/>
      <c r="H560" s="0" t="s">
        <v>19</v>
      </c>
    </row>
    <row r="561" customFormat="false" ht="31.5" hidden="false" customHeight="false" outlineLevel="0" collapsed="false">
      <c r="A561" s="12" t="str">
        <f aca="false">IF(G561&lt;&gt;"",G561,H561)</f>
        <v>Перечисления другим бюджетам бюджетной системы Российской Федерации</v>
      </c>
      <c r="B561" s="13" t="s">
        <v>709</v>
      </c>
      <c r="C561" s="14" t="n">
        <v>3000000</v>
      </c>
      <c r="D561" s="14" t="n">
        <v>0</v>
      </c>
      <c r="E561" s="14" t="n">
        <f aca="false">C561-D561</f>
        <v>3000000</v>
      </c>
      <c r="F561" s="11"/>
      <c r="H561" s="0" t="s">
        <v>646</v>
      </c>
    </row>
    <row r="562" customFormat="false" ht="31.5" hidden="false" customHeight="false" outlineLevel="0" collapsed="false">
      <c r="A562" s="12" t="str">
        <f aca="false">IF(G562&lt;&gt;"",G562,H562)</f>
        <v>Реализация проектов по благоустройству территорий поселений, городских округов</v>
      </c>
      <c r="B562" s="13" t="s">
        <v>710</v>
      </c>
      <c r="C562" s="14" t="n">
        <v>1292000</v>
      </c>
      <c r="D562" s="14" t="n">
        <v>1009000</v>
      </c>
      <c r="E562" s="14" t="n">
        <f aca="false">C562-D562</f>
        <v>283000</v>
      </c>
      <c r="F562" s="11"/>
      <c r="H562" s="0" t="s">
        <v>711</v>
      </c>
    </row>
    <row r="563" customFormat="false" ht="15.75" hidden="false" customHeight="false" outlineLevel="0" collapsed="false">
      <c r="A563" s="12" t="str">
        <f aca="false">IF(G563&lt;&gt;"",G563,H563)</f>
        <v>Прочие расходы</v>
      </c>
      <c r="B563" s="13" t="s">
        <v>712</v>
      </c>
      <c r="C563" s="14" t="n">
        <v>1292000</v>
      </c>
      <c r="D563" s="14" t="n">
        <v>1009000</v>
      </c>
      <c r="E563" s="14" t="n">
        <f aca="false">C563-D563</f>
        <v>283000</v>
      </c>
      <c r="F563" s="11"/>
      <c r="H563" s="0" t="s">
        <v>42</v>
      </c>
    </row>
    <row r="564" customFormat="false" ht="15.75" hidden="false" customHeight="false" outlineLevel="0" collapsed="false">
      <c r="A564" s="12" t="str">
        <f aca="false">IF(G564&lt;&gt;"",G564,H564)</f>
        <v>Расходы</v>
      </c>
      <c r="B564" s="13" t="s">
        <v>713</v>
      </c>
      <c r="C564" s="14" t="n">
        <v>1292000</v>
      </c>
      <c r="D564" s="14" t="n">
        <v>1009000</v>
      </c>
      <c r="E564" s="14" t="n">
        <f aca="false">C564-D564</f>
        <v>283000</v>
      </c>
      <c r="F564" s="11"/>
      <c r="H564" s="0" t="s">
        <v>19</v>
      </c>
    </row>
    <row r="565" customFormat="false" ht="31.5" hidden="false" customHeight="false" outlineLevel="0" collapsed="false">
      <c r="A565" s="12" t="str">
        <f aca="false">IF(G565&lt;&gt;"",G565,H565)</f>
        <v>Перечисления другим бюджетам бюджетной системы Российской Федерации</v>
      </c>
      <c r="B565" s="13" t="s">
        <v>714</v>
      </c>
      <c r="C565" s="14" t="n">
        <v>1292000</v>
      </c>
      <c r="D565" s="14" t="n">
        <v>1009000</v>
      </c>
      <c r="E565" s="14" t="n">
        <f aca="false">C565-D565</f>
        <v>283000</v>
      </c>
      <c r="F565" s="11"/>
      <c r="H565" s="0" t="s">
        <v>646</v>
      </c>
    </row>
    <row r="566" customFormat="false" ht="15.75" hidden="false" customHeight="false" outlineLevel="0" collapsed="false">
      <c r="A566" s="12" t="str">
        <f aca="false">IF(G566&lt;&gt;"",G566,H566)</f>
        <v>Культура и кинематография</v>
      </c>
      <c r="B566" s="13" t="s">
        <v>715</v>
      </c>
      <c r="C566" s="14" t="n">
        <v>399300</v>
      </c>
      <c r="D566" s="14" t="n">
        <v>351300</v>
      </c>
      <c r="E566" s="14" t="n">
        <f aca="false">C566-D566</f>
        <v>48000</v>
      </c>
      <c r="F566" s="11"/>
      <c r="H566" s="0" t="s">
        <v>369</v>
      </c>
    </row>
    <row r="567" customFormat="false" ht="15.75" hidden="false" customHeight="false" outlineLevel="0" collapsed="false">
      <c r="A567" s="12" t="str">
        <f aca="false">IF(G567&lt;&gt;"",G567,H567)</f>
        <v>Культура</v>
      </c>
      <c r="B567" s="13" t="s">
        <v>716</v>
      </c>
      <c r="C567" s="14" t="n">
        <v>399300</v>
      </c>
      <c r="D567" s="14" t="n">
        <v>351300</v>
      </c>
      <c r="E567" s="14" t="n">
        <f aca="false">C567-D567</f>
        <v>48000</v>
      </c>
      <c r="F567" s="11"/>
      <c r="H567" s="0" t="s">
        <v>371</v>
      </c>
    </row>
    <row r="568" customFormat="false" ht="15.75" hidden="false" customHeight="false" outlineLevel="0" collapsed="false">
      <c r="A568" s="12" t="str">
        <f aca="false">IF(G568&lt;&gt;"",G568,H568)</f>
        <v>Гранты на реализацию социально значимых проектов </v>
      </c>
      <c r="B568" s="13" t="s">
        <v>717</v>
      </c>
      <c r="C568" s="14" t="n">
        <v>28000</v>
      </c>
      <c r="D568" s="14" t="n">
        <v>0</v>
      </c>
      <c r="E568" s="14" t="n">
        <f aca="false">C568-D568</f>
        <v>28000</v>
      </c>
      <c r="F568" s="11"/>
      <c r="H568" s="0" t="s">
        <v>701</v>
      </c>
    </row>
    <row r="569" customFormat="false" ht="15.75" hidden="false" customHeight="false" outlineLevel="0" collapsed="false">
      <c r="A569" s="12" t="str">
        <f aca="false">IF(G569&lt;&gt;"",G569,H569)</f>
        <v>Прочие расходы</v>
      </c>
      <c r="B569" s="13" t="s">
        <v>718</v>
      </c>
      <c r="C569" s="14" t="n">
        <v>28000</v>
      </c>
      <c r="D569" s="14" t="n">
        <v>0</v>
      </c>
      <c r="E569" s="14" t="n">
        <f aca="false">C569-D569</f>
        <v>28000</v>
      </c>
      <c r="F569" s="11"/>
      <c r="H569" s="0" t="s">
        <v>42</v>
      </c>
    </row>
    <row r="570" customFormat="false" ht="15.75" hidden="false" customHeight="false" outlineLevel="0" collapsed="false">
      <c r="A570" s="12" t="str">
        <f aca="false">IF(G570&lt;&gt;"",G570,H570)</f>
        <v>Расходы</v>
      </c>
      <c r="B570" s="13" t="s">
        <v>719</v>
      </c>
      <c r="C570" s="14" t="n">
        <v>28000</v>
      </c>
      <c r="D570" s="14" t="n">
        <v>0</v>
      </c>
      <c r="E570" s="14" t="n">
        <f aca="false">C570-D570</f>
        <v>28000</v>
      </c>
      <c r="F570" s="11"/>
      <c r="H570" s="0" t="s">
        <v>19</v>
      </c>
    </row>
    <row r="571" customFormat="false" ht="31.5" hidden="false" customHeight="false" outlineLevel="0" collapsed="false">
      <c r="A571" s="12" t="str">
        <f aca="false">IF(G571&lt;&gt;"",G571,H571)</f>
        <v>Перечисления другим бюджетам бюджетной системы Российской Федерации</v>
      </c>
      <c r="B571" s="13" t="s">
        <v>720</v>
      </c>
      <c r="C571" s="14" t="n">
        <v>28000</v>
      </c>
      <c r="D571" s="14" t="n">
        <v>0</v>
      </c>
      <c r="E571" s="14" t="n">
        <f aca="false">C571-D571</f>
        <v>28000</v>
      </c>
      <c r="F571" s="11"/>
      <c r="H571" s="0" t="s">
        <v>646</v>
      </c>
    </row>
    <row r="572" customFormat="false" ht="63" hidden="false" customHeight="false" outlineLevel="0" collapsed="false">
      <c r="A572" s="12" t="str">
        <f aca="false">IF(G572&lt;&gt;"",G572,H572)</f>
        <v>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v>
      </c>
      <c r="B572" s="13" t="s">
        <v>721</v>
      </c>
      <c r="C572" s="14" t="n">
        <v>320000</v>
      </c>
      <c r="D572" s="14" t="n">
        <v>320000</v>
      </c>
      <c r="E572" s="14" t="n">
        <f aca="false">C572-D572</f>
        <v>0</v>
      </c>
      <c r="F572" s="11"/>
      <c r="H572" s="0" t="s">
        <v>722</v>
      </c>
    </row>
    <row r="573" customFormat="false" ht="15.75" hidden="false" customHeight="false" outlineLevel="0" collapsed="false">
      <c r="A573" s="12" t="str">
        <f aca="false">IF(G573&lt;&gt;"",G573,H573)</f>
        <v>Мероприятия в сфере культуры</v>
      </c>
      <c r="B573" s="13" t="s">
        <v>723</v>
      </c>
      <c r="C573" s="14" t="n">
        <v>320000</v>
      </c>
      <c r="D573" s="14" t="n">
        <v>320000</v>
      </c>
      <c r="E573" s="14" t="n">
        <f aca="false">C573-D573</f>
        <v>0</v>
      </c>
      <c r="F573" s="11"/>
      <c r="H573" s="0" t="s">
        <v>322</v>
      </c>
    </row>
    <row r="574" customFormat="false" ht="15.75" hidden="false" customHeight="false" outlineLevel="0" collapsed="false">
      <c r="A574" s="12" t="str">
        <f aca="false">IF(G574&lt;&gt;"",G574,H574)</f>
        <v>Расходы</v>
      </c>
      <c r="B574" s="13" t="s">
        <v>724</v>
      </c>
      <c r="C574" s="14" t="n">
        <v>320000</v>
      </c>
      <c r="D574" s="14" t="n">
        <v>320000</v>
      </c>
      <c r="E574" s="14" t="n">
        <f aca="false">C574-D574</f>
        <v>0</v>
      </c>
      <c r="F574" s="11"/>
      <c r="H574" s="0" t="s">
        <v>19</v>
      </c>
    </row>
    <row r="575" customFormat="false" ht="31.5" hidden="false" customHeight="false" outlineLevel="0" collapsed="false">
      <c r="A575" s="12" t="str">
        <f aca="false">IF(G575&lt;&gt;"",G575,H575)</f>
        <v>Перечисления другим бюджетам бюджетной системы Российской Федерации</v>
      </c>
      <c r="B575" s="13" t="s">
        <v>725</v>
      </c>
      <c r="C575" s="14" t="n">
        <v>320000</v>
      </c>
      <c r="D575" s="14" t="n">
        <v>320000</v>
      </c>
      <c r="E575" s="14" t="n">
        <f aca="false">C575-D575</f>
        <v>0</v>
      </c>
      <c r="F575" s="11"/>
      <c r="H575" s="0" t="s">
        <v>646</v>
      </c>
    </row>
    <row r="576" customFormat="false" ht="47.25" hidden="false" customHeight="false" outlineLevel="0" collapsed="false">
      <c r="A576" s="12" t="str">
        <f aca="false">IF(G576&lt;&gt;"",G576,H576)</f>
        <v>Приобретение и установка систем видеонаблюдения  для муниципальных учреждений культуры и муниципальных образовательных учреждений в области культуры</v>
      </c>
      <c r="B576" s="13" t="s">
        <v>726</v>
      </c>
      <c r="C576" s="14" t="n">
        <v>20000</v>
      </c>
      <c r="D576" s="14" t="n">
        <v>0</v>
      </c>
      <c r="E576" s="14" t="n">
        <f aca="false">C576-D576</f>
        <v>20000</v>
      </c>
      <c r="F576" s="11"/>
      <c r="H576" s="0" t="s">
        <v>320</v>
      </c>
    </row>
    <row r="577" customFormat="false" ht="15.75" hidden="false" customHeight="false" outlineLevel="0" collapsed="false">
      <c r="A577" s="12" t="str">
        <f aca="false">IF(G577&lt;&gt;"",G577,H577)</f>
        <v>Мероприятия в сфере культуры</v>
      </c>
      <c r="B577" s="13" t="s">
        <v>727</v>
      </c>
      <c r="C577" s="14" t="n">
        <v>20000</v>
      </c>
      <c r="D577" s="14" t="n">
        <v>0</v>
      </c>
      <c r="E577" s="14" t="n">
        <f aca="false">C577-D577</f>
        <v>20000</v>
      </c>
      <c r="F577" s="11"/>
      <c r="H577" s="0" t="s">
        <v>322</v>
      </c>
    </row>
    <row r="578" customFormat="false" ht="15.75" hidden="false" customHeight="false" outlineLevel="0" collapsed="false">
      <c r="A578" s="12" t="str">
        <f aca="false">IF(G578&lt;&gt;"",G578,H578)</f>
        <v>Расходы</v>
      </c>
      <c r="B578" s="13" t="s">
        <v>728</v>
      </c>
      <c r="C578" s="14" t="n">
        <v>20000</v>
      </c>
      <c r="D578" s="14" t="n">
        <v>0</v>
      </c>
      <c r="E578" s="14" t="n">
        <f aca="false">C578-D578</f>
        <v>20000</v>
      </c>
      <c r="F578" s="11"/>
      <c r="H578" s="0" t="s">
        <v>19</v>
      </c>
    </row>
    <row r="579" customFormat="false" ht="31.5" hidden="false" customHeight="false" outlineLevel="0" collapsed="false">
      <c r="A579" s="12" t="str">
        <f aca="false">IF(G579&lt;&gt;"",G579,H579)</f>
        <v>Перечисления другим бюджетам бюджетной системы Российской Федерации</v>
      </c>
      <c r="B579" s="13" t="s">
        <v>729</v>
      </c>
      <c r="C579" s="14" t="n">
        <v>20000</v>
      </c>
      <c r="D579" s="14" t="n">
        <v>0</v>
      </c>
      <c r="E579" s="14" t="n">
        <f aca="false">C579-D579</f>
        <v>20000</v>
      </c>
      <c r="F579" s="11"/>
      <c r="H579" s="0" t="s">
        <v>646</v>
      </c>
    </row>
    <row r="580" customFormat="false" ht="47.25" hidden="false" customHeight="false" outlineLevel="0" collapsed="false">
      <c r="A580" s="12" t="str">
        <f aca="false">IF(G580&lt;&gt;"",G580,H580)</f>
        <v>Приобретение противопожарного оборудования для муниципальных учреждений культуры и муниципальных образовательных учреждений в области культуры</v>
      </c>
      <c r="B580" s="13" t="s">
        <v>730</v>
      </c>
      <c r="C580" s="14" t="n">
        <v>31300</v>
      </c>
      <c r="D580" s="14" t="n">
        <v>31300</v>
      </c>
      <c r="E580" s="14" t="n">
        <f aca="false">C580-D580</f>
        <v>0</v>
      </c>
      <c r="F580" s="11"/>
      <c r="H580" s="0" t="s">
        <v>488</v>
      </c>
    </row>
    <row r="581" customFormat="false" ht="15.75" hidden="false" customHeight="false" outlineLevel="0" collapsed="false">
      <c r="A581" s="12" t="str">
        <f aca="false">IF(G581&lt;&gt;"",G581,H581)</f>
        <v>Мероприятия в сфере культуры</v>
      </c>
      <c r="B581" s="13" t="s">
        <v>731</v>
      </c>
      <c r="C581" s="14" t="n">
        <v>31300</v>
      </c>
      <c r="D581" s="14" t="n">
        <v>31300</v>
      </c>
      <c r="E581" s="14" t="n">
        <f aca="false">C581-D581</f>
        <v>0</v>
      </c>
      <c r="F581" s="11"/>
      <c r="H581" s="0" t="s">
        <v>322</v>
      </c>
    </row>
    <row r="582" customFormat="false" ht="15.75" hidden="false" customHeight="false" outlineLevel="0" collapsed="false">
      <c r="A582" s="12" t="str">
        <f aca="false">IF(G582&lt;&gt;"",G582,H582)</f>
        <v>Расходы</v>
      </c>
      <c r="B582" s="13" t="s">
        <v>732</v>
      </c>
      <c r="C582" s="14" t="n">
        <v>31300</v>
      </c>
      <c r="D582" s="14" t="n">
        <v>31300</v>
      </c>
      <c r="E582" s="14" t="n">
        <f aca="false">C582-D582</f>
        <v>0</v>
      </c>
      <c r="F582" s="11"/>
      <c r="H582" s="0" t="s">
        <v>19</v>
      </c>
    </row>
    <row r="583" customFormat="false" ht="31.5" hidden="false" customHeight="false" outlineLevel="0" collapsed="false">
      <c r="A583" s="12" t="str">
        <f aca="false">IF(G583&lt;&gt;"",G583,H583)</f>
        <v>Перечисления другим бюджетам бюджетной системы Российской Федерации</v>
      </c>
      <c r="B583" s="13" t="s">
        <v>733</v>
      </c>
      <c r="C583" s="14" t="n">
        <v>31300</v>
      </c>
      <c r="D583" s="14" t="n">
        <v>31300</v>
      </c>
      <c r="E583" s="14" t="n">
        <f aca="false">C583-D583</f>
        <v>0</v>
      </c>
      <c r="F583" s="11"/>
      <c r="H583" s="0" t="s">
        <v>646</v>
      </c>
    </row>
    <row r="584" customFormat="false" ht="15.75" hidden="false" customHeight="false" outlineLevel="0" collapsed="false">
      <c r="A584" s="12" t="str">
        <f aca="false">IF(G584&lt;&gt;"",G584,H584)</f>
        <v>Здравоохранение</v>
      </c>
      <c r="B584" s="13" t="s">
        <v>734</v>
      </c>
      <c r="C584" s="14" t="n">
        <v>60000</v>
      </c>
      <c r="D584" s="14" t="n">
        <v>0</v>
      </c>
      <c r="E584" s="14" t="n">
        <f aca="false">C584-D584</f>
        <v>60000</v>
      </c>
      <c r="F584" s="11"/>
      <c r="H584" s="0" t="s">
        <v>735</v>
      </c>
    </row>
    <row r="585" customFormat="false" ht="15.75" hidden="false" customHeight="false" outlineLevel="0" collapsed="false">
      <c r="A585" s="12" t="str">
        <f aca="false">IF(G585&lt;&gt;"",G585,H585)</f>
        <v>Другие вопросы в области здравоохранения</v>
      </c>
      <c r="B585" s="13" t="s">
        <v>736</v>
      </c>
      <c r="C585" s="14" t="n">
        <v>60000</v>
      </c>
      <c r="D585" s="14" t="n">
        <v>0</v>
      </c>
      <c r="E585" s="14" t="n">
        <f aca="false">C585-D585</f>
        <v>60000</v>
      </c>
      <c r="F585" s="11"/>
      <c r="H585" s="0" t="s">
        <v>737</v>
      </c>
    </row>
    <row r="586" customFormat="false" ht="31.5" hidden="false" customHeight="false" outlineLevel="0" collapsed="false">
      <c r="A586" s="12" t="str">
        <f aca="false">IF(G586&lt;&gt;"",G586,H586)</f>
        <v>Организация и проведение акарицидных обработок мест массового отдыха населения</v>
      </c>
      <c r="B586" s="13" t="s">
        <v>738</v>
      </c>
      <c r="C586" s="14" t="n">
        <v>60000</v>
      </c>
      <c r="D586" s="14" t="n">
        <v>0</v>
      </c>
      <c r="E586" s="14" t="n">
        <f aca="false">C586-D586</f>
        <v>60000</v>
      </c>
      <c r="F586" s="11"/>
      <c r="H586" s="0" t="s">
        <v>739</v>
      </c>
    </row>
    <row r="587" customFormat="false" ht="15.75" hidden="false" customHeight="false" outlineLevel="0" collapsed="false">
      <c r="A587" s="12" t="str">
        <f aca="false">IF(G587&lt;&gt;"",G587,H587)</f>
        <v>Мероприятия в области здравоохранения</v>
      </c>
      <c r="B587" s="13" t="s">
        <v>740</v>
      </c>
      <c r="C587" s="14" t="n">
        <v>60000</v>
      </c>
      <c r="D587" s="14" t="n">
        <v>0</v>
      </c>
      <c r="E587" s="14" t="n">
        <f aca="false">C587-D587</f>
        <v>60000</v>
      </c>
      <c r="F587" s="11"/>
      <c r="H587" s="0" t="s">
        <v>595</v>
      </c>
    </row>
    <row r="588" customFormat="false" ht="15.75" hidden="false" customHeight="false" outlineLevel="0" collapsed="false">
      <c r="A588" s="12" t="str">
        <f aca="false">IF(G588&lt;&gt;"",G588,H588)</f>
        <v>Расходы</v>
      </c>
      <c r="B588" s="13" t="s">
        <v>741</v>
      </c>
      <c r="C588" s="14" t="n">
        <v>60000</v>
      </c>
      <c r="D588" s="14" t="n">
        <v>0</v>
      </c>
      <c r="E588" s="14" t="n">
        <f aca="false">C588-D588</f>
        <v>60000</v>
      </c>
      <c r="F588" s="11"/>
      <c r="H588" s="0" t="s">
        <v>19</v>
      </c>
    </row>
    <row r="589" customFormat="false" ht="31.5" hidden="false" customHeight="false" outlineLevel="0" collapsed="false">
      <c r="A589" s="12" t="str">
        <f aca="false">IF(G589&lt;&gt;"",G589,H589)</f>
        <v>Перечисления другим бюджетам бюджетной системы Российской Федерации</v>
      </c>
      <c r="B589" s="13" t="s">
        <v>742</v>
      </c>
      <c r="C589" s="14" t="n">
        <v>60000</v>
      </c>
      <c r="D589" s="14" t="n">
        <v>0</v>
      </c>
      <c r="E589" s="14" t="n">
        <f aca="false">C589-D589</f>
        <v>60000</v>
      </c>
      <c r="F589" s="11"/>
      <c r="H589" s="0" t="s">
        <v>646</v>
      </c>
    </row>
    <row r="590" customFormat="false" ht="47.25" hidden="false" customHeight="false" outlineLevel="0" collapsed="false">
      <c r="A590" s="12" t="str">
        <f aca="false">IF(G590&lt;&gt;"",G590,H590)</f>
        <v>Межбюджетные трансферты бюджетам субъектов Российской Федерации и муниципальных образований общего характера</v>
      </c>
      <c r="B590" s="13" t="s">
        <v>743</v>
      </c>
      <c r="C590" s="14" t="n">
        <v>89768467.32</v>
      </c>
      <c r="D590" s="14" t="n">
        <v>45529758.07</v>
      </c>
      <c r="E590" s="14" t="n">
        <f aca="false">C590-D590</f>
        <v>44238709.25</v>
      </c>
      <c r="F590" s="11"/>
      <c r="H590" s="0" t="s">
        <v>744</v>
      </c>
    </row>
    <row r="591" customFormat="false" ht="47.25" hidden="false" customHeight="false" outlineLevel="0" collapsed="false">
      <c r="A591" s="12" t="str">
        <f aca="false">IF(G591&lt;&gt;"",G591,H591)</f>
        <v>Дотации на выравнивание бюджетной обеспеченности субъектов Российской Федерации и муниципальных образований</v>
      </c>
      <c r="B591" s="13" t="s">
        <v>745</v>
      </c>
      <c r="C591" s="14" t="n">
        <v>46964000</v>
      </c>
      <c r="D591" s="14" t="n">
        <v>24089425.34</v>
      </c>
      <c r="E591" s="14" t="n">
        <f aca="false">C591-D591</f>
        <v>22874574.66</v>
      </c>
      <c r="F591" s="11"/>
      <c r="H591" s="0" t="s">
        <v>746</v>
      </c>
    </row>
    <row r="592" customFormat="false" ht="31.5" hidden="false" customHeight="false" outlineLevel="0" collapsed="false">
      <c r="A592" s="12" t="str">
        <f aca="false">IF(G592&lt;&gt;"",G592,H592)</f>
        <v>Выравнивание бюджетной обеспеченности поселений за счет собственных средств районного бюджета </v>
      </c>
      <c r="B592" s="13" t="s">
        <v>747</v>
      </c>
      <c r="C592" s="14" t="n">
        <v>26504600</v>
      </c>
      <c r="D592" s="14" t="n">
        <v>13859725.34</v>
      </c>
      <c r="E592" s="14" t="n">
        <f aca="false">C592-D592</f>
        <v>12644874.66</v>
      </c>
      <c r="F592" s="11"/>
      <c r="H592" s="0" t="s">
        <v>748</v>
      </c>
    </row>
    <row r="593" customFormat="false" ht="15.75" hidden="false" customHeight="false" outlineLevel="0" collapsed="false">
      <c r="A593" s="12" t="str">
        <f aca="false">IF(G593&lt;&gt;"",G593,H593)</f>
        <v>Фонд финансовой поддержки</v>
      </c>
      <c r="B593" s="13" t="s">
        <v>749</v>
      </c>
      <c r="C593" s="14" t="n">
        <v>26504600</v>
      </c>
      <c r="D593" s="14" t="n">
        <v>13859725.34</v>
      </c>
      <c r="E593" s="14" t="n">
        <f aca="false">C593-D593</f>
        <v>12644874.66</v>
      </c>
      <c r="F593" s="11"/>
      <c r="H593" s="0" t="s">
        <v>750</v>
      </c>
    </row>
    <row r="594" customFormat="false" ht="15.75" hidden="false" customHeight="false" outlineLevel="0" collapsed="false">
      <c r="A594" s="12" t="str">
        <f aca="false">IF(G594&lt;&gt;"",G594,H594)</f>
        <v>Расходы</v>
      </c>
      <c r="B594" s="13" t="s">
        <v>751</v>
      </c>
      <c r="C594" s="14" t="n">
        <v>26504600</v>
      </c>
      <c r="D594" s="14" t="n">
        <v>13859725.34</v>
      </c>
      <c r="E594" s="14" t="n">
        <f aca="false">C594-D594</f>
        <v>12644874.66</v>
      </c>
      <c r="F594" s="11"/>
      <c r="H594" s="0" t="s">
        <v>19</v>
      </c>
    </row>
    <row r="595" customFormat="false" ht="31.5" hidden="false" customHeight="false" outlineLevel="0" collapsed="false">
      <c r="A595" s="12" t="str">
        <f aca="false">IF(G595&lt;&gt;"",G595,H595)</f>
        <v>Перечисления другим бюджетам бюджетной системы Российской Федерации</v>
      </c>
      <c r="B595" s="13" t="s">
        <v>752</v>
      </c>
      <c r="C595" s="14" t="n">
        <v>26504600</v>
      </c>
      <c r="D595" s="14" t="n">
        <v>13859725.34</v>
      </c>
      <c r="E595" s="14" t="n">
        <f aca="false">C595-D595</f>
        <v>12644874.66</v>
      </c>
      <c r="F595" s="11"/>
      <c r="H595" s="0" t="s">
        <v>646</v>
      </c>
    </row>
    <row r="596" customFormat="false" ht="31.5" hidden="false" customHeight="false" outlineLevel="0" collapsed="false">
      <c r="A596" s="12" t="str">
        <f aca="false">IF(G596&lt;&gt;"",G596,H596)</f>
        <v>Выравнивание бюджетной обеспеченности бюджетов поселений за счет средств краевого бюджета</v>
      </c>
      <c r="B596" s="13" t="s">
        <v>753</v>
      </c>
      <c r="C596" s="14" t="n">
        <v>20459400</v>
      </c>
      <c r="D596" s="14" t="n">
        <v>10229700</v>
      </c>
      <c r="E596" s="14" t="n">
        <f aca="false">C596-D596</f>
        <v>10229700</v>
      </c>
      <c r="F596" s="11"/>
      <c r="H596" s="0" t="s">
        <v>754</v>
      </c>
    </row>
    <row r="597" customFormat="false" ht="15.75" hidden="false" customHeight="false" outlineLevel="0" collapsed="false">
      <c r="A597" s="12" t="str">
        <f aca="false">IF(G597&lt;&gt;"",G597,H597)</f>
        <v>Фонд финансовой поддержки</v>
      </c>
      <c r="B597" s="13" t="s">
        <v>755</v>
      </c>
      <c r="C597" s="14" t="n">
        <v>20459400</v>
      </c>
      <c r="D597" s="14" t="n">
        <v>10229700</v>
      </c>
      <c r="E597" s="14" t="n">
        <f aca="false">C597-D597</f>
        <v>10229700</v>
      </c>
      <c r="F597" s="11"/>
      <c r="H597" s="0" t="s">
        <v>750</v>
      </c>
    </row>
    <row r="598" customFormat="false" ht="15.75" hidden="false" customHeight="false" outlineLevel="0" collapsed="false">
      <c r="A598" s="12" t="str">
        <f aca="false">IF(G598&lt;&gt;"",G598,H598)</f>
        <v>Расходы</v>
      </c>
      <c r="B598" s="13" t="s">
        <v>756</v>
      </c>
      <c r="C598" s="14" t="n">
        <v>20459400</v>
      </c>
      <c r="D598" s="14" t="n">
        <v>10229700</v>
      </c>
      <c r="E598" s="14" t="n">
        <f aca="false">C598-D598</f>
        <v>10229700</v>
      </c>
      <c r="F598" s="11"/>
      <c r="H598" s="0" t="s">
        <v>19</v>
      </c>
    </row>
    <row r="599" customFormat="false" ht="31.5" hidden="false" customHeight="false" outlineLevel="0" collapsed="false">
      <c r="A599" s="12" t="str">
        <f aca="false">IF(G599&lt;&gt;"",G599,H599)</f>
        <v>Перечисления другим бюджетам бюджетной системы Российской Федерации</v>
      </c>
      <c r="B599" s="13" t="s">
        <v>757</v>
      </c>
      <c r="C599" s="14" t="n">
        <v>20459400</v>
      </c>
      <c r="D599" s="14" t="n">
        <v>10229700</v>
      </c>
      <c r="E599" s="14" t="n">
        <f aca="false">C599-D599</f>
        <v>10229700</v>
      </c>
      <c r="F599" s="11"/>
      <c r="H599" s="0" t="s">
        <v>646</v>
      </c>
    </row>
    <row r="600" customFormat="false" ht="47.25" hidden="false" customHeight="false" outlineLevel="0" collapsed="false">
      <c r="A600" s="12" t="str">
        <f aca="false">IF(G600&lt;&gt;"",G600,H600)</f>
        <v>Прочие межбюджетные трансферты бюджетам субъектов Российской Федерации и муниципальных образований общего характера</v>
      </c>
      <c r="B600" s="13" t="s">
        <v>758</v>
      </c>
      <c r="C600" s="14" t="n">
        <v>42804467.32</v>
      </c>
      <c r="D600" s="14" t="n">
        <v>21440332.73</v>
      </c>
      <c r="E600" s="14" t="n">
        <f aca="false">C600-D600</f>
        <v>21364134.59</v>
      </c>
      <c r="F600" s="11"/>
      <c r="H600" s="0" t="s">
        <v>759</v>
      </c>
    </row>
    <row r="601" customFormat="false" ht="31.5" hidden="false" customHeight="false" outlineLevel="0" collapsed="false">
      <c r="A601" s="12" t="str">
        <f aca="false">IF(G601&lt;&gt;"",G601,H601)</f>
        <v>Иные межбюджетные трансферты на обеспечение сбалансированности бюджетов поселений</v>
      </c>
      <c r="B601" s="13" t="s">
        <v>760</v>
      </c>
      <c r="C601" s="14" t="n">
        <v>32409631</v>
      </c>
      <c r="D601" s="14" t="n">
        <v>16375226</v>
      </c>
      <c r="E601" s="14" t="n">
        <f aca="false">C601-D601</f>
        <v>16034405</v>
      </c>
      <c r="F601" s="11"/>
      <c r="H601" s="0" t="s">
        <v>761</v>
      </c>
    </row>
    <row r="602" customFormat="false" ht="15.75" hidden="false" customHeight="false" outlineLevel="0" collapsed="false">
      <c r="A602" s="12" t="str">
        <f aca="false">IF(G602&lt;&gt;"",G602,H602)</f>
        <v>Иные межбюджетные трансферты</v>
      </c>
      <c r="B602" s="13" t="s">
        <v>762</v>
      </c>
      <c r="C602" s="14" t="n">
        <v>32409631</v>
      </c>
      <c r="D602" s="14" t="n">
        <v>16375226</v>
      </c>
      <c r="E602" s="14" t="n">
        <f aca="false">C602-D602</f>
        <v>16034405</v>
      </c>
      <c r="F602" s="11"/>
      <c r="H602" s="0" t="s">
        <v>695</v>
      </c>
    </row>
    <row r="603" customFormat="false" ht="15.75" hidden="false" customHeight="false" outlineLevel="0" collapsed="false">
      <c r="A603" s="12" t="str">
        <f aca="false">IF(G603&lt;&gt;"",G603,H603)</f>
        <v>Расходы</v>
      </c>
      <c r="B603" s="13" t="s">
        <v>763</v>
      </c>
      <c r="C603" s="14" t="n">
        <v>32409631</v>
      </c>
      <c r="D603" s="14" t="n">
        <v>16375226</v>
      </c>
      <c r="E603" s="14" t="n">
        <f aca="false">C603-D603</f>
        <v>16034405</v>
      </c>
      <c r="F603" s="11"/>
      <c r="H603" s="0" t="s">
        <v>19</v>
      </c>
    </row>
    <row r="604" customFormat="false" ht="31.5" hidden="false" customHeight="false" outlineLevel="0" collapsed="false">
      <c r="A604" s="12" t="str">
        <f aca="false">IF(G604&lt;&gt;"",G604,H604)</f>
        <v>Перечисления другим бюджетам бюджетной системы Российской Федерации</v>
      </c>
      <c r="B604" s="13" t="s">
        <v>764</v>
      </c>
      <c r="C604" s="14" t="n">
        <v>32409631</v>
      </c>
      <c r="D604" s="14" t="n">
        <v>16375226</v>
      </c>
      <c r="E604" s="14" t="n">
        <f aca="false">C604-D604</f>
        <v>16034405</v>
      </c>
      <c r="F604" s="11"/>
      <c r="H604" s="0" t="s">
        <v>646</v>
      </c>
    </row>
    <row r="605" customFormat="false" ht="110.25" hidden="false" customHeight="false" outlineLevel="0" collapsed="false">
      <c r="A605" s="12" t="str">
        <f aca="false">IF(G605&lt;&gt;"",G605,H605)</f>
        <v>Межбюджетные трансферты  на исполнение полномочий, переданных на основании соглашений, заключенных в соответствии с пунктом 4 статьи 15  Федерального закона от 06.10.03г № 131-ФЗ «Об общих принципах местного самоуправления» в части организации тепло-, электро- снабжения учреждений образования, здравоохранения и культуры</v>
      </c>
      <c r="B605" s="13" t="s">
        <v>765</v>
      </c>
      <c r="C605" s="14" t="n">
        <v>5720767.32</v>
      </c>
      <c r="D605" s="14" t="n">
        <v>2717597.73</v>
      </c>
      <c r="E605" s="14" t="n">
        <f aca="false">C605-D605</f>
        <v>3003169.59</v>
      </c>
      <c r="F605" s="11"/>
      <c r="H605" s="0" t="s">
        <v>766</v>
      </c>
    </row>
    <row r="606" customFormat="false" ht="15.75" hidden="false" customHeight="false" outlineLevel="0" collapsed="false">
      <c r="A606" s="12" t="str">
        <f aca="false">IF(G606&lt;&gt;"",G606,H606)</f>
        <v>Иные межбюджетные трансферты</v>
      </c>
      <c r="B606" s="13" t="s">
        <v>767</v>
      </c>
      <c r="C606" s="14" t="n">
        <v>5720767.32</v>
      </c>
      <c r="D606" s="14" t="n">
        <v>2717597.73</v>
      </c>
      <c r="E606" s="14" t="n">
        <f aca="false">C606-D606</f>
        <v>3003169.59</v>
      </c>
      <c r="F606" s="11"/>
      <c r="H606" s="0" t="s">
        <v>695</v>
      </c>
    </row>
    <row r="607" customFormat="false" ht="15.75" hidden="false" customHeight="false" outlineLevel="0" collapsed="false">
      <c r="A607" s="12" t="str">
        <f aca="false">IF(G607&lt;&gt;"",G607,H607)</f>
        <v>Расходы</v>
      </c>
      <c r="B607" s="13" t="s">
        <v>768</v>
      </c>
      <c r="C607" s="14" t="n">
        <v>5720767.32</v>
      </c>
      <c r="D607" s="14" t="n">
        <v>2717597.73</v>
      </c>
      <c r="E607" s="14" t="n">
        <f aca="false">C607-D607</f>
        <v>3003169.59</v>
      </c>
      <c r="F607" s="11"/>
      <c r="H607" s="0" t="s">
        <v>19</v>
      </c>
    </row>
    <row r="608" customFormat="false" ht="31.5" hidden="false" customHeight="false" outlineLevel="0" collapsed="false">
      <c r="A608" s="12" t="str">
        <f aca="false">IF(G608&lt;&gt;"",G608,H608)</f>
        <v>Перечисления другим бюджетам бюджетной системы Российской Федерации</v>
      </c>
      <c r="B608" s="13" t="s">
        <v>769</v>
      </c>
      <c r="C608" s="14" t="n">
        <v>5720767.32</v>
      </c>
      <c r="D608" s="14" t="n">
        <v>2717597.73</v>
      </c>
      <c r="E608" s="14" t="n">
        <f aca="false">C608-D608</f>
        <v>3003169.59</v>
      </c>
      <c r="F608" s="11"/>
      <c r="H608" s="0" t="s">
        <v>646</v>
      </c>
    </row>
    <row r="609" customFormat="false" ht="94.5" hidden="false" customHeight="false" outlineLevel="0" collapsed="false">
      <c r="A609" s="12" t="str">
        <f aca="false">IF(G609&lt;&gt;"",G609,H609)</f>
        <v>Межбюджетные трансферты  на исполнение полномочий, переданных на основании соглашений, заключенных в соответствии с пунктом 4 статьи 15  Федерального закона от 06.10.03г № 131-ФЗ «Об общих принципах местного самоуправления» в части организации услуг связи учреждений здравоохранения и культуры</v>
      </c>
      <c r="B609" s="13" t="s">
        <v>770</v>
      </c>
      <c r="C609" s="14" t="n">
        <v>45500</v>
      </c>
      <c r="D609" s="14" t="n">
        <v>18933</v>
      </c>
      <c r="E609" s="14" t="n">
        <f aca="false">C609-D609</f>
        <v>26567</v>
      </c>
      <c r="F609" s="11"/>
      <c r="H609" s="0" t="s">
        <v>771</v>
      </c>
    </row>
    <row r="610" customFormat="false" ht="15.75" hidden="false" customHeight="false" outlineLevel="0" collapsed="false">
      <c r="A610" s="12" t="str">
        <f aca="false">IF(G610&lt;&gt;"",G610,H610)</f>
        <v>Иные межбюджетные трансферты</v>
      </c>
      <c r="B610" s="13" t="s">
        <v>772</v>
      </c>
      <c r="C610" s="14" t="n">
        <v>45500</v>
      </c>
      <c r="D610" s="14" t="n">
        <v>18933</v>
      </c>
      <c r="E610" s="14" t="n">
        <f aca="false">C610-D610</f>
        <v>26567</v>
      </c>
      <c r="F610" s="11"/>
      <c r="H610" s="0" t="s">
        <v>695</v>
      </c>
    </row>
    <row r="611" customFormat="false" ht="15.75" hidden="false" customHeight="false" outlineLevel="0" collapsed="false">
      <c r="A611" s="12" t="str">
        <f aca="false">IF(G611&lt;&gt;"",G611,H611)</f>
        <v>Расходы</v>
      </c>
      <c r="B611" s="13" t="s">
        <v>773</v>
      </c>
      <c r="C611" s="14" t="n">
        <v>45500</v>
      </c>
      <c r="D611" s="14" t="n">
        <v>18933</v>
      </c>
      <c r="E611" s="14" t="n">
        <f aca="false">C611-D611</f>
        <v>26567</v>
      </c>
      <c r="F611" s="11"/>
      <c r="H611" s="0" t="s">
        <v>19</v>
      </c>
    </row>
    <row r="612" customFormat="false" ht="31.5" hidden="false" customHeight="false" outlineLevel="0" collapsed="false">
      <c r="A612" s="12" t="str">
        <f aca="false">IF(G612&lt;&gt;"",G612,H612)</f>
        <v>Перечисления другим бюджетам бюджетной системы Российской Федерации</v>
      </c>
      <c r="B612" s="13" t="s">
        <v>774</v>
      </c>
      <c r="C612" s="14" t="n">
        <v>45500</v>
      </c>
      <c r="D612" s="14" t="n">
        <v>18933</v>
      </c>
      <c r="E612" s="14" t="n">
        <f aca="false">C612-D612</f>
        <v>26567</v>
      </c>
      <c r="F612" s="11"/>
      <c r="H612" s="0" t="s">
        <v>646</v>
      </c>
    </row>
    <row r="613" customFormat="false" ht="110.25" hidden="false" customHeight="false" outlineLevel="0" collapsed="false">
      <c r="A613" s="12" t="str">
        <f aca="false">IF(G613&lt;&gt;"",G613,H613)</f>
        <v>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v>
      </c>
      <c r="B613" s="13" t="s">
        <v>775</v>
      </c>
      <c r="C613" s="14" t="n">
        <v>648843</v>
      </c>
      <c r="D613" s="14" t="n">
        <v>221300</v>
      </c>
      <c r="E613" s="14" t="n">
        <f aca="false">C613-D613</f>
        <v>427543</v>
      </c>
      <c r="F613" s="11"/>
      <c r="H613" s="0" t="s">
        <v>776</v>
      </c>
    </row>
    <row r="614" customFormat="false" ht="15.75" hidden="false" customHeight="false" outlineLevel="0" collapsed="false">
      <c r="A614" s="12" t="str">
        <f aca="false">IF(G614&lt;&gt;"",G614,H614)</f>
        <v>Иные межбюджетные трансферты</v>
      </c>
      <c r="B614" s="13" t="s">
        <v>777</v>
      </c>
      <c r="C614" s="14" t="n">
        <v>648843</v>
      </c>
      <c r="D614" s="14" t="n">
        <v>221300</v>
      </c>
      <c r="E614" s="14" t="n">
        <f aca="false">C614-D614</f>
        <v>427543</v>
      </c>
      <c r="F614" s="11"/>
      <c r="H614" s="0" t="s">
        <v>695</v>
      </c>
    </row>
    <row r="615" customFormat="false" ht="15.75" hidden="false" customHeight="false" outlineLevel="0" collapsed="false">
      <c r="A615" s="12" t="str">
        <f aca="false">IF(G615&lt;&gt;"",G615,H615)</f>
        <v>Расходы</v>
      </c>
      <c r="B615" s="13" t="s">
        <v>778</v>
      </c>
      <c r="C615" s="14" t="n">
        <v>648843</v>
      </c>
      <c r="D615" s="14" t="n">
        <v>221300</v>
      </c>
      <c r="E615" s="14" t="n">
        <f aca="false">C615-D615</f>
        <v>427543</v>
      </c>
      <c r="F615" s="11"/>
      <c r="H615" s="0" t="s">
        <v>19</v>
      </c>
    </row>
    <row r="616" customFormat="false" ht="31.5" hidden="false" customHeight="false" outlineLevel="0" collapsed="false">
      <c r="A616" s="12" t="str">
        <f aca="false">IF(G616&lt;&gt;"",G616,H616)</f>
        <v>Перечисления другим бюджетам бюджетной системы Российской Федерации</v>
      </c>
      <c r="B616" s="13" t="s">
        <v>779</v>
      </c>
      <c r="C616" s="14" t="n">
        <v>648843</v>
      </c>
      <c r="D616" s="14" t="n">
        <v>221300</v>
      </c>
      <c r="E616" s="14" t="n">
        <f aca="false">C616-D616</f>
        <v>427543</v>
      </c>
      <c r="F616" s="11"/>
      <c r="H616" s="0" t="s">
        <v>646</v>
      </c>
    </row>
    <row r="617" customFormat="false" ht="126" hidden="false" customHeight="false" outlineLevel="0" collapsed="false">
      <c r="A617" s="12" t="str">
        <f aca="false">IF(G617&lt;&gt;"",G617,H617)</f>
        <v>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v>
      </c>
      <c r="B617" s="13" t="s">
        <v>780</v>
      </c>
      <c r="C617" s="14" t="n">
        <v>234826</v>
      </c>
      <c r="D617" s="14" t="n">
        <v>234826</v>
      </c>
      <c r="E617" s="14" t="n">
        <f aca="false">C617-D617</f>
        <v>0</v>
      </c>
      <c r="F617" s="11"/>
      <c r="H617" s="0" t="s">
        <v>781</v>
      </c>
    </row>
    <row r="618" customFormat="false" ht="15.75" hidden="false" customHeight="false" outlineLevel="0" collapsed="false">
      <c r="A618" s="12" t="str">
        <f aca="false">IF(G618&lt;&gt;"",G618,H618)</f>
        <v>Иные межбюджетные трансферты</v>
      </c>
      <c r="B618" s="13" t="s">
        <v>782</v>
      </c>
      <c r="C618" s="14" t="n">
        <v>234826</v>
      </c>
      <c r="D618" s="14" t="n">
        <v>234826</v>
      </c>
      <c r="E618" s="14" t="n">
        <f aca="false">C618-D618</f>
        <v>0</v>
      </c>
      <c r="F618" s="11"/>
      <c r="H618" s="0" t="s">
        <v>695</v>
      </c>
    </row>
    <row r="619" customFormat="false" ht="15.75" hidden="false" customHeight="false" outlineLevel="0" collapsed="false">
      <c r="A619" s="12" t="str">
        <f aca="false">IF(G619&lt;&gt;"",G619,H619)</f>
        <v>Расходы</v>
      </c>
      <c r="B619" s="13" t="s">
        <v>783</v>
      </c>
      <c r="C619" s="14" t="n">
        <v>234826</v>
      </c>
      <c r="D619" s="14" t="n">
        <v>234826</v>
      </c>
      <c r="E619" s="14" t="n">
        <f aca="false">C619-D619</f>
        <v>0</v>
      </c>
      <c r="F619" s="11"/>
      <c r="H619" s="0" t="s">
        <v>19</v>
      </c>
    </row>
    <row r="620" customFormat="false" ht="31.5" hidden="false" customHeight="false" outlineLevel="0" collapsed="false">
      <c r="A620" s="12" t="str">
        <f aca="false">IF(G620&lt;&gt;"",G620,H620)</f>
        <v>Перечисления другим бюджетам бюджетной системы Российской Федерации</v>
      </c>
      <c r="B620" s="13" t="s">
        <v>784</v>
      </c>
      <c r="C620" s="14" t="n">
        <v>234826</v>
      </c>
      <c r="D620" s="14" t="n">
        <v>234826</v>
      </c>
      <c r="E620" s="14" t="n">
        <f aca="false">C620-D620</f>
        <v>0</v>
      </c>
      <c r="F620" s="11"/>
      <c r="H620" s="0" t="s">
        <v>646</v>
      </c>
    </row>
    <row r="621" customFormat="false" ht="63" hidden="false" customHeight="false" outlineLevel="0" collapsed="false">
      <c r="A621" s="12" t="str">
        <f aca="false">IF(G621&lt;&gt;"",G621,H621)</f>
        <v>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v>
      </c>
      <c r="B621" s="13" t="s">
        <v>785</v>
      </c>
      <c r="C621" s="14" t="n">
        <v>3744900</v>
      </c>
      <c r="D621" s="14" t="n">
        <v>1872450</v>
      </c>
      <c r="E621" s="14" t="n">
        <f aca="false">C621-D621</f>
        <v>1872450</v>
      </c>
      <c r="F621" s="11"/>
      <c r="H621" s="0" t="s">
        <v>786</v>
      </c>
    </row>
    <row r="622" customFormat="false" ht="15.75" hidden="false" customHeight="false" outlineLevel="0" collapsed="false">
      <c r="A622" s="12" t="str">
        <f aca="false">IF(G622&lt;&gt;"",G622,H622)</f>
        <v>Иные межбюджетные трансферты</v>
      </c>
      <c r="B622" s="13" t="s">
        <v>787</v>
      </c>
      <c r="C622" s="14" t="n">
        <v>3744900</v>
      </c>
      <c r="D622" s="14" t="n">
        <v>1872450</v>
      </c>
      <c r="E622" s="14" t="n">
        <f aca="false">C622-D622</f>
        <v>1872450</v>
      </c>
      <c r="F622" s="11"/>
      <c r="H622" s="0" t="s">
        <v>695</v>
      </c>
    </row>
    <row r="623" customFormat="false" ht="15.75" hidden="false" customHeight="false" outlineLevel="0" collapsed="false">
      <c r="A623" s="12" t="str">
        <f aca="false">IF(G623&lt;&gt;"",G623,H623)</f>
        <v>Расходы</v>
      </c>
      <c r="B623" s="13" t="s">
        <v>788</v>
      </c>
      <c r="C623" s="14" t="n">
        <v>3744900</v>
      </c>
      <c r="D623" s="14" t="n">
        <v>1872450</v>
      </c>
      <c r="E623" s="14" t="n">
        <f aca="false">C623-D623</f>
        <v>1872450</v>
      </c>
      <c r="F623" s="11"/>
      <c r="H623" s="0" t="s">
        <v>19</v>
      </c>
    </row>
    <row r="624" customFormat="false" ht="31.5" hidden="false" customHeight="false" outlineLevel="0" collapsed="false">
      <c r="A624" s="12" t="str">
        <f aca="false">IF(G624&lt;&gt;"",G624,H624)</f>
        <v>Перечисления другим бюджетам бюджетной системы Российской Федерации</v>
      </c>
      <c r="B624" s="13" t="s">
        <v>789</v>
      </c>
      <c r="C624" s="14" t="n">
        <v>3744900</v>
      </c>
      <c r="D624" s="14" t="n">
        <v>1872450</v>
      </c>
      <c r="E624" s="14" t="n">
        <f aca="false">C624-D624</f>
        <v>1872450</v>
      </c>
      <c r="F624" s="11"/>
      <c r="H624" s="0" t="s">
        <v>646</v>
      </c>
    </row>
    <row r="625" customFormat="false" ht="31.5" hidden="false" customHeight="false" outlineLevel="0" collapsed="false">
      <c r="A625" s="12" t="str">
        <f aca="false">IF(G625&lt;&gt;"",G625,H625)</f>
        <v>Муниципальное бюджетное учреждение здравоохранения "Абанская центральная районная больница"</v>
      </c>
      <c r="B625" s="13" t="s">
        <v>790</v>
      </c>
      <c r="C625" s="14" t="n">
        <v>39548529.12</v>
      </c>
      <c r="D625" s="14" t="n">
        <v>16370612.81</v>
      </c>
      <c r="E625" s="14" t="n">
        <f aca="false">C625-D625</f>
        <v>23177916.31</v>
      </c>
      <c r="F625" s="11"/>
      <c r="H625" s="0" t="s">
        <v>791</v>
      </c>
    </row>
    <row r="626" customFormat="false" ht="31.5" hidden="false" customHeight="false" outlineLevel="0" collapsed="false">
      <c r="A626" s="12" t="str">
        <f aca="false">IF(G626&lt;&gt;"",G626,H626)</f>
        <v>Национальная безопасность и правоохранительная деятельность</v>
      </c>
      <c r="B626" s="13" t="s">
        <v>792</v>
      </c>
      <c r="C626" s="14" t="n">
        <v>95000</v>
      </c>
      <c r="D626" s="14" t="n">
        <v>0</v>
      </c>
      <c r="E626" s="14" t="n">
        <f aca="false">C626-D626</f>
        <v>95000</v>
      </c>
      <c r="F626" s="11"/>
      <c r="H626" s="0" t="s">
        <v>170</v>
      </c>
    </row>
    <row r="627" customFormat="false" ht="31.5" hidden="false" customHeight="false" outlineLevel="0" collapsed="false">
      <c r="A627" s="12" t="str">
        <f aca="false">IF(G627&lt;&gt;"",G627,H627)</f>
        <v>Защита населения и территории от чрезвычайных ситуаций природного и техногенного характера, гражданская оборона </v>
      </c>
      <c r="B627" s="13" t="s">
        <v>793</v>
      </c>
      <c r="C627" s="14" t="n">
        <v>95000</v>
      </c>
      <c r="D627" s="14" t="n">
        <v>0</v>
      </c>
      <c r="E627" s="14" t="n">
        <f aca="false">C627-D627</f>
        <v>95000</v>
      </c>
      <c r="F627" s="11"/>
      <c r="H627" s="0" t="s">
        <v>172</v>
      </c>
    </row>
    <row r="628" customFormat="false" ht="31.5" hidden="false" customHeight="false" outlineLevel="0" collapsed="false">
      <c r="A628" s="12" t="str">
        <f aca="false">IF(G628&lt;&gt;"",G628,H628)</f>
        <v>Подготовка населения и организаций к действиям в чрезвычайной ситуации в мирное и военное время</v>
      </c>
      <c r="B628" s="13" t="s">
        <v>794</v>
      </c>
      <c r="C628" s="14" t="n">
        <v>95000</v>
      </c>
      <c r="D628" s="14" t="n">
        <v>0</v>
      </c>
      <c r="E628" s="14" t="n">
        <f aca="false">C628-D628</f>
        <v>95000</v>
      </c>
      <c r="F628" s="11"/>
      <c r="H628" s="0" t="s">
        <v>795</v>
      </c>
    </row>
    <row r="629" customFormat="false" ht="15.75" hidden="false" customHeight="false" outlineLevel="0" collapsed="false">
      <c r="A629" s="12" t="str">
        <f aca="false">IF(G629&lt;&gt;"",G629,H629)</f>
        <v>Прочие расходы</v>
      </c>
      <c r="B629" s="13" t="s">
        <v>796</v>
      </c>
      <c r="C629" s="14" t="n">
        <v>95000</v>
      </c>
      <c r="D629" s="14" t="n">
        <v>0</v>
      </c>
      <c r="E629" s="14" t="n">
        <f aca="false">C629-D629</f>
        <v>95000</v>
      </c>
      <c r="F629" s="11"/>
      <c r="H629" s="0" t="s">
        <v>42</v>
      </c>
    </row>
    <row r="630" customFormat="false" ht="15.75" hidden="false" customHeight="false" outlineLevel="0" collapsed="false">
      <c r="A630" s="12" t="str">
        <f aca="false">IF(G630&lt;&gt;"",G630,H630)</f>
        <v>Поступление нефинансовых активов</v>
      </c>
      <c r="B630" s="13" t="s">
        <v>797</v>
      </c>
      <c r="C630" s="14" t="n">
        <v>95000</v>
      </c>
      <c r="D630" s="14" t="n">
        <v>0</v>
      </c>
      <c r="E630" s="14" t="n">
        <f aca="false">C630-D630</f>
        <v>95000</v>
      </c>
      <c r="F630" s="11"/>
      <c r="H630" s="0" t="s">
        <v>44</v>
      </c>
    </row>
    <row r="631" customFormat="false" ht="15.75" hidden="false" customHeight="false" outlineLevel="0" collapsed="false">
      <c r="A631" s="12" t="str">
        <f aca="false">IF(G631&lt;&gt;"",G631,H631)</f>
        <v>Расходы по оплате медикаментов и перевязочных средств</v>
      </c>
      <c r="B631" s="13" t="s">
        <v>798</v>
      </c>
      <c r="C631" s="14" t="n">
        <v>95000</v>
      </c>
      <c r="D631" s="14" t="n">
        <v>0</v>
      </c>
      <c r="E631" s="14" t="n">
        <f aca="false">C631-D631</f>
        <v>95000</v>
      </c>
      <c r="F631" s="11"/>
      <c r="H631" s="0" t="s">
        <v>799</v>
      </c>
    </row>
    <row r="632" customFormat="false" ht="15.75" hidden="false" customHeight="false" outlineLevel="0" collapsed="false">
      <c r="A632" s="12" t="str">
        <f aca="false">IF(G632&lt;&gt;"",G632,H632)</f>
        <v>Здравоохранение</v>
      </c>
      <c r="B632" s="13" t="s">
        <v>800</v>
      </c>
      <c r="C632" s="14" t="n">
        <v>39453529.12</v>
      </c>
      <c r="D632" s="14" t="n">
        <v>16370612.81</v>
      </c>
      <c r="E632" s="14" t="n">
        <f aca="false">C632-D632</f>
        <v>23082916.31</v>
      </c>
      <c r="F632" s="11"/>
      <c r="H632" s="0" t="s">
        <v>735</v>
      </c>
    </row>
    <row r="633" customFormat="false" ht="15.75" hidden="false" customHeight="false" outlineLevel="0" collapsed="false">
      <c r="A633" s="12" t="str">
        <f aca="false">IF(G633&lt;&gt;"",G633,H633)</f>
        <v>Стационарная медицинская помощь</v>
      </c>
      <c r="B633" s="13" t="s">
        <v>801</v>
      </c>
      <c r="C633" s="14" t="n">
        <v>33141562.12</v>
      </c>
      <c r="D633" s="14" t="n">
        <v>14516470.03</v>
      </c>
      <c r="E633" s="14" t="n">
        <f aca="false">C633-D633</f>
        <v>18625092.09</v>
      </c>
      <c r="F633" s="11"/>
      <c r="H633" s="0" t="s">
        <v>802</v>
      </c>
    </row>
    <row r="634" customFormat="false" ht="15.75" hidden="false" customHeight="false" outlineLevel="0" collapsed="false">
      <c r="A634" s="12" t="str">
        <f aca="false">IF(G634&lt;&gt;"",G634,H634)</f>
        <v>Обеспечение деятельности подведомственных учреждений</v>
      </c>
      <c r="B634" s="13" t="s">
        <v>803</v>
      </c>
      <c r="C634" s="14" t="n">
        <v>30647568.12</v>
      </c>
      <c r="D634" s="14" t="n">
        <v>13813725.78</v>
      </c>
      <c r="E634" s="14" t="n">
        <f aca="false">C634-D634</f>
        <v>16833842.34</v>
      </c>
      <c r="F634" s="11"/>
      <c r="H634" s="0" t="s">
        <v>288</v>
      </c>
    </row>
    <row r="635" customFormat="false" ht="15.75" hidden="false" customHeight="false" outlineLevel="0" collapsed="false">
      <c r="A635" s="12" t="str">
        <f aca="false">IF(G635&lt;&gt;"",G635,H635)</f>
        <v>Выполнение функций бюджетными учреждениями</v>
      </c>
      <c r="B635" s="13" t="s">
        <v>804</v>
      </c>
      <c r="C635" s="14" t="n">
        <v>27813914.18</v>
      </c>
      <c r="D635" s="14" t="n">
        <v>12794010.58</v>
      </c>
      <c r="E635" s="14" t="n">
        <f aca="false">C635-D635</f>
        <v>15019903.6</v>
      </c>
      <c r="F635" s="11"/>
      <c r="H635" s="0" t="s">
        <v>290</v>
      </c>
    </row>
    <row r="636" customFormat="false" ht="15.75" hidden="false" customHeight="false" outlineLevel="0" collapsed="false">
      <c r="A636" s="12" t="str">
        <f aca="false">IF(G636&lt;&gt;"",G636,H636)</f>
        <v>Расходы</v>
      </c>
      <c r="B636" s="13" t="s">
        <v>805</v>
      </c>
      <c r="C636" s="14" t="n">
        <v>20906081.68</v>
      </c>
      <c r="D636" s="14" t="n">
        <v>9492673.84</v>
      </c>
      <c r="E636" s="14" t="n">
        <f aca="false">C636-D636</f>
        <v>11413407.84</v>
      </c>
      <c r="F636" s="11"/>
      <c r="H636" s="0" t="s">
        <v>19</v>
      </c>
    </row>
    <row r="637" customFormat="false" ht="15.75" hidden="false" customHeight="false" outlineLevel="0" collapsed="false">
      <c r="A637" s="12" t="str">
        <f aca="false">IF(G637&lt;&gt;"",G637,H637)</f>
        <v>Заработная плата</v>
      </c>
      <c r="B637" s="13" t="s">
        <v>806</v>
      </c>
      <c r="C637" s="14" t="n">
        <v>6938000.74</v>
      </c>
      <c r="D637" s="14" t="n">
        <v>3294833.78</v>
      </c>
      <c r="E637" s="14" t="n">
        <f aca="false">C637-D637</f>
        <v>3643166.96</v>
      </c>
      <c r="F637" s="11"/>
      <c r="H637" s="0" t="s">
        <v>21</v>
      </c>
    </row>
    <row r="638" customFormat="false" ht="15.75" hidden="false" customHeight="false" outlineLevel="0" collapsed="false">
      <c r="A638" s="12" t="str">
        <f aca="false">IF(G638&lt;&gt;"",G638,H638)</f>
        <v>Прочие выплаты</v>
      </c>
      <c r="B638" s="13" t="s">
        <v>807</v>
      </c>
      <c r="C638" s="14" t="n">
        <v>7940</v>
      </c>
      <c r="D638" s="14" t="n">
        <v>5960</v>
      </c>
      <c r="E638" s="14" t="n">
        <f aca="false">C638-D638</f>
        <v>1980</v>
      </c>
      <c r="F638" s="11"/>
      <c r="H638" s="0" t="s">
        <v>23</v>
      </c>
    </row>
    <row r="639" customFormat="false" ht="15.75" hidden="false" customHeight="false" outlineLevel="0" collapsed="false">
      <c r="A639" s="12" t="str">
        <f aca="false">IF(G639&lt;&gt;"",G639,H639)</f>
        <v>Начисления на оплату труда</v>
      </c>
      <c r="B639" s="13" t="s">
        <v>808</v>
      </c>
      <c r="C639" s="14" t="n">
        <v>2372790.52</v>
      </c>
      <c r="D639" s="14" t="n">
        <v>1066976.31</v>
      </c>
      <c r="E639" s="14" t="n">
        <f aca="false">C639-D639</f>
        <v>1305814.21</v>
      </c>
      <c r="F639" s="11"/>
      <c r="H639" s="0" t="s">
        <v>25</v>
      </c>
    </row>
    <row r="640" customFormat="false" ht="15.75" hidden="false" customHeight="false" outlineLevel="0" collapsed="false">
      <c r="A640" s="12" t="str">
        <f aca="false">IF(G640&lt;&gt;"",G640,H640)</f>
        <v>Услуги связи</v>
      </c>
      <c r="B640" s="13" t="s">
        <v>809</v>
      </c>
      <c r="C640" s="14" t="n">
        <v>346517</v>
      </c>
      <c r="D640" s="14" t="n">
        <v>205913.38</v>
      </c>
      <c r="E640" s="14" t="n">
        <f aca="false">C640-D640</f>
        <v>140603.62</v>
      </c>
      <c r="F640" s="11"/>
      <c r="H640" s="0" t="s">
        <v>36</v>
      </c>
    </row>
    <row r="641" customFormat="false" ht="15.75" hidden="false" customHeight="false" outlineLevel="0" collapsed="false">
      <c r="A641" s="12" t="str">
        <f aca="false">IF(G641&lt;&gt;"",G641,H641)</f>
        <v>Транспортные услуги </v>
      </c>
      <c r="B641" s="13" t="s">
        <v>810</v>
      </c>
      <c r="C641" s="14" t="n">
        <v>29600</v>
      </c>
      <c r="D641" s="14" t="n">
        <v>24519.28</v>
      </c>
      <c r="E641" s="14" t="n">
        <f aca="false">C641-D641</f>
        <v>5080.72</v>
      </c>
      <c r="F641" s="11"/>
      <c r="H641" s="0" t="s">
        <v>124</v>
      </c>
    </row>
    <row r="642" customFormat="false" ht="15.75" hidden="false" customHeight="false" outlineLevel="0" collapsed="false">
      <c r="A642" s="12" t="str">
        <f aca="false">IF(G642&lt;&gt;"",G642,H642)</f>
        <v>Расходы по оплате потребления электроэнергии</v>
      </c>
      <c r="B642" s="13" t="s">
        <v>811</v>
      </c>
      <c r="C642" s="14" t="n">
        <v>1396720</v>
      </c>
      <c r="D642" s="14" t="n">
        <v>651343.6</v>
      </c>
      <c r="E642" s="14" t="n">
        <f aca="false">C642-D642</f>
        <v>745376.4</v>
      </c>
      <c r="F642" s="11"/>
      <c r="H642" s="0" t="s">
        <v>75</v>
      </c>
    </row>
    <row r="643" customFormat="false" ht="15.75" hidden="false" customHeight="false" outlineLevel="0" collapsed="false">
      <c r="A643" s="12" t="str">
        <f aca="false">IF(G643&lt;&gt;"",G643,H643)</f>
        <v>Расходы по оплате отопления и технологических  нужд</v>
      </c>
      <c r="B643" s="13" t="s">
        <v>812</v>
      </c>
      <c r="C643" s="14" t="n">
        <v>4501754.19</v>
      </c>
      <c r="D643" s="14" t="n">
        <v>2535377.42</v>
      </c>
      <c r="E643" s="14" t="n">
        <f aca="false">C643-D643</f>
        <v>1966376.77</v>
      </c>
      <c r="F643" s="11"/>
      <c r="H643" s="0" t="s">
        <v>77</v>
      </c>
    </row>
    <row r="644" customFormat="false" ht="15.75" hidden="false" customHeight="false" outlineLevel="0" collapsed="false">
      <c r="A644" s="12" t="str">
        <f aca="false">IF(G644&lt;&gt;"",G644,H644)</f>
        <v>Водопотребление</v>
      </c>
      <c r="B644" s="13" t="s">
        <v>813</v>
      </c>
      <c r="C644" s="14" t="n">
        <v>358507.44</v>
      </c>
      <c r="D644" s="14" t="n">
        <v>126157.92</v>
      </c>
      <c r="E644" s="14" t="n">
        <f aca="false">C644-D644</f>
        <v>232349.52</v>
      </c>
      <c r="F644" s="11"/>
      <c r="H644" s="0" t="s">
        <v>79</v>
      </c>
    </row>
    <row r="645" customFormat="false" ht="15.75" hidden="false" customHeight="false" outlineLevel="0" collapsed="false">
      <c r="A645" s="12" t="str">
        <f aca="false">IF(G645&lt;&gt;"",G645,H645)</f>
        <v>Арендная плата за пользование имуществом</v>
      </c>
      <c r="B645" s="13" t="s">
        <v>814</v>
      </c>
      <c r="C645" s="14" t="n">
        <v>23805</v>
      </c>
      <c r="D645" s="14" t="n">
        <v>20104.3</v>
      </c>
      <c r="E645" s="14" t="n">
        <f aca="false">C645-D645</f>
        <v>3700.7</v>
      </c>
      <c r="F645" s="11"/>
      <c r="H645" s="0" t="s">
        <v>81</v>
      </c>
    </row>
    <row r="646" customFormat="false" ht="15.75" hidden="false" customHeight="false" outlineLevel="0" collapsed="false">
      <c r="A646" s="12" t="str">
        <f aca="false">IF(G646&lt;&gt;"",G646,H646)</f>
        <v>Услуги по содержанию имущества</v>
      </c>
      <c r="B646" s="13" t="s">
        <v>815</v>
      </c>
      <c r="C646" s="14" t="n">
        <v>1853600</v>
      </c>
      <c r="D646" s="14" t="n">
        <v>629372.31</v>
      </c>
      <c r="E646" s="14" t="n">
        <f aca="false">C646-D646</f>
        <v>1224227.69</v>
      </c>
      <c r="F646" s="11"/>
      <c r="H646" s="0" t="s">
        <v>38</v>
      </c>
    </row>
    <row r="647" customFormat="false" ht="15.75" hidden="false" customHeight="false" outlineLevel="0" collapsed="false">
      <c r="A647" s="12" t="str">
        <f aca="false">IF(G647&lt;&gt;"",G647,H647)</f>
        <v>Прочие услуги</v>
      </c>
      <c r="B647" s="13" t="s">
        <v>816</v>
      </c>
      <c r="C647" s="14" t="n">
        <v>2792546.79</v>
      </c>
      <c r="D647" s="14" t="n">
        <v>818222.14</v>
      </c>
      <c r="E647" s="14" t="n">
        <f aca="false">C647-D647</f>
        <v>1974324.65</v>
      </c>
      <c r="F647" s="11"/>
      <c r="H647" s="0" t="s">
        <v>40</v>
      </c>
    </row>
    <row r="648" customFormat="false" ht="15.75" hidden="false" customHeight="false" outlineLevel="0" collapsed="false">
      <c r="A648" s="12" t="str">
        <f aca="false">IF(G648&lt;&gt;"",G648,H648)</f>
        <v>Прочие расходы</v>
      </c>
      <c r="B648" s="13" t="s">
        <v>817</v>
      </c>
      <c r="C648" s="14" t="n">
        <v>284300</v>
      </c>
      <c r="D648" s="14" t="n">
        <v>113893.4</v>
      </c>
      <c r="E648" s="14" t="n">
        <f aca="false">C648-D648</f>
        <v>170406.6</v>
      </c>
      <c r="F648" s="11"/>
      <c r="H648" s="0" t="s">
        <v>42</v>
      </c>
    </row>
    <row r="649" customFormat="false" ht="15.75" hidden="false" customHeight="false" outlineLevel="0" collapsed="false">
      <c r="A649" s="12" t="str">
        <f aca="false">IF(G649&lt;&gt;"",G649,H649)</f>
        <v>Поступление нефинансовых активов</v>
      </c>
      <c r="B649" s="13" t="s">
        <v>818</v>
      </c>
      <c r="C649" s="14" t="n">
        <v>6907832.5</v>
      </c>
      <c r="D649" s="14" t="n">
        <v>3301336.74</v>
      </c>
      <c r="E649" s="14" t="n">
        <f aca="false">C649-D649</f>
        <v>3606495.76</v>
      </c>
      <c r="F649" s="11"/>
      <c r="H649" s="0" t="s">
        <v>44</v>
      </c>
    </row>
    <row r="650" customFormat="false" ht="15.75" hidden="false" customHeight="false" outlineLevel="0" collapsed="false">
      <c r="A650" s="12" t="str">
        <f aca="false">IF(G650&lt;&gt;"",G650,H650)</f>
        <v>Увеличение стоимости основных средств</v>
      </c>
      <c r="B650" s="13" t="s">
        <v>819</v>
      </c>
      <c r="C650" s="14" t="n">
        <v>1893790</v>
      </c>
      <c r="D650" s="14" t="n">
        <v>1679790</v>
      </c>
      <c r="E650" s="14" t="n">
        <f aca="false">C650-D650</f>
        <v>214000</v>
      </c>
      <c r="F650" s="11"/>
      <c r="H650" s="0" t="s">
        <v>87</v>
      </c>
    </row>
    <row r="651" customFormat="false" ht="15.75" hidden="false" customHeight="false" outlineLevel="0" collapsed="false">
      <c r="A651" s="12" t="str">
        <f aca="false">IF(G651&lt;&gt;"",G651,H651)</f>
        <v>Расходы по оплате медикаментов и перевязочных средств</v>
      </c>
      <c r="B651" s="13" t="s">
        <v>820</v>
      </c>
      <c r="C651" s="14" t="n">
        <v>148094.69</v>
      </c>
      <c r="D651" s="14" t="n">
        <v>76795.54</v>
      </c>
      <c r="E651" s="14" t="n">
        <f aca="false">C651-D651</f>
        <v>71299.15</v>
      </c>
      <c r="F651" s="11"/>
      <c r="H651" s="0" t="s">
        <v>799</v>
      </c>
    </row>
    <row r="652" customFormat="false" ht="15.75" hidden="false" customHeight="false" outlineLevel="0" collapsed="false">
      <c r="A652" s="12" t="str">
        <f aca="false">IF(G652&lt;&gt;"",G652,H652)</f>
        <v>Расходы по оплате продуктов питания</v>
      </c>
      <c r="B652" s="13" t="s">
        <v>821</v>
      </c>
      <c r="C652" s="14" t="n">
        <v>5960.57</v>
      </c>
      <c r="D652" s="14" t="n">
        <v>0</v>
      </c>
      <c r="E652" s="14" t="n">
        <f aca="false">C652-D652</f>
        <v>5960.57</v>
      </c>
      <c r="F652" s="11"/>
      <c r="H652" s="0" t="s">
        <v>144</v>
      </c>
    </row>
    <row r="653" customFormat="false" ht="31.5" hidden="false" customHeight="false" outlineLevel="0" collapsed="false">
      <c r="A653" s="12" t="str">
        <f aca="false">IF(G653&lt;&gt;"",G653,H653)</f>
        <v>Расходы по оплате горюче- смазочных материалов, включая специальное топливо</v>
      </c>
      <c r="B653" s="13" t="s">
        <v>822</v>
      </c>
      <c r="C653" s="14" t="n">
        <v>3664892</v>
      </c>
      <c r="D653" s="14" t="n">
        <v>1051622.9</v>
      </c>
      <c r="E653" s="14" t="n">
        <f aca="false">C653-D653</f>
        <v>2613269.1</v>
      </c>
      <c r="F653" s="11"/>
      <c r="H653" s="0" t="s">
        <v>46</v>
      </c>
    </row>
    <row r="654" customFormat="false" ht="31.5" hidden="false" customHeight="false" outlineLevel="0" collapsed="false">
      <c r="A654" s="12" t="str">
        <f aca="false">IF(G654&lt;&gt;"",G654,H654)</f>
        <v>Расходы на приобретение строительных и хозяйственных материалов</v>
      </c>
      <c r="B654" s="13" t="s">
        <v>823</v>
      </c>
      <c r="C654" s="14" t="n">
        <v>180210</v>
      </c>
      <c r="D654" s="14" t="n">
        <v>151151</v>
      </c>
      <c r="E654" s="14" t="n">
        <f aca="false">C654-D654</f>
        <v>29059</v>
      </c>
      <c r="F654" s="11"/>
      <c r="H654" s="0" t="s">
        <v>48</v>
      </c>
    </row>
    <row r="655" customFormat="false" ht="15.75" hidden="false" customHeight="false" outlineLevel="0" collapsed="false">
      <c r="A655" s="12" t="str">
        <f aca="false">IF(G655&lt;&gt;"",G655,H655)</f>
        <v>Расходы на оплату канцелярских принадлежностей</v>
      </c>
      <c r="B655" s="13" t="s">
        <v>824</v>
      </c>
      <c r="C655" s="14" t="n">
        <v>37500</v>
      </c>
      <c r="D655" s="14" t="n">
        <v>9375</v>
      </c>
      <c r="E655" s="14" t="n">
        <f aca="false">C655-D655</f>
        <v>28125</v>
      </c>
      <c r="F655" s="11"/>
      <c r="H655" s="0" t="s">
        <v>50</v>
      </c>
    </row>
    <row r="656" customFormat="false" ht="15.75" hidden="false" customHeight="false" outlineLevel="0" collapsed="false">
      <c r="A656" s="12" t="str">
        <f aca="false">IF(G656&lt;&gt;"",G656,H656)</f>
        <v>Прочие материальные запасы</v>
      </c>
      <c r="B656" s="13" t="s">
        <v>825</v>
      </c>
      <c r="C656" s="14" t="n">
        <v>977385.24</v>
      </c>
      <c r="D656" s="14" t="n">
        <v>332602.3</v>
      </c>
      <c r="E656" s="14" t="n">
        <f aca="false">C656-D656</f>
        <v>644782.94</v>
      </c>
      <c r="F656" s="11"/>
      <c r="H656" s="0" t="s">
        <v>52</v>
      </c>
    </row>
    <row r="657" customFormat="false" ht="15.75" hidden="false" customHeight="false" outlineLevel="0" collapsed="false">
      <c r="A657" s="12" t="str">
        <f aca="false">IF(G657&lt;&gt;"",G657,H657)</f>
        <v>Расходы от оказания платных услуг</v>
      </c>
      <c r="B657" s="13" t="s">
        <v>826</v>
      </c>
      <c r="C657" s="14" t="n">
        <v>2795925.99</v>
      </c>
      <c r="D657" s="14" t="n">
        <v>1006707.62</v>
      </c>
      <c r="E657" s="14" t="n">
        <f aca="false">C657-D657</f>
        <v>1789218.37</v>
      </c>
      <c r="F657" s="11"/>
      <c r="H657" s="0" t="s">
        <v>400</v>
      </c>
    </row>
    <row r="658" customFormat="false" ht="15.75" hidden="false" customHeight="false" outlineLevel="0" collapsed="false">
      <c r="A658" s="12" t="str">
        <f aca="false">IF(G658&lt;&gt;"",G658,H658)</f>
        <v>Расходы</v>
      </c>
      <c r="B658" s="13" t="s">
        <v>827</v>
      </c>
      <c r="C658" s="14" t="n">
        <v>1960256.74</v>
      </c>
      <c r="D658" s="14" t="n">
        <v>832689.12</v>
      </c>
      <c r="E658" s="14" t="n">
        <f aca="false">C658-D658</f>
        <v>1127567.62</v>
      </c>
      <c r="F658" s="11"/>
      <c r="H658" s="0" t="s">
        <v>19</v>
      </c>
    </row>
    <row r="659" customFormat="false" ht="15.75" hidden="false" customHeight="false" outlineLevel="0" collapsed="false">
      <c r="A659" s="12" t="str">
        <f aca="false">IF(G659&lt;&gt;"",G659,H659)</f>
        <v>Заработная плата</v>
      </c>
      <c r="B659" s="13" t="s">
        <v>828</v>
      </c>
      <c r="C659" s="14" t="n">
        <v>1288015.63</v>
      </c>
      <c r="D659" s="14" t="n">
        <v>560705.07</v>
      </c>
      <c r="E659" s="14" t="n">
        <f aca="false">C659-D659</f>
        <v>727310.56</v>
      </c>
      <c r="F659" s="11"/>
      <c r="H659" s="0" t="s">
        <v>21</v>
      </c>
    </row>
    <row r="660" customFormat="false" ht="15.75" hidden="false" customHeight="false" outlineLevel="0" collapsed="false">
      <c r="A660" s="12" t="str">
        <f aca="false">IF(G660&lt;&gt;"",G660,H660)</f>
        <v>Прочие выплаты</v>
      </c>
      <c r="B660" s="13" t="s">
        <v>829</v>
      </c>
      <c r="C660" s="14" t="n">
        <v>2000</v>
      </c>
      <c r="D660" s="14" t="n">
        <v>0</v>
      </c>
      <c r="E660" s="14" t="n">
        <f aca="false">C660-D660</f>
        <v>2000</v>
      </c>
      <c r="F660" s="11"/>
      <c r="H660" s="0" t="s">
        <v>23</v>
      </c>
    </row>
    <row r="661" customFormat="false" ht="15.75" hidden="false" customHeight="false" outlineLevel="0" collapsed="false">
      <c r="A661" s="12" t="str">
        <f aca="false">IF(G661&lt;&gt;"",G661,H661)</f>
        <v>Начисления на оплату труда</v>
      </c>
      <c r="B661" s="13" t="s">
        <v>830</v>
      </c>
      <c r="C661" s="14" t="n">
        <v>440501.11</v>
      </c>
      <c r="D661" s="14" t="n">
        <v>199284.05</v>
      </c>
      <c r="E661" s="14" t="n">
        <f aca="false">C661-D661</f>
        <v>241217.06</v>
      </c>
      <c r="F661" s="11"/>
      <c r="H661" s="0" t="s">
        <v>25</v>
      </c>
    </row>
    <row r="662" customFormat="false" ht="15.75" hidden="false" customHeight="false" outlineLevel="0" collapsed="false">
      <c r="A662" s="12" t="str">
        <f aca="false">IF(G662&lt;&gt;"",G662,H662)</f>
        <v>Транспортные услуги </v>
      </c>
      <c r="B662" s="13" t="s">
        <v>831</v>
      </c>
      <c r="C662" s="14" t="n">
        <v>740</v>
      </c>
      <c r="D662" s="14" t="n">
        <v>0</v>
      </c>
      <c r="E662" s="14" t="n">
        <f aca="false">C662-D662</f>
        <v>740</v>
      </c>
      <c r="F662" s="11"/>
      <c r="H662" s="0" t="s">
        <v>124</v>
      </c>
    </row>
    <row r="663" customFormat="false" ht="15.75" hidden="false" customHeight="false" outlineLevel="0" collapsed="false">
      <c r="A663" s="12" t="str">
        <f aca="false">IF(G663&lt;&gt;"",G663,H663)</f>
        <v>Услуги по содержанию имущества</v>
      </c>
      <c r="B663" s="13" t="s">
        <v>832</v>
      </c>
      <c r="C663" s="14" t="n">
        <v>13000</v>
      </c>
      <c r="D663" s="14" t="n">
        <v>0</v>
      </c>
      <c r="E663" s="14" t="n">
        <f aca="false">C663-D663</f>
        <v>13000</v>
      </c>
      <c r="F663" s="11"/>
      <c r="H663" s="0" t="s">
        <v>38</v>
      </c>
    </row>
    <row r="664" customFormat="false" ht="15.75" hidden="false" customHeight="false" outlineLevel="0" collapsed="false">
      <c r="A664" s="12" t="str">
        <f aca="false">IF(G664&lt;&gt;"",G664,H664)</f>
        <v>Прочие услуги</v>
      </c>
      <c r="B664" s="13" t="s">
        <v>833</v>
      </c>
      <c r="C664" s="14" t="n">
        <v>56000</v>
      </c>
      <c r="D664" s="14" t="n">
        <v>32700</v>
      </c>
      <c r="E664" s="14" t="n">
        <f aca="false">C664-D664</f>
        <v>23300</v>
      </c>
      <c r="F664" s="11"/>
      <c r="H664" s="0" t="s">
        <v>40</v>
      </c>
    </row>
    <row r="665" customFormat="false" ht="15.75" hidden="false" customHeight="false" outlineLevel="0" collapsed="false">
      <c r="A665" s="12" t="str">
        <f aca="false">IF(G665&lt;&gt;"",G665,H665)</f>
        <v>Прочие расходы</v>
      </c>
      <c r="B665" s="13" t="s">
        <v>834</v>
      </c>
      <c r="C665" s="14" t="n">
        <v>160000</v>
      </c>
      <c r="D665" s="14" t="n">
        <v>40000</v>
      </c>
      <c r="E665" s="14" t="n">
        <f aca="false">C665-D665</f>
        <v>120000</v>
      </c>
      <c r="F665" s="11"/>
      <c r="H665" s="0" t="s">
        <v>42</v>
      </c>
    </row>
    <row r="666" customFormat="false" ht="15.75" hidden="false" customHeight="false" outlineLevel="0" collapsed="false">
      <c r="A666" s="12" t="str">
        <f aca="false">IF(G666&lt;&gt;"",G666,H666)</f>
        <v>Поступление нефинансовых активов</v>
      </c>
      <c r="B666" s="13" t="s">
        <v>835</v>
      </c>
      <c r="C666" s="14" t="n">
        <v>835669.25</v>
      </c>
      <c r="D666" s="14" t="n">
        <v>174018.5</v>
      </c>
      <c r="E666" s="14" t="n">
        <f aca="false">C666-D666</f>
        <v>661650.75</v>
      </c>
      <c r="F666" s="11"/>
      <c r="H666" s="0" t="s">
        <v>44</v>
      </c>
    </row>
    <row r="667" customFormat="false" ht="15.75" hidden="false" customHeight="false" outlineLevel="0" collapsed="false">
      <c r="A667" s="12" t="str">
        <f aca="false">IF(G667&lt;&gt;"",G667,H667)</f>
        <v>Увеличение стоимости основных средств</v>
      </c>
      <c r="B667" s="13" t="s">
        <v>836</v>
      </c>
      <c r="C667" s="14" t="n">
        <v>266332</v>
      </c>
      <c r="D667" s="14" t="n">
        <v>59913.5</v>
      </c>
      <c r="E667" s="14" t="n">
        <f aca="false">C667-D667</f>
        <v>206418.5</v>
      </c>
      <c r="F667" s="11"/>
      <c r="H667" s="0" t="s">
        <v>87</v>
      </c>
    </row>
    <row r="668" customFormat="false" ht="15.75" hidden="false" customHeight="false" outlineLevel="0" collapsed="false">
      <c r="A668" s="12" t="str">
        <f aca="false">IF(G668&lt;&gt;"",G668,H668)</f>
        <v>Расходы по оплате медикаментов и перевязочных средств</v>
      </c>
      <c r="B668" s="13" t="s">
        <v>837</v>
      </c>
      <c r="C668" s="14" t="n">
        <v>300000</v>
      </c>
      <c r="D668" s="14" t="n">
        <v>0</v>
      </c>
      <c r="E668" s="14" t="n">
        <f aca="false">C668-D668</f>
        <v>300000</v>
      </c>
      <c r="F668" s="11"/>
      <c r="H668" s="0" t="s">
        <v>799</v>
      </c>
    </row>
    <row r="669" customFormat="false" ht="15.75" hidden="false" customHeight="false" outlineLevel="0" collapsed="false">
      <c r="A669" s="12" t="str">
        <f aca="false">IF(G669&lt;&gt;"",G669,H669)</f>
        <v>Расходы по оплате продуктов питания</v>
      </c>
      <c r="B669" s="13" t="s">
        <v>838</v>
      </c>
      <c r="C669" s="14" t="n">
        <v>3000</v>
      </c>
      <c r="D669" s="14" t="n">
        <v>0</v>
      </c>
      <c r="E669" s="14" t="n">
        <f aca="false">C669-D669</f>
        <v>3000</v>
      </c>
      <c r="F669" s="11"/>
      <c r="H669" s="0" t="s">
        <v>144</v>
      </c>
    </row>
    <row r="670" customFormat="false" ht="31.5" hidden="false" customHeight="false" outlineLevel="0" collapsed="false">
      <c r="A670" s="12" t="str">
        <f aca="false">IF(G670&lt;&gt;"",G670,H670)</f>
        <v>Расходы по оплате горюче- смазочных материалов, включая специальное топливо</v>
      </c>
      <c r="B670" s="13" t="s">
        <v>839</v>
      </c>
      <c r="C670" s="14" t="n">
        <v>7500</v>
      </c>
      <c r="D670" s="14" t="n">
        <v>0</v>
      </c>
      <c r="E670" s="14" t="n">
        <f aca="false">C670-D670</f>
        <v>7500</v>
      </c>
      <c r="F670" s="11"/>
      <c r="H670" s="0" t="s">
        <v>46</v>
      </c>
    </row>
    <row r="671" customFormat="false" ht="31.5" hidden="false" customHeight="false" outlineLevel="0" collapsed="false">
      <c r="A671" s="12" t="str">
        <f aca="false">IF(G671&lt;&gt;"",G671,H671)</f>
        <v>Расходы на приобретение строительных и хозяйственных материалов</v>
      </c>
      <c r="B671" s="13" t="s">
        <v>840</v>
      </c>
      <c r="C671" s="14" t="n">
        <v>120000</v>
      </c>
      <c r="D671" s="14" t="n">
        <v>63835</v>
      </c>
      <c r="E671" s="14" t="n">
        <f aca="false">C671-D671</f>
        <v>56165</v>
      </c>
      <c r="F671" s="11"/>
      <c r="H671" s="0" t="s">
        <v>48</v>
      </c>
    </row>
    <row r="672" customFormat="false" ht="15.75" hidden="false" customHeight="false" outlineLevel="0" collapsed="false">
      <c r="A672" s="12" t="str">
        <f aca="false">IF(G672&lt;&gt;"",G672,H672)</f>
        <v>Расходы на оплату канцелярских принадлежностей</v>
      </c>
      <c r="B672" s="13" t="s">
        <v>841</v>
      </c>
      <c r="C672" s="14" t="n">
        <v>48011</v>
      </c>
      <c r="D672" s="14" t="n">
        <v>24005.5</v>
      </c>
      <c r="E672" s="14" t="n">
        <f aca="false">C672-D672</f>
        <v>24005.5</v>
      </c>
      <c r="F672" s="11"/>
      <c r="H672" s="0" t="s">
        <v>50</v>
      </c>
    </row>
    <row r="673" customFormat="false" ht="15.75" hidden="false" customHeight="false" outlineLevel="0" collapsed="false">
      <c r="A673" s="12" t="str">
        <f aca="false">IF(G673&lt;&gt;"",G673,H673)</f>
        <v>Прочие материальные запасы</v>
      </c>
      <c r="B673" s="13" t="s">
        <v>842</v>
      </c>
      <c r="C673" s="14" t="n">
        <v>90826.25</v>
      </c>
      <c r="D673" s="14" t="n">
        <v>26264.5</v>
      </c>
      <c r="E673" s="14" t="n">
        <f aca="false">C673-D673</f>
        <v>64561.75</v>
      </c>
      <c r="F673" s="11"/>
      <c r="H673" s="0" t="s">
        <v>52</v>
      </c>
    </row>
    <row r="674" customFormat="false" ht="47.25" hidden="false" customHeight="false" outlineLevel="0" collapsed="false">
      <c r="A674" s="12" t="str">
        <f aca="false">IF(G674&lt;&gt;"",G674,H674)</f>
        <v>Расходы за счет безвозмездных поступлений по предпринимательской и иной приносящей доход деятельности</v>
      </c>
      <c r="B674" s="13" t="s">
        <v>843</v>
      </c>
      <c r="C674" s="14" t="n">
        <v>37727.95</v>
      </c>
      <c r="D674" s="14" t="n">
        <v>13007.58</v>
      </c>
      <c r="E674" s="14" t="n">
        <f aca="false">C674-D674</f>
        <v>24720.37</v>
      </c>
      <c r="F674" s="11"/>
      <c r="H674" s="0" t="s">
        <v>459</v>
      </c>
    </row>
    <row r="675" customFormat="false" ht="15.75" hidden="false" customHeight="false" outlineLevel="0" collapsed="false">
      <c r="A675" s="12" t="str">
        <f aca="false">IF(G675&lt;&gt;"",G675,H675)</f>
        <v>Расходы</v>
      </c>
      <c r="B675" s="13" t="s">
        <v>844</v>
      </c>
      <c r="C675" s="14" t="n">
        <v>18232.65</v>
      </c>
      <c r="D675" s="14" t="n">
        <v>9304.08</v>
      </c>
      <c r="E675" s="14" t="n">
        <f aca="false">C675-D675</f>
        <v>8928.57</v>
      </c>
      <c r="F675" s="11"/>
      <c r="H675" s="0" t="s">
        <v>19</v>
      </c>
    </row>
    <row r="676" customFormat="false" ht="15.75" hidden="false" customHeight="false" outlineLevel="0" collapsed="false">
      <c r="A676" s="12" t="str">
        <f aca="false">IF(G676&lt;&gt;"",G676,H676)</f>
        <v>Заработная плата</v>
      </c>
      <c r="B676" s="13" t="s">
        <v>845</v>
      </c>
      <c r="C676" s="14" t="n">
        <v>12256.58</v>
      </c>
      <c r="D676" s="14" t="n">
        <v>6933</v>
      </c>
      <c r="E676" s="14" t="n">
        <f aca="false">C676-D676</f>
        <v>5323.58</v>
      </c>
      <c r="F676" s="11"/>
      <c r="H676" s="0" t="s">
        <v>21</v>
      </c>
    </row>
    <row r="677" customFormat="false" ht="15.75" hidden="false" customHeight="false" outlineLevel="0" collapsed="false">
      <c r="A677" s="12" t="str">
        <f aca="false">IF(G677&lt;&gt;"",G677,H677)</f>
        <v>Начисления на оплату труда</v>
      </c>
      <c r="B677" s="13" t="s">
        <v>846</v>
      </c>
      <c r="C677" s="14" t="n">
        <v>4191.75</v>
      </c>
      <c r="D677" s="14" t="n">
        <v>2371.08</v>
      </c>
      <c r="E677" s="14" t="n">
        <f aca="false">C677-D677</f>
        <v>1820.67</v>
      </c>
      <c r="F677" s="11"/>
      <c r="H677" s="0" t="s">
        <v>25</v>
      </c>
    </row>
    <row r="678" customFormat="false" ht="15.75" hidden="false" customHeight="false" outlineLevel="0" collapsed="false">
      <c r="A678" s="12" t="str">
        <f aca="false">IF(G678&lt;&gt;"",G678,H678)</f>
        <v>Прочие услуги</v>
      </c>
      <c r="B678" s="13" t="s">
        <v>847</v>
      </c>
      <c r="C678" s="14" t="n">
        <v>1784.32</v>
      </c>
      <c r="D678" s="14" t="n">
        <v>0</v>
      </c>
      <c r="E678" s="14" t="n">
        <f aca="false">C678-D678</f>
        <v>1784.32</v>
      </c>
      <c r="F678" s="11"/>
      <c r="H678" s="0" t="s">
        <v>40</v>
      </c>
    </row>
    <row r="679" customFormat="false" ht="15.75" hidden="false" customHeight="false" outlineLevel="0" collapsed="false">
      <c r="A679" s="12" t="str">
        <f aca="false">IF(G679&lt;&gt;"",G679,H679)</f>
        <v>Поступление нефинансовых активов</v>
      </c>
      <c r="B679" s="13" t="s">
        <v>848</v>
      </c>
      <c r="C679" s="14" t="n">
        <v>19495.3</v>
      </c>
      <c r="D679" s="14" t="n">
        <v>3703.5</v>
      </c>
      <c r="E679" s="14" t="n">
        <f aca="false">C679-D679</f>
        <v>15791.8</v>
      </c>
      <c r="F679" s="11"/>
      <c r="H679" s="0" t="s">
        <v>44</v>
      </c>
    </row>
    <row r="680" customFormat="false" ht="15.75" hidden="false" customHeight="false" outlineLevel="0" collapsed="false">
      <c r="A680" s="12" t="str">
        <f aca="false">IF(G680&lt;&gt;"",G680,H680)</f>
        <v>Расходы по оплате медикаментов и перевязочных средств</v>
      </c>
      <c r="B680" s="13" t="s">
        <v>849</v>
      </c>
      <c r="C680" s="14" t="n">
        <v>19495.3</v>
      </c>
      <c r="D680" s="14" t="n">
        <v>3703.5</v>
      </c>
      <c r="E680" s="14" t="n">
        <f aca="false">C680-D680</f>
        <v>15791.8</v>
      </c>
      <c r="F680" s="11"/>
      <c r="H680" s="0" t="s">
        <v>799</v>
      </c>
    </row>
    <row r="681" customFormat="false" ht="47.25" hidden="false" customHeight="false" outlineLevel="0" collapsed="false">
      <c r="A681" s="12" t="str">
        <f aca="false">IF(G681&lt;&gt;"",G681,H681)</f>
        <v>Осуществление государственных полномочий по обеспечению детей первого и второго года жизни специальными молочными продуктами детского питания.</v>
      </c>
      <c r="B681" s="13" t="s">
        <v>850</v>
      </c>
      <c r="C681" s="14" t="n">
        <v>387251</v>
      </c>
      <c r="D681" s="14" t="n">
        <v>387211.5</v>
      </c>
      <c r="E681" s="14" t="n">
        <f aca="false">C681-D681</f>
        <v>39.5</v>
      </c>
      <c r="F681" s="11"/>
      <c r="H681" s="0" t="s">
        <v>851</v>
      </c>
    </row>
    <row r="682" customFormat="false" ht="15.75" hidden="false" customHeight="false" outlineLevel="0" collapsed="false">
      <c r="A682" s="12" t="str">
        <f aca="false">IF(G682&lt;&gt;"",G682,H682)</f>
        <v>Выполнение функций бюджетными учреждениями</v>
      </c>
      <c r="B682" s="13" t="s">
        <v>852</v>
      </c>
      <c r="C682" s="14" t="n">
        <v>387251</v>
      </c>
      <c r="D682" s="14" t="n">
        <v>387211.5</v>
      </c>
      <c r="E682" s="14" t="n">
        <f aca="false">C682-D682</f>
        <v>39.5</v>
      </c>
      <c r="F682" s="11"/>
      <c r="H682" s="0" t="s">
        <v>290</v>
      </c>
    </row>
    <row r="683" customFormat="false" ht="15.75" hidden="false" customHeight="false" outlineLevel="0" collapsed="false">
      <c r="A683" s="12" t="str">
        <f aca="false">IF(G683&lt;&gt;"",G683,H683)</f>
        <v>Поступление нефинансовых активов</v>
      </c>
      <c r="B683" s="13" t="s">
        <v>853</v>
      </c>
      <c r="C683" s="14" t="n">
        <v>387251</v>
      </c>
      <c r="D683" s="14" t="n">
        <v>387211.5</v>
      </c>
      <c r="E683" s="14" t="n">
        <f aca="false">C683-D683</f>
        <v>39.5</v>
      </c>
      <c r="F683" s="11"/>
      <c r="H683" s="0" t="s">
        <v>44</v>
      </c>
    </row>
    <row r="684" customFormat="false" ht="15.75" hidden="false" customHeight="false" outlineLevel="0" collapsed="false">
      <c r="A684" s="12" t="str">
        <f aca="false">IF(G684&lt;&gt;"",G684,H684)</f>
        <v>Расходы по оплате продуктов питания</v>
      </c>
      <c r="B684" s="13" t="s">
        <v>854</v>
      </c>
      <c r="C684" s="14" t="n">
        <v>387251</v>
      </c>
      <c r="D684" s="14" t="n">
        <v>387211.5</v>
      </c>
      <c r="E684" s="14" t="n">
        <f aca="false">C684-D684</f>
        <v>39.5</v>
      </c>
      <c r="F684" s="11"/>
      <c r="H684" s="0" t="s">
        <v>144</v>
      </c>
    </row>
    <row r="685" customFormat="false" ht="110.25" hidden="false" customHeight="false" outlineLevel="0" collapsed="false">
      <c r="A685" s="12" t="str">
        <f aca="false">IF(G685&lt;&gt;"",G685,H685)</f>
        <v>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v>
      </c>
      <c r="B685" s="13" t="s">
        <v>855</v>
      </c>
      <c r="C685" s="14" t="n">
        <v>261500</v>
      </c>
      <c r="D685" s="14" t="n">
        <v>240045.22</v>
      </c>
      <c r="E685" s="14" t="n">
        <f aca="false">C685-D685</f>
        <v>21454.78</v>
      </c>
      <c r="F685" s="11"/>
      <c r="H685" s="0" t="s">
        <v>856</v>
      </c>
    </row>
    <row r="686" customFormat="false" ht="15.75" hidden="false" customHeight="false" outlineLevel="0" collapsed="false">
      <c r="A686" s="12" t="str">
        <f aca="false">IF(G686&lt;&gt;"",G686,H686)</f>
        <v>Выполнение функций бюджетными учреждениями</v>
      </c>
      <c r="B686" s="13" t="s">
        <v>857</v>
      </c>
      <c r="C686" s="14" t="n">
        <v>261500</v>
      </c>
      <c r="D686" s="14" t="n">
        <v>240045.22</v>
      </c>
      <c r="E686" s="14" t="n">
        <f aca="false">C686-D686</f>
        <v>21454.78</v>
      </c>
      <c r="F686" s="11"/>
      <c r="H686" s="0" t="s">
        <v>290</v>
      </c>
    </row>
    <row r="687" customFormat="false" ht="15.75" hidden="false" customHeight="false" outlineLevel="0" collapsed="false">
      <c r="A687" s="12" t="str">
        <f aca="false">IF(G687&lt;&gt;"",G687,H687)</f>
        <v>Расходы</v>
      </c>
      <c r="B687" s="13" t="s">
        <v>858</v>
      </c>
      <c r="C687" s="14" t="n">
        <v>208246.28</v>
      </c>
      <c r="D687" s="14" t="n">
        <v>186791.5</v>
      </c>
      <c r="E687" s="14" t="n">
        <f aca="false">C687-D687</f>
        <v>21454.78</v>
      </c>
      <c r="F687" s="11"/>
      <c r="H687" s="0" t="s">
        <v>19</v>
      </c>
    </row>
    <row r="688" customFormat="false" ht="15.75" hidden="false" customHeight="false" outlineLevel="0" collapsed="false">
      <c r="A688" s="12" t="str">
        <f aca="false">IF(G688&lt;&gt;"",G688,H688)</f>
        <v>Заработная плата</v>
      </c>
      <c r="B688" s="13" t="s">
        <v>859</v>
      </c>
      <c r="C688" s="14" t="n">
        <v>155176.07</v>
      </c>
      <c r="D688" s="14" t="n">
        <v>139188.9</v>
      </c>
      <c r="E688" s="14" t="n">
        <f aca="false">C688-D688</f>
        <v>15987.17</v>
      </c>
      <c r="F688" s="11"/>
      <c r="H688" s="0" t="s">
        <v>21</v>
      </c>
    </row>
    <row r="689" customFormat="false" ht="15.75" hidden="false" customHeight="false" outlineLevel="0" collapsed="false">
      <c r="A689" s="12" t="str">
        <f aca="false">IF(G689&lt;&gt;"",G689,H689)</f>
        <v>Начисления на оплату труда</v>
      </c>
      <c r="B689" s="13" t="s">
        <v>860</v>
      </c>
      <c r="C689" s="14" t="n">
        <v>53070.21</v>
      </c>
      <c r="D689" s="14" t="n">
        <v>47602.6</v>
      </c>
      <c r="E689" s="14" t="n">
        <f aca="false">C689-D689</f>
        <v>5467.61</v>
      </c>
      <c r="F689" s="11"/>
      <c r="H689" s="0" t="s">
        <v>25</v>
      </c>
    </row>
    <row r="690" customFormat="false" ht="15.75" hidden="false" customHeight="false" outlineLevel="0" collapsed="false">
      <c r="A690" s="12" t="str">
        <f aca="false">IF(G690&lt;&gt;"",G690,H690)</f>
        <v>Поступление нефинансовых активов</v>
      </c>
      <c r="B690" s="13" t="s">
        <v>861</v>
      </c>
      <c r="C690" s="14" t="n">
        <v>53253.72</v>
      </c>
      <c r="D690" s="14" t="n">
        <v>53253.72</v>
      </c>
      <c r="E690" s="14" t="n">
        <f aca="false">C690-D690</f>
        <v>0</v>
      </c>
      <c r="F690" s="11"/>
      <c r="H690" s="0" t="s">
        <v>44</v>
      </c>
    </row>
    <row r="691" customFormat="false" ht="15.75" hidden="false" customHeight="false" outlineLevel="0" collapsed="false">
      <c r="A691" s="12" t="str">
        <f aca="false">IF(G691&lt;&gt;"",G691,H691)</f>
        <v>Расходы по оплате медикаментов и перевязочных средств</v>
      </c>
      <c r="B691" s="13" t="s">
        <v>862</v>
      </c>
      <c r="C691" s="14" t="n">
        <v>4429.02</v>
      </c>
      <c r="D691" s="14" t="n">
        <v>4429.02</v>
      </c>
      <c r="E691" s="14" t="n">
        <f aca="false">C691-D691</f>
        <v>0</v>
      </c>
      <c r="F691" s="11"/>
      <c r="H691" s="0" t="s">
        <v>799</v>
      </c>
    </row>
    <row r="692" customFormat="false" ht="15.75" hidden="false" customHeight="false" outlineLevel="0" collapsed="false">
      <c r="A692" s="12" t="str">
        <f aca="false">IF(G692&lt;&gt;"",G692,H692)</f>
        <v>Расходы по оплате продуктов питания</v>
      </c>
      <c r="B692" s="13" t="s">
        <v>863</v>
      </c>
      <c r="C692" s="14" t="n">
        <v>38384.86</v>
      </c>
      <c r="D692" s="14" t="n">
        <v>38384.86</v>
      </c>
      <c r="E692" s="14" t="n">
        <f aca="false">C692-D692</f>
        <v>0</v>
      </c>
      <c r="F692" s="11"/>
      <c r="H692" s="0" t="s">
        <v>144</v>
      </c>
    </row>
    <row r="693" customFormat="false" ht="15.75" hidden="false" customHeight="false" outlineLevel="0" collapsed="false">
      <c r="A693" s="12" t="str">
        <f aca="false">IF(G693&lt;&gt;"",G693,H693)</f>
        <v>Прочие материальные запасы</v>
      </c>
      <c r="B693" s="13" t="s">
        <v>864</v>
      </c>
      <c r="C693" s="14" t="n">
        <v>10439.84</v>
      </c>
      <c r="D693" s="14" t="n">
        <v>10439.84</v>
      </c>
      <c r="E693" s="14" t="n">
        <f aca="false">C693-D693</f>
        <v>0</v>
      </c>
      <c r="F693" s="11"/>
      <c r="H693" s="0" t="s">
        <v>52</v>
      </c>
    </row>
    <row r="694" customFormat="false" ht="63" hidden="false" customHeight="false" outlineLevel="0" collapsed="false">
      <c r="A694" s="12" t="str">
        <f aca="false">IF(G694&lt;&gt;"",G694,H694)</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694" s="13" t="s">
        <v>865</v>
      </c>
      <c r="C694" s="14" t="n">
        <v>19143</v>
      </c>
      <c r="D694" s="14" t="n">
        <v>13487.53</v>
      </c>
      <c r="E694" s="14" t="n">
        <f aca="false">C694-D694</f>
        <v>5655.47</v>
      </c>
      <c r="F694" s="11"/>
      <c r="H694" s="0" t="s">
        <v>314</v>
      </c>
    </row>
    <row r="695" customFormat="false" ht="15.75" hidden="false" customHeight="false" outlineLevel="0" collapsed="false">
      <c r="A695" s="12" t="str">
        <f aca="false">IF(G695&lt;&gt;"",G695,H695)</f>
        <v>Выполнение функций бюджетными учреждениями</v>
      </c>
      <c r="B695" s="13" t="s">
        <v>866</v>
      </c>
      <c r="C695" s="14" t="n">
        <v>19143</v>
      </c>
      <c r="D695" s="14" t="n">
        <v>13487.53</v>
      </c>
      <c r="E695" s="14" t="n">
        <f aca="false">C695-D695</f>
        <v>5655.47</v>
      </c>
      <c r="F695" s="11"/>
      <c r="H695" s="0" t="s">
        <v>290</v>
      </c>
    </row>
    <row r="696" customFormat="false" ht="15.75" hidden="false" customHeight="false" outlineLevel="0" collapsed="false">
      <c r="A696" s="12" t="str">
        <f aca="false">IF(G696&lt;&gt;"",G696,H696)</f>
        <v>Расходы</v>
      </c>
      <c r="B696" s="13" t="s">
        <v>867</v>
      </c>
      <c r="C696" s="14" t="n">
        <v>19143</v>
      </c>
      <c r="D696" s="14" t="n">
        <v>13487.53</v>
      </c>
      <c r="E696" s="14" t="n">
        <f aca="false">C696-D696</f>
        <v>5655.47</v>
      </c>
      <c r="F696" s="11"/>
      <c r="H696" s="0" t="s">
        <v>19</v>
      </c>
    </row>
    <row r="697" customFormat="false" ht="15.75" hidden="false" customHeight="false" outlineLevel="0" collapsed="false">
      <c r="A697" s="12" t="str">
        <f aca="false">IF(G697&lt;&gt;"",G697,H697)</f>
        <v>Заработная плата</v>
      </c>
      <c r="B697" s="13" t="s">
        <v>868</v>
      </c>
      <c r="C697" s="14" t="n">
        <v>14264.53</v>
      </c>
      <c r="D697" s="14" t="n">
        <v>10050.52</v>
      </c>
      <c r="E697" s="14" t="n">
        <f aca="false">C697-D697</f>
        <v>4214.01</v>
      </c>
      <c r="F697" s="11"/>
      <c r="H697" s="0" t="s">
        <v>21</v>
      </c>
    </row>
    <row r="698" customFormat="false" ht="15.75" hidden="false" customHeight="false" outlineLevel="0" collapsed="false">
      <c r="A698" s="12" t="str">
        <f aca="false">IF(G698&lt;&gt;"",G698,H698)</f>
        <v>Начисления на оплату труда</v>
      </c>
      <c r="B698" s="13" t="s">
        <v>869</v>
      </c>
      <c r="C698" s="14" t="n">
        <v>4878.47</v>
      </c>
      <c r="D698" s="14" t="n">
        <v>3437.01</v>
      </c>
      <c r="E698" s="14" t="n">
        <f aca="false">C698-D698</f>
        <v>1441.46</v>
      </c>
      <c r="F698" s="11"/>
      <c r="H698" s="0" t="s">
        <v>25</v>
      </c>
    </row>
    <row r="699" customFormat="false" ht="63" hidden="false" customHeight="false" outlineLevel="0" collapsed="false">
      <c r="A699" s="12" t="str">
        <f aca="false">IF(G699&lt;&gt;"",G699,H699)</f>
        <v>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v>
      </c>
      <c r="B699" s="13" t="s">
        <v>870</v>
      </c>
      <c r="C699" s="14" t="n">
        <v>1736100</v>
      </c>
      <c r="D699" s="14" t="n">
        <v>0</v>
      </c>
      <c r="E699" s="14" t="n">
        <f aca="false">C699-D699</f>
        <v>1736100</v>
      </c>
      <c r="F699" s="11"/>
      <c r="H699" s="0" t="s">
        <v>871</v>
      </c>
    </row>
    <row r="700" customFormat="false" ht="15.75" hidden="false" customHeight="false" outlineLevel="0" collapsed="false">
      <c r="A700" s="12" t="str">
        <f aca="false">IF(G700&lt;&gt;"",G700,H700)</f>
        <v>Выполнение функций бюджетными учреждениями</v>
      </c>
      <c r="B700" s="13" t="s">
        <v>872</v>
      </c>
      <c r="C700" s="14" t="n">
        <v>1736100</v>
      </c>
      <c r="D700" s="14" t="n">
        <v>0</v>
      </c>
      <c r="E700" s="14" t="n">
        <f aca="false">C700-D700</f>
        <v>1736100</v>
      </c>
      <c r="F700" s="11"/>
      <c r="H700" s="0" t="s">
        <v>290</v>
      </c>
    </row>
    <row r="701" customFormat="false" ht="15.75" hidden="false" customHeight="false" outlineLevel="0" collapsed="false">
      <c r="A701" s="12" t="str">
        <f aca="false">IF(G701&lt;&gt;"",G701,H701)</f>
        <v>Расходы</v>
      </c>
      <c r="B701" s="13" t="s">
        <v>873</v>
      </c>
      <c r="C701" s="14" t="n">
        <v>506100</v>
      </c>
      <c r="D701" s="14" t="n">
        <v>0</v>
      </c>
      <c r="E701" s="14" t="n">
        <f aca="false">C701-D701</f>
        <v>506100</v>
      </c>
      <c r="F701" s="11"/>
      <c r="H701" s="0" t="s">
        <v>19</v>
      </c>
    </row>
    <row r="702" customFormat="false" ht="15.75" hidden="false" customHeight="false" outlineLevel="0" collapsed="false">
      <c r="A702" s="12" t="str">
        <f aca="false">IF(G702&lt;&gt;"",G702,H702)</f>
        <v>Услуги по содержанию имущества</v>
      </c>
      <c r="B702" s="13" t="s">
        <v>874</v>
      </c>
      <c r="C702" s="14" t="n">
        <v>506100</v>
      </c>
      <c r="D702" s="14" t="n">
        <v>0</v>
      </c>
      <c r="E702" s="14" t="n">
        <f aca="false">C702-D702</f>
        <v>506100</v>
      </c>
      <c r="F702" s="11"/>
      <c r="H702" s="0" t="s">
        <v>38</v>
      </c>
    </row>
    <row r="703" customFormat="false" ht="15.75" hidden="false" customHeight="false" outlineLevel="0" collapsed="false">
      <c r="A703" s="12" t="str">
        <f aca="false">IF(G703&lt;&gt;"",G703,H703)</f>
        <v>Поступление нефинансовых активов</v>
      </c>
      <c r="B703" s="13" t="s">
        <v>875</v>
      </c>
      <c r="C703" s="14" t="n">
        <v>1230000</v>
      </c>
      <c r="D703" s="14" t="n">
        <v>0</v>
      </c>
      <c r="E703" s="14" t="n">
        <f aca="false">C703-D703</f>
        <v>1230000</v>
      </c>
      <c r="F703" s="11"/>
      <c r="H703" s="0" t="s">
        <v>44</v>
      </c>
    </row>
    <row r="704" customFormat="false" ht="15.75" hidden="false" customHeight="false" outlineLevel="0" collapsed="false">
      <c r="A704" s="12" t="str">
        <f aca="false">IF(G704&lt;&gt;"",G704,H704)</f>
        <v>Увеличение стоимости основных средств</v>
      </c>
      <c r="B704" s="13" t="s">
        <v>876</v>
      </c>
      <c r="C704" s="14" t="n">
        <v>1230000</v>
      </c>
      <c r="D704" s="14" t="n">
        <v>0</v>
      </c>
      <c r="E704" s="14" t="n">
        <f aca="false">C704-D704</f>
        <v>1230000</v>
      </c>
      <c r="F704" s="11"/>
      <c r="H704" s="0" t="s">
        <v>87</v>
      </c>
    </row>
    <row r="705" customFormat="false" ht="15.75" hidden="false" customHeight="false" outlineLevel="0" collapsed="false">
      <c r="A705" s="12" t="str">
        <f aca="false">IF(G705&lt;&gt;"",G705,H705)</f>
        <v>Приобретение  диагностического оборудования </v>
      </c>
      <c r="B705" s="13" t="s">
        <v>877</v>
      </c>
      <c r="C705" s="14" t="n">
        <v>70000</v>
      </c>
      <c r="D705" s="14" t="n">
        <v>62000</v>
      </c>
      <c r="E705" s="14" t="n">
        <f aca="false">C705-D705</f>
        <v>8000</v>
      </c>
      <c r="F705" s="11"/>
      <c r="H705" s="0" t="s">
        <v>878</v>
      </c>
    </row>
    <row r="706" customFormat="false" ht="31.5" hidden="false" customHeight="false" outlineLevel="0" collapsed="false">
      <c r="A706" s="12" t="str">
        <f aca="false">IF(G706&lt;&gt;"",G706,H706)</f>
        <v>Проведение оздоровительных и других мероприятий для детей и молодежи </v>
      </c>
      <c r="B706" s="13" t="s">
        <v>879</v>
      </c>
      <c r="C706" s="14" t="n">
        <v>70000</v>
      </c>
      <c r="D706" s="14" t="n">
        <v>62000</v>
      </c>
      <c r="E706" s="14" t="n">
        <f aca="false">C706-D706</f>
        <v>8000</v>
      </c>
      <c r="F706" s="11"/>
      <c r="H706" s="0" t="s">
        <v>161</v>
      </c>
    </row>
    <row r="707" customFormat="false" ht="15.75" hidden="false" customHeight="false" outlineLevel="0" collapsed="false">
      <c r="A707" s="12" t="str">
        <f aca="false">IF(G707&lt;&gt;"",G707,H707)</f>
        <v>Поступление нефинансовых активов</v>
      </c>
      <c r="B707" s="13" t="s">
        <v>880</v>
      </c>
      <c r="C707" s="14" t="n">
        <v>70000</v>
      </c>
      <c r="D707" s="14" t="n">
        <v>62000</v>
      </c>
      <c r="E707" s="14" t="n">
        <f aca="false">C707-D707</f>
        <v>8000</v>
      </c>
      <c r="F707" s="11"/>
      <c r="H707" s="0" t="s">
        <v>44</v>
      </c>
    </row>
    <row r="708" customFormat="false" ht="15.75" hidden="false" customHeight="false" outlineLevel="0" collapsed="false">
      <c r="A708" s="12" t="str">
        <f aca="false">IF(G708&lt;&gt;"",G708,H708)</f>
        <v>Увеличение стоимости основных средств</v>
      </c>
      <c r="B708" s="13" t="s">
        <v>881</v>
      </c>
      <c r="C708" s="14" t="n">
        <v>62000</v>
      </c>
      <c r="D708" s="14" t="n">
        <v>62000</v>
      </c>
      <c r="E708" s="14" t="n">
        <f aca="false">C708-D708</f>
        <v>0</v>
      </c>
      <c r="F708" s="11"/>
      <c r="H708" s="0" t="s">
        <v>87</v>
      </c>
    </row>
    <row r="709" customFormat="false" ht="15.75" hidden="false" customHeight="false" outlineLevel="0" collapsed="false">
      <c r="A709" s="12" t="str">
        <f aca="false">IF(G709&lt;&gt;"",G709,H709)</f>
        <v>Расходы по оплате медикаментов и перевязочных средств</v>
      </c>
      <c r="B709" s="13" t="s">
        <v>882</v>
      </c>
      <c r="C709" s="14" t="n">
        <v>8000</v>
      </c>
      <c r="D709" s="14" t="n">
        <v>0</v>
      </c>
      <c r="E709" s="14" t="n">
        <f aca="false">C709-D709</f>
        <v>8000</v>
      </c>
      <c r="F709" s="11"/>
      <c r="H709" s="0" t="s">
        <v>799</v>
      </c>
    </row>
    <row r="710" customFormat="false" ht="78.75" hidden="false" customHeight="false" outlineLevel="0" collapsed="false">
      <c r="A710" s="12" t="str">
        <f aca="false">IF(G710&lt;&gt;"",G710,H710)</f>
        <v>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v>
      </c>
      <c r="B710" s="13" t="s">
        <v>883</v>
      </c>
      <c r="C710" s="14" t="n">
        <v>20000</v>
      </c>
      <c r="D710" s="14" t="n">
        <v>0</v>
      </c>
      <c r="E710" s="14" t="n">
        <f aca="false">C710-D710</f>
        <v>20000</v>
      </c>
      <c r="F710" s="11"/>
      <c r="H710" s="0" t="s">
        <v>884</v>
      </c>
    </row>
    <row r="711" customFormat="false" ht="15.75" hidden="false" customHeight="false" outlineLevel="0" collapsed="false">
      <c r="A711" s="12" t="str">
        <f aca="false">IF(G711&lt;&gt;"",G711,H711)</f>
        <v>Фонд софинансирования за счет средств местного бюджета</v>
      </c>
      <c r="B711" s="13" t="s">
        <v>885</v>
      </c>
      <c r="C711" s="14" t="n">
        <v>20000</v>
      </c>
      <c r="D711" s="14" t="n">
        <v>0</v>
      </c>
      <c r="E711" s="14" t="n">
        <f aca="false">C711-D711</f>
        <v>20000</v>
      </c>
      <c r="F711" s="11"/>
      <c r="H711" s="0" t="s">
        <v>243</v>
      </c>
    </row>
    <row r="712" customFormat="false" ht="15.75" hidden="false" customHeight="false" outlineLevel="0" collapsed="false">
      <c r="A712" s="12" t="str">
        <f aca="false">IF(G712&lt;&gt;"",G712,H712)</f>
        <v>Расходы</v>
      </c>
      <c r="B712" s="13" t="s">
        <v>886</v>
      </c>
      <c r="C712" s="14" t="n">
        <v>15000</v>
      </c>
      <c r="D712" s="14" t="n">
        <v>0</v>
      </c>
      <c r="E712" s="14" t="n">
        <f aca="false">C712-D712</f>
        <v>15000</v>
      </c>
      <c r="F712" s="11"/>
      <c r="H712" s="0" t="s">
        <v>19</v>
      </c>
    </row>
    <row r="713" customFormat="false" ht="15.75" hidden="false" customHeight="false" outlineLevel="0" collapsed="false">
      <c r="A713" s="12" t="str">
        <f aca="false">IF(G713&lt;&gt;"",G713,H713)</f>
        <v>Услуги по содержанию имущества</v>
      </c>
      <c r="B713" s="13" t="s">
        <v>887</v>
      </c>
      <c r="C713" s="14" t="n">
        <v>15000</v>
      </c>
      <c r="D713" s="14" t="n">
        <v>0</v>
      </c>
      <c r="E713" s="14" t="n">
        <f aca="false">C713-D713</f>
        <v>15000</v>
      </c>
      <c r="F713" s="11"/>
      <c r="H713" s="0" t="s">
        <v>38</v>
      </c>
    </row>
    <row r="714" customFormat="false" ht="15.75" hidden="false" customHeight="false" outlineLevel="0" collapsed="false">
      <c r="A714" s="12" t="str">
        <f aca="false">IF(G714&lt;&gt;"",G714,H714)</f>
        <v>Поступление нефинансовых активов</v>
      </c>
      <c r="B714" s="13" t="s">
        <v>888</v>
      </c>
      <c r="C714" s="14" t="n">
        <v>5000</v>
      </c>
      <c r="D714" s="14" t="n">
        <v>0</v>
      </c>
      <c r="E714" s="14" t="n">
        <f aca="false">C714-D714</f>
        <v>5000</v>
      </c>
      <c r="F714" s="11"/>
      <c r="H714" s="0" t="s">
        <v>44</v>
      </c>
    </row>
    <row r="715" customFormat="false" ht="15.75" hidden="false" customHeight="false" outlineLevel="0" collapsed="false">
      <c r="A715" s="12" t="str">
        <f aca="false">IF(G715&lt;&gt;"",G715,H715)</f>
        <v>Увеличение стоимости основных средств</v>
      </c>
      <c r="B715" s="13" t="s">
        <v>889</v>
      </c>
      <c r="C715" s="14" t="n">
        <v>5000</v>
      </c>
      <c r="D715" s="14" t="n">
        <v>0</v>
      </c>
      <c r="E715" s="14" t="n">
        <f aca="false">C715-D715</f>
        <v>5000</v>
      </c>
      <c r="F715" s="11"/>
      <c r="H715" s="0" t="s">
        <v>87</v>
      </c>
    </row>
    <row r="716" customFormat="false" ht="15.75" hidden="false" customHeight="false" outlineLevel="0" collapsed="false">
      <c r="A716" s="12" t="str">
        <f aca="false">IF(G716&lt;&gt;"",G716,H716)</f>
        <v>Амбулаторная помощь</v>
      </c>
      <c r="B716" s="13" t="s">
        <v>890</v>
      </c>
      <c r="C716" s="14" t="n">
        <v>2867100</v>
      </c>
      <c r="D716" s="14" t="n">
        <v>1076114.62</v>
      </c>
      <c r="E716" s="14" t="n">
        <f aca="false">C716-D716</f>
        <v>1790985.38</v>
      </c>
      <c r="F716" s="11"/>
      <c r="H716" s="0" t="s">
        <v>891</v>
      </c>
    </row>
    <row r="717" customFormat="false" ht="63" hidden="false" customHeight="false" outlineLevel="0" collapsed="false">
      <c r="A717" s="12" t="str">
        <f aca="false">IF(G717&lt;&gt;"",G717,H717)</f>
        <v>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v>
      </c>
      <c r="B717" s="13" t="s">
        <v>892</v>
      </c>
      <c r="C717" s="14" t="n">
        <v>2698000</v>
      </c>
      <c r="D717" s="14" t="n">
        <v>1008958.78</v>
      </c>
      <c r="E717" s="14" t="n">
        <f aca="false">C717-D717</f>
        <v>1689041.22</v>
      </c>
      <c r="F717" s="11"/>
      <c r="H717" s="0" t="s">
        <v>893</v>
      </c>
    </row>
    <row r="718" customFormat="false" ht="15.75" hidden="false" customHeight="false" outlineLevel="0" collapsed="false">
      <c r="A718" s="12" t="str">
        <f aca="false">IF(G718&lt;&gt;"",G718,H718)</f>
        <v>Выполнение функций бюджетными учреждениями</v>
      </c>
      <c r="B718" s="13" t="s">
        <v>894</v>
      </c>
      <c r="C718" s="14" t="n">
        <v>2698000</v>
      </c>
      <c r="D718" s="14" t="n">
        <v>1008958.78</v>
      </c>
      <c r="E718" s="14" t="n">
        <f aca="false">C718-D718</f>
        <v>1689041.22</v>
      </c>
      <c r="F718" s="11"/>
      <c r="H718" s="0" t="s">
        <v>290</v>
      </c>
    </row>
    <row r="719" customFormat="false" ht="15.75" hidden="false" customHeight="false" outlineLevel="0" collapsed="false">
      <c r="A719" s="12" t="str">
        <f aca="false">IF(G719&lt;&gt;"",G719,H719)</f>
        <v>Расходы</v>
      </c>
      <c r="B719" s="13" t="s">
        <v>895</v>
      </c>
      <c r="C719" s="14" t="n">
        <v>2698000</v>
      </c>
      <c r="D719" s="14" t="n">
        <v>1008958.78</v>
      </c>
      <c r="E719" s="14" t="n">
        <f aca="false">C719-D719</f>
        <v>1689041.22</v>
      </c>
      <c r="F719" s="11"/>
      <c r="H719" s="0" t="s">
        <v>19</v>
      </c>
    </row>
    <row r="720" customFormat="false" ht="15.75" hidden="false" customHeight="false" outlineLevel="0" collapsed="false">
      <c r="A720" s="12" t="str">
        <f aca="false">IF(G720&lt;&gt;"",G720,H720)</f>
        <v>Заработная плата</v>
      </c>
      <c r="B720" s="13" t="s">
        <v>896</v>
      </c>
      <c r="C720" s="14" t="n">
        <v>2010432.2</v>
      </c>
      <c r="D720" s="14" t="n">
        <v>752245.58</v>
      </c>
      <c r="E720" s="14" t="n">
        <f aca="false">C720-D720</f>
        <v>1258186.62</v>
      </c>
      <c r="F720" s="11"/>
      <c r="H720" s="0" t="s">
        <v>21</v>
      </c>
    </row>
    <row r="721" customFormat="false" ht="15.75" hidden="false" customHeight="false" outlineLevel="0" collapsed="false">
      <c r="A721" s="12" t="str">
        <f aca="false">IF(G721&lt;&gt;"",G721,H721)</f>
        <v>Начисления на оплату труда</v>
      </c>
      <c r="B721" s="13" t="s">
        <v>897</v>
      </c>
      <c r="C721" s="14" t="n">
        <v>687567.8</v>
      </c>
      <c r="D721" s="14" t="n">
        <v>256713.2</v>
      </c>
      <c r="E721" s="14" t="n">
        <f aca="false">C721-D721</f>
        <v>430854.6</v>
      </c>
      <c r="F721" s="11"/>
      <c r="H721" s="0" t="s">
        <v>25</v>
      </c>
    </row>
    <row r="722" customFormat="false" ht="63" hidden="false" customHeight="false" outlineLevel="0" collapsed="false">
      <c r="A722" s="12" t="str">
        <f aca="false">IF(G722&lt;&gt;"",G722,H722)</f>
        <v>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v>
      </c>
      <c r="B722" s="13" t="s">
        <v>898</v>
      </c>
      <c r="C722" s="14" t="n">
        <v>169100</v>
      </c>
      <c r="D722" s="14" t="n">
        <v>67155.84</v>
      </c>
      <c r="E722" s="14" t="n">
        <f aca="false">C722-D722</f>
        <v>101944.16</v>
      </c>
      <c r="F722" s="11"/>
      <c r="H722" s="0" t="s">
        <v>899</v>
      </c>
    </row>
    <row r="723" customFormat="false" ht="15.75" hidden="false" customHeight="false" outlineLevel="0" collapsed="false">
      <c r="A723" s="12" t="str">
        <f aca="false">IF(G723&lt;&gt;"",G723,H723)</f>
        <v>Выполнение функций бюджетными учреждениями</v>
      </c>
      <c r="B723" s="13" t="s">
        <v>900</v>
      </c>
      <c r="C723" s="14" t="n">
        <v>169100</v>
      </c>
      <c r="D723" s="14" t="n">
        <v>67155.84</v>
      </c>
      <c r="E723" s="14" t="n">
        <f aca="false">C723-D723</f>
        <v>101944.16</v>
      </c>
      <c r="F723" s="11"/>
      <c r="H723" s="0" t="s">
        <v>290</v>
      </c>
    </row>
    <row r="724" customFormat="false" ht="15.75" hidden="false" customHeight="false" outlineLevel="0" collapsed="false">
      <c r="A724" s="12" t="str">
        <f aca="false">IF(G724&lt;&gt;"",G724,H724)</f>
        <v>Расходы</v>
      </c>
      <c r="B724" s="13" t="s">
        <v>901</v>
      </c>
      <c r="C724" s="14" t="n">
        <v>169100</v>
      </c>
      <c r="D724" s="14" t="n">
        <v>67155.84</v>
      </c>
      <c r="E724" s="14" t="n">
        <f aca="false">C724-D724</f>
        <v>101944.16</v>
      </c>
      <c r="F724" s="11"/>
      <c r="H724" s="0" t="s">
        <v>19</v>
      </c>
    </row>
    <row r="725" customFormat="false" ht="15.75" hidden="false" customHeight="false" outlineLevel="0" collapsed="false">
      <c r="A725" s="12" t="str">
        <f aca="false">IF(G725&lt;&gt;"",G725,H725)</f>
        <v>Заработная плата</v>
      </c>
      <c r="B725" s="13" t="s">
        <v>902</v>
      </c>
      <c r="C725" s="14" t="n">
        <v>126005.96</v>
      </c>
      <c r="D725" s="14" t="n">
        <v>50041.61</v>
      </c>
      <c r="E725" s="14" t="n">
        <f aca="false">C725-D725</f>
        <v>75964.35</v>
      </c>
      <c r="F725" s="11"/>
      <c r="H725" s="0" t="s">
        <v>21</v>
      </c>
    </row>
    <row r="726" customFormat="false" ht="15.75" hidden="false" customHeight="false" outlineLevel="0" collapsed="false">
      <c r="A726" s="12" t="str">
        <f aca="false">IF(G726&lt;&gt;"",G726,H726)</f>
        <v>Начисления на оплату труда</v>
      </c>
      <c r="B726" s="13" t="s">
        <v>903</v>
      </c>
      <c r="C726" s="14" t="n">
        <v>43094.04</v>
      </c>
      <c r="D726" s="14" t="n">
        <v>17114.23</v>
      </c>
      <c r="E726" s="14" t="n">
        <f aca="false">C726-D726</f>
        <v>25979.81</v>
      </c>
      <c r="F726" s="11"/>
      <c r="H726" s="0" t="s">
        <v>25</v>
      </c>
    </row>
    <row r="727" customFormat="false" ht="15.75" hidden="false" customHeight="false" outlineLevel="0" collapsed="false">
      <c r="A727" s="12" t="str">
        <f aca="false">IF(G727&lt;&gt;"",G727,H727)</f>
        <v>Скорая медицинская помощь</v>
      </c>
      <c r="B727" s="13" t="s">
        <v>904</v>
      </c>
      <c r="C727" s="14" t="n">
        <v>1530000</v>
      </c>
      <c r="D727" s="14" t="n">
        <v>669054.67</v>
      </c>
      <c r="E727" s="14" t="n">
        <f aca="false">C727-D727</f>
        <v>860945.33</v>
      </c>
      <c r="F727" s="11"/>
      <c r="H727" s="0" t="s">
        <v>905</v>
      </c>
    </row>
    <row r="728" customFormat="false" ht="63" hidden="false" customHeight="false" outlineLevel="0" collapsed="false">
      <c r="A728" s="12" t="str">
        <f aca="false">IF(G728&lt;&gt;"",G728,H728)</f>
        <v>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v>
      </c>
      <c r="B728" s="13" t="s">
        <v>906</v>
      </c>
      <c r="C728" s="14" t="n">
        <v>1439700</v>
      </c>
      <c r="D728" s="14" t="n">
        <v>629178.69</v>
      </c>
      <c r="E728" s="14" t="n">
        <f aca="false">C728-D728</f>
        <v>810521.31</v>
      </c>
      <c r="F728" s="11"/>
      <c r="H728" s="0" t="s">
        <v>893</v>
      </c>
    </row>
    <row r="729" customFormat="false" ht="15.75" hidden="false" customHeight="false" outlineLevel="0" collapsed="false">
      <c r="A729" s="12" t="str">
        <f aca="false">IF(G729&lt;&gt;"",G729,H729)</f>
        <v>Выполнение функций бюджетными учреждениями</v>
      </c>
      <c r="B729" s="13" t="s">
        <v>907</v>
      </c>
      <c r="C729" s="14" t="n">
        <v>1439700</v>
      </c>
      <c r="D729" s="14" t="n">
        <v>629178.69</v>
      </c>
      <c r="E729" s="14" t="n">
        <f aca="false">C729-D729</f>
        <v>810521.31</v>
      </c>
      <c r="F729" s="11"/>
      <c r="H729" s="0" t="s">
        <v>290</v>
      </c>
    </row>
    <row r="730" customFormat="false" ht="15.75" hidden="false" customHeight="false" outlineLevel="0" collapsed="false">
      <c r="A730" s="12" t="str">
        <f aca="false">IF(G730&lt;&gt;"",G730,H730)</f>
        <v>Расходы</v>
      </c>
      <c r="B730" s="13" t="s">
        <v>908</v>
      </c>
      <c r="C730" s="14" t="n">
        <v>1439700</v>
      </c>
      <c r="D730" s="14" t="n">
        <v>629178.69</v>
      </c>
      <c r="E730" s="14" t="n">
        <f aca="false">C730-D730</f>
        <v>810521.31</v>
      </c>
      <c r="F730" s="11"/>
      <c r="H730" s="0" t="s">
        <v>19</v>
      </c>
    </row>
    <row r="731" customFormat="false" ht="15.75" hidden="false" customHeight="false" outlineLevel="0" collapsed="false">
      <c r="A731" s="12" t="str">
        <f aca="false">IF(G731&lt;&gt;"",G731,H731)</f>
        <v>Заработная плата</v>
      </c>
      <c r="B731" s="13" t="s">
        <v>909</v>
      </c>
      <c r="C731" s="14" t="n">
        <v>1072801.79</v>
      </c>
      <c r="D731" s="14" t="n">
        <v>468950.74</v>
      </c>
      <c r="E731" s="14" t="n">
        <f aca="false">C731-D731</f>
        <v>603851.05</v>
      </c>
      <c r="F731" s="11"/>
      <c r="H731" s="0" t="s">
        <v>21</v>
      </c>
    </row>
    <row r="732" customFormat="false" ht="15.75" hidden="false" customHeight="false" outlineLevel="0" collapsed="false">
      <c r="A732" s="12" t="str">
        <f aca="false">IF(G732&lt;&gt;"",G732,H732)</f>
        <v>Начисления на оплату труда</v>
      </c>
      <c r="B732" s="13" t="s">
        <v>910</v>
      </c>
      <c r="C732" s="14" t="n">
        <v>366898.21</v>
      </c>
      <c r="D732" s="14" t="n">
        <v>160227.95</v>
      </c>
      <c r="E732" s="14" t="n">
        <f aca="false">C732-D732</f>
        <v>206670.26</v>
      </c>
      <c r="F732" s="11"/>
      <c r="H732" s="0" t="s">
        <v>25</v>
      </c>
    </row>
    <row r="733" customFormat="false" ht="63" hidden="false" customHeight="false" outlineLevel="0" collapsed="false">
      <c r="A733" s="12" t="str">
        <f aca="false">IF(G733&lt;&gt;"",G733,H733)</f>
        <v>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v>
      </c>
      <c r="B733" s="13" t="s">
        <v>911</v>
      </c>
      <c r="C733" s="14" t="n">
        <v>90300</v>
      </c>
      <c r="D733" s="14" t="n">
        <v>39875.98</v>
      </c>
      <c r="E733" s="14" t="n">
        <f aca="false">C733-D733</f>
        <v>50424.02</v>
      </c>
      <c r="F733" s="11"/>
      <c r="H733" s="0" t="s">
        <v>899</v>
      </c>
    </row>
    <row r="734" customFormat="false" ht="15.75" hidden="false" customHeight="false" outlineLevel="0" collapsed="false">
      <c r="A734" s="12" t="str">
        <f aca="false">IF(G734&lt;&gt;"",G734,H734)</f>
        <v>Выполнение функций бюджетными учреждениями</v>
      </c>
      <c r="B734" s="13" t="s">
        <v>912</v>
      </c>
      <c r="C734" s="14" t="n">
        <v>90300</v>
      </c>
      <c r="D734" s="14" t="n">
        <v>39875.98</v>
      </c>
      <c r="E734" s="14" t="n">
        <f aca="false">C734-D734</f>
        <v>50424.02</v>
      </c>
      <c r="F734" s="11"/>
      <c r="H734" s="0" t="s">
        <v>290</v>
      </c>
    </row>
    <row r="735" customFormat="false" ht="15.75" hidden="false" customHeight="false" outlineLevel="0" collapsed="false">
      <c r="A735" s="12" t="str">
        <f aca="false">IF(G735&lt;&gt;"",G735,H735)</f>
        <v>Расходы</v>
      </c>
      <c r="B735" s="13" t="s">
        <v>913</v>
      </c>
      <c r="C735" s="14" t="n">
        <v>90300</v>
      </c>
      <c r="D735" s="14" t="n">
        <v>39875.98</v>
      </c>
      <c r="E735" s="14" t="n">
        <f aca="false">C735-D735</f>
        <v>50424.02</v>
      </c>
      <c r="F735" s="11"/>
      <c r="H735" s="0" t="s">
        <v>19</v>
      </c>
    </row>
    <row r="736" customFormat="false" ht="15.75" hidden="false" customHeight="false" outlineLevel="0" collapsed="false">
      <c r="A736" s="12" t="str">
        <f aca="false">IF(G736&lt;&gt;"",G736,H736)</f>
        <v>Заработная плата</v>
      </c>
      <c r="B736" s="13" t="s">
        <v>914</v>
      </c>
      <c r="C736" s="14" t="n">
        <v>67287.63</v>
      </c>
      <c r="D736" s="14" t="n">
        <v>29713.86</v>
      </c>
      <c r="E736" s="14" t="n">
        <f aca="false">C736-D736</f>
        <v>37573.77</v>
      </c>
      <c r="F736" s="11"/>
      <c r="H736" s="0" t="s">
        <v>21</v>
      </c>
    </row>
    <row r="737" customFormat="false" ht="15.75" hidden="false" customHeight="false" outlineLevel="0" collapsed="false">
      <c r="A737" s="12" t="str">
        <f aca="false">IF(G737&lt;&gt;"",G737,H737)</f>
        <v>Начисления на оплату труда</v>
      </c>
      <c r="B737" s="13" t="s">
        <v>915</v>
      </c>
      <c r="C737" s="14" t="n">
        <v>23012.37</v>
      </c>
      <c r="D737" s="14" t="n">
        <v>10162.12</v>
      </c>
      <c r="E737" s="14" t="n">
        <f aca="false">C737-D737</f>
        <v>12850.25</v>
      </c>
      <c r="F737" s="11"/>
      <c r="H737" s="0" t="s">
        <v>25</v>
      </c>
    </row>
    <row r="738" customFormat="false" ht="15.75" hidden="false" customHeight="false" outlineLevel="0" collapsed="false">
      <c r="A738" s="12" t="str">
        <f aca="false">IF(G738&lt;&gt;"",G738,H738)</f>
        <v>Другие вопросы в области здравоохранения</v>
      </c>
      <c r="B738" s="13" t="s">
        <v>916</v>
      </c>
      <c r="C738" s="14" t="n">
        <v>1914867</v>
      </c>
      <c r="D738" s="14" t="n">
        <v>108973.49</v>
      </c>
      <c r="E738" s="14" t="n">
        <f aca="false">C738-D738</f>
        <v>1805893.51</v>
      </c>
      <c r="F738" s="11"/>
      <c r="H738" s="0" t="s">
        <v>737</v>
      </c>
    </row>
    <row r="739" customFormat="false" ht="31.5" hidden="false" customHeight="false" outlineLevel="0" collapsed="false">
      <c r="A739" s="12" t="s">
        <v>917</v>
      </c>
      <c r="B739" s="13" t="s">
        <v>918</v>
      </c>
      <c r="C739" s="14" t="n">
        <v>270000</v>
      </c>
      <c r="D739" s="14" t="n">
        <v>0</v>
      </c>
      <c r="E739" s="14" t="n">
        <f aca="false">C739-D739</f>
        <v>270000</v>
      </c>
      <c r="F739" s="11"/>
    </row>
    <row r="740" customFormat="false" ht="15.75" hidden="false" customHeight="false" outlineLevel="0" collapsed="false">
      <c r="A740" s="12" t="s">
        <v>290</v>
      </c>
      <c r="B740" s="13" t="s">
        <v>919</v>
      </c>
      <c r="C740" s="14" t="n">
        <v>270000</v>
      </c>
      <c r="D740" s="14" t="n">
        <v>0</v>
      </c>
      <c r="E740" s="14" t="n">
        <f aca="false">C740-D740</f>
        <v>270000</v>
      </c>
      <c r="F740" s="11"/>
    </row>
    <row r="741" customFormat="false" ht="15.75" hidden="false" customHeight="false" outlineLevel="0" collapsed="false">
      <c r="A741" s="12" t="s">
        <v>44</v>
      </c>
      <c r="B741" s="13" t="s">
        <v>920</v>
      </c>
      <c r="C741" s="14" t="n">
        <v>270000</v>
      </c>
      <c r="D741" s="14" t="n">
        <v>0</v>
      </c>
      <c r="E741" s="14" t="n">
        <f aca="false">C741-D741</f>
        <v>270000</v>
      </c>
      <c r="F741" s="11"/>
    </row>
    <row r="742" customFormat="false" ht="15.75" hidden="false" customHeight="false" outlineLevel="0" collapsed="false">
      <c r="A742" s="12" t="s">
        <v>87</v>
      </c>
      <c r="B742" s="13" t="s">
        <v>921</v>
      </c>
      <c r="C742" s="14" t="n">
        <v>270000</v>
      </c>
      <c r="D742" s="14" t="n">
        <v>0</v>
      </c>
      <c r="E742" s="14" t="n">
        <f aca="false">C742-D742</f>
        <v>270000</v>
      </c>
      <c r="F742" s="11"/>
    </row>
    <row r="743" customFormat="false" ht="15.75" hidden="false" customHeight="false" outlineLevel="0" collapsed="false">
      <c r="A743" s="12" t="str">
        <f aca="false">IF(G743&lt;&gt;"",G743,H743)</f>
        <v>расходы на внедрение стандартов медицинской помощи</v>
      </c>
      <c r="B743" s="13" t="s">
        <v>922</v>
      </c>
      <c r="C743" s="14" t="n">
        <v>117718</v>
      </c>
      <c r="D743" s="14" t="n">
        <v>0</v>
      </c>
      <c r="E743" s="14" t="n">
        <f aca="false">C743-D743</f>
        <v>117718</v>
      </c>
      <c r="F743" s="11"/>
      <c r="H743" s="0" t="s">
        <v>923</v>
      </c>
    </row>
    <row r="744" customFormat="false" ht="47.25" hidden="false" customHeight="false" outlineLevel="0" collapsed="false">
      <c r="A744" s="12" t="str">
        <f aca="false">IF(G744&lt;&gt;"",G744,H744)</f>
        <v>Расходы за счет безвозмездных поступлений по предпринимательской и иной приносящей доход деятельности</v>
      </c>
      <c r="B744" s="13" t="s">
        <v>924</v>
      </c>
      <c r="C744" s="14" t="n">
        <v>117718</v>
      </c>
      <c r="D744" s="14" t="n">
        <v>0</v>
      </c>
      <c r="E744" s="14" t="n">
        <f aca="false">C744-D744</f>
        <v>117718</v>
      </c>
      <c r="F744" s="11"/>
      <c r="H744" s="0" t="s">
        <v>459</v>
      </c>
    </row>
    <row r="745" customFormat="false" ht="15.75" hidden="false" customHeight="false" outlineLevel="0" collapsed="false">
      <c r="A745" s="12" t="str">
        <f aca="false">IF(G745&lt;&gt;"",G745,H745)</f>
        <v>Расходы</v>
      </c>
      <c r="B745" s="13" t="s">
        <v>925</v>
      </c>
      <c r="C745" s="14" t="n">
        <v>46995.72</v>
      </c>
      <c r="D745" s="14" t="n">
        <v>0</v>
      </c>
      <c r="E745" s="14" t="n">
        <f aca="false">C745-D745</f>
        <v>46995.72</v>
      </c>
      <c r="F745" s="11"/>
      <c r="H745" s="0" t="s">
        <v>19</v>
      </c>
    </row>
    <row r="746" customFormat="false" ht="15.75" hidden="false" customHeight="false" outlineLevel="0" collapsed="false">
      <c r="A746" s="12" t="str">
        <f aca="false">IF(G746&lt;&gt;"",G746,H746)</f>
        <v>Заработная плата</v>
      </c>
      <c r="B746" s="13" t="s">
        <v>926</v>
      </c>
      <c r="C746" s="14" t="n">
        <v>35021.67</v>
      </c>
      <c r="D746" s="14" t="n">
        <v>0</v>
      </c>
      <c r="E746" s="14" t="n">
        <f aca="false">C746-D746</f>
        <v>35021.67</v>
      </c>
      <c r="F746" s="11"/>
      <c r="H746" s="0" t="s">
        <v>21</v>
      </c>
    </row>
    <row r="747" customFormat="false" ht="15.75" hidden="false" customHeight="false" outlineLevel="0" collapsed="false">
      <c r="A747" s="12" t="str">
        <f aca="false">IF(G747&lt;&gt;"",G747,H747)</f>
        <v>Начисления на оплату труда</v>
      </c>
      <c r="B747" s="13" t="s">
        <v>927</v>
      </c>
      <c r="C747" s="14" t="n">
        <v>11974.05</v>
      </c>
      <c r="D747" s="14" t="n">
        <v>0</v>
      </c>
      <c r="E747" s="14" t="n">
        <f aca="false">C747-D747</f>
        <v>11974.05</v>
      </c>
      <c r="F747" s="11"/>
      <c r="H747" s="0" t="s">
        <v>25</v>
      </c>
    </row>
    <row r="748" customFormat="false" ht="15.75" hidden="false" customHeight="false" outlineLevel="0" collapsed="false">
      <c r="A748" s="12" t="str">
        <f aca="false">IF(G748&lt;&gt;"",G748,H748)</f>
        <v>Поступление нефинансовых активов</v>
      </c>
      <c r="B748" s="13" t="s">
        <v>928</v>
      </c>
      <c r="C748" s="14" t="n">
        <v>70722.28</v>
      </c>
      <c r="D748" s="14" t="n">
        <v>0</v>
      </c>
      <c r="E748" s="14" t="n">
        <f aca="false">C748-D748</f>
        <v>70722.28</v>
      </c>
      <c r="F748" s="11"/>
      <c r="H748" s="0" t="s">
        <v>44</v>
      </c>
    </row>
    <row r="749" customFormat="false" ht="15.75" hidden="false" customHeight="false" outlineLevel="0" collapsed="false">
      <c r="A749" s="12" t="str">
        <f aca="false">IF(G749&lt;&gt;"",G749,H749)</f>
        <v>Расходы по оплате медикаментов и перевязочных средств</v>
      </c>
      <c r="B749" s="13" t="s">
        <v>929</v>
      </c>
      <c r="C749" s="14" t="n">
        <v>70722.28</v>
      </c>
      <c r="D749" s="14" t="n">
        <v>0</v>
      </c>
      <c r="E749" s="14" t="n">
        <f aca="false">C749-D749</f>
        <v>70722.28</v>
      </c>
      <c r="F749" s="11"/>
      <c r="H749" s="0" t="s">
        <v>799</v>
      </c>
    </row>
    <row r="750" customFormat="false" ht="47.25" hidden="false" customHeight="false" outlineLevel="0" collapsed="false">
      <c r="A750" s="12" t="str">
        <f aca="false">IF(G750&lt;&gt;"",G750,H750)</f>
        <v>Осуществление государственных полномочий по обеспечению детей первого и второго года жизни специальными молочными продуктами детского питания.</v>
      </c>
      <c r="B750" s="13" t="s">
        <v>930</v>
      </c>
      <c r="C750" s="14" t="n">
        <v>816949</v>
      </c>
      <c r="D750" s="14" t="n">
        <v>71473.49</v>
      </c>
      <c r="E750" s="14" t="n">
        <f aca="false">C750-D750</f>
        <v>745475.51</v>
      </c>
      <c r="F750" s="11"/>
      <c r="H750" s="0" t="s">
        <v>851</v>
      </c>
    </row>
    <row r="751" customFormat="false" ht="15.75" hidden="false" customHeight="false" outlineLevel="0" collapsed="false">
      <c r="A751" s="12" t="str">
        <f aca="false">IF(G751&lt;&gt;"",G751,H751)</f>
        <v>Выполнение функций бюджетными учреждениями</v>
      </c>
      <c r="B751" s="13" t="s">
        <v>931</v>
      </c>
      <c r="C751" s="14" t="n">
        <v>816949</v>
      </c>
      <c r="D751" s="14" t="n">
        <v>71473.49</v>
      </c>
      <c r="E751" s="14" t="n">
        <f aca="false">C751-D751</f>
        <v>745475.51</v>
      </c>
      <c r="F751" s="11"/>
      <c r="H751" s="0" t="s">
        <v>290</v>
      </c>
    </row>
    <row r="752" customFormat="false" ht="15.75" hidden="false" customHeight="false" outlineLevel="0" collapsed="false">
      <c r="A752" s="12" t="str">
        <f aca="false">IF(G752&lt;&gt;"",G752,H752)</f>
        <v>Поступление нефинансовых активов</v>
      </c>
      <c r="B752" s="13" t="s">
        <v>932</v>
      </c>
      <c r="C752" s="14" t="n">
        <v>816949</v>
      </c>
      <c r="D752" s="14" t="n">
        <v>71473.49</v>
      </c>
      <c r="E752" s="14" t="n">
        <f aca="false">C752-D752</f>
        <v>745475.51</v>
      </c>
      <c r="F752" s="11"/>
      <c r="H752" s="0" t="s">
        <v>44</v>
      </c>
    </row>
    <row r="753" customFormat="false" ht="15.75" hidden="false" customHeight="false" outlineLevel="0" collapsed="false">
      <c r="A753" s="12" t="str">
        <f aca="false">IF(G753&lt;&gt;"",G753,H753)</f>
        <v>Расходы по оплате продуктов питания</v>
      </c>
      <c r="B753" s="13" t="s">
        <v>933</v>
      </c>
      <c r="C753" s="14" t="n">
        <v>816949</v>
      </c>
      <c r="D753" s="14" t="n">
        <v>71473.49</v>
      </c>
      <c r="E753" s="14" t="n">
        <f aca="false">C753-D753</f>
        <v>745475.51</v>
      </c>
      <c r="F753" s="11"/>
      <c r="H753" s="0" t="s">
        <v>144</v>
      </c>
    </row>
    <row r="754" customFormat="false" ht="110.25" hidden="false" customHeight="false" outlineLevel="0" collapsed="false">
      <c r="A754" s="12" t="str">
        <f aca="false">IF(G754&lt;&gt;"",G754,H754)</f>
        <v>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v>
      </c>
      <c r="B754" s="13" t="s">
        <v>934</v>
      </c>
      <c r="C754" s="14" t="n">
        <v>385200</v>
      </c>
      <c r="D754" s="14" t="n">
        <v>0</v>
      </c>
      <c r="E754" s="14" t="n">
        <f aca="false">C754-D754</f>
        <v>385200</v>
      </c>
      <c r="F754" s="11"/>
      <c r="H754" s="0" t="s">
        <v>856</v>
      </c>
    </row>
    <row r="755" customFormat="false" ht="15.75" hidden="false" customHeight="false" outlineLevel="0" collapsed="false">
      <c r="A755" s="12" t="str">
        <f aca="false">IF(G755&lt;&gt;"",G755,H755)</f>
        <v>Выполнение функций бюджетными учреждениями</v>
      </c>
      <c r="B755" s="13" t="s">
        <v>935</v>
      </c>
      <c r="C755" s="14" t="n">
        <v>385200</v>
      </c>
      <c r="D755" s="14" t="n">
        <v>0</v>
      </c>
      <c r="E755" s="14" t="n">
        <f aca="false">C755-D755</f>
        <v>385200</v>
      </c>
      <c r="F755" s="11"/>
      <c r="H755" s="0" t="s">
        <v>290</v>
      </c>
    </row>
    <row r="756" customFormat="false" ht="15.75" hidden="false" customHeight="false" outlineLevel="0" collapsed="false">
      <c r="A756" s="12" t="str">
        <f aca="false">IF(G756&lt;&gt;"",G756,H756)</f>
        <v>Расходы</v>
      </c>
      <c r="B756" s="13" t="s">
        <v>936</v>
      </c>
      <c r="C756" s="14" t="n">
        <v>312784.9</v>
      </c>
      <c r="D756" s="14" t="n">
        <v>0</v>
      </c>
      <c r="E756" s="14" t="n">
        <f aca="false">C756-D756</f>
        <v>312784.9</v>
      </c>
      <c r="F756" s="11"/>
      <c r="H756" s="0" t="s">
        <v>19</v>
      </c>
    </row>
    <row r="757" customFormat="false" ht="15.75" hidden="false" customHeight="false" outlineLevel="0" collapsed="false">
      <c r="A757" s="12" t="str">
        <f aca="false">IF(G757&lt;&gt;"",G757,H757)</f>
        <v>Заработная плата</v>
      </c>
      <c r="B757" s="13" t="s">
        <v>937</v>
      </c>
      <c r="C757" s="14" t="n">
        <v>233073.7</v>
      </c>
      <c r="D757" s="14" t="n">
        <v>0</v>
      </c>
      <c r="E757" s="14" t="n">
        <f aca="false">C757-D757</f>
        <v>233073.7</v>
      </c>
      <c r="F757" s="11"/>
      <c r="H757" s="0" t="s">
        <v>21</v>
      </c>
    </row>
    <row r="758" customFormat="false" ht="15.75" hidden="false" customHeight="false" outlineLevel="0" collapsed="false">
      <c r="A758" s="12" t="str">
        <f aca="false">IF(G758&lt;&gt;"",G758,H758)</f>
        <v>Начисления на оплату труда</v>
      </c>
      <c r="B758" s="13" t="s">
        <v>938</v>
      </c>
      <c r="C758" s="14" t="n">
        <v>79711.2</v>
      </c>
      <c r="D758" s="14" t="n">
        <v>0</v>
      </c>
      <c r="E758" s="14" t="n">
        <f aca="false">C758-D758</f>
        <v>79711.2</v>
      </c>
      <c r="F758" s="11"/>
      <c r="H758" s="0" t="s">
        <v>25</v>
      </c>
    </row>
    <row r="759" customFormat="false" ht="15.75" hidden="false" customHeight="false" outlineLevel="0" collapsed="false">
      <c r="A759" s="12" t="str">
        <f aca="false">IF(G759&lt;&gt;"",G759,H759)</f>
        <v>Поступление нефинансовых активов</v>
      </c>
      <c r="B759" s="13" t="s">
        <v>939</v>
      </c>
      <c r="C759" s="14" t="n">
        <v>72415.1</v>
      </c>
      <c r="D759" s="14" t="n">
        <v>0</v>
      </c>
      <c r="E759" s="14" t="n">
        <f aca="false">C759-D759</f>
        <v>72415.1</v>
      </c>
      <c r="F759" s="11"/>
      <c r="H759" s="0" t="s">
        <v>44</v>
      </c>
    </row>
    <row r="760" customFormat="false" ht="15.75" hidden="false" customHeight="false" outlineLevel="0" collapsed="false">
      <c r="A760" s="12" t="str">
        <f aca="false">IF(G760&lt;&gt;"",G760,H760)</f>
        <v>Расходы по оплате медикаментов и перевязочных средств</v>
      </c>
      <c r="B760" s="13" t="s">
        <v>940</v>
      </c>
      <c r="C760" s="14" t="n">
        <v>6090.28</v>
      </c>
      <c r="D760" s="14" t="n">
        <v>0</v>
      </c>
      <c r="E760" s="14" t="n">
        <f aca="false">C760-D760</f>
        <v>6090.28</v>
      </c>
      <c r="F760" s="11"/>
      <c r="H760" s="0" t="s">
        <v>799</v>
      </c>
    </row>
    <row r="761" customFormat="false" ht="15.75" hidden="false" customHeight="false" outlineLevel="0" collapsed="false">
      <c r="A761" s="12" t="str">
        <f aca="false">IF(G761&lt;&gt;"",G761,H761)</f>
        <v>Расходы по оплате продуктов питания</v>
      </c>
      <c r="B761" s="13" t="s">
        <v>941</v>
      </c>
      <c r="C761" s="14" t="n">
        <v>52761.66</v>
      </c>
      <c r="D761" s="14" t="n">
        <v>0</v>
      </c>
      <c r="E761" s="14" t="n">
        <f aca="false">C761-D761</f>
        <v>52761.66</v>
      </c>
      <c r="F761" s="11"/>
      <c r="H761" s="0" t="s">
        <v>144</v>
      </c>
    </row>
    <row r="762" customFormat="false" ht="15.75" hidden="false" customHeight="false" outlineLevel="0" collapsed="false">
      <c r="A762" s="12" t="str">
        <f aca="false">IF(G762&lt;&gt;"",G762,H762)</f>
        <v>Прочие материальные запасы</v>
      </c>
      <c r="B762" s="13" t="s">
        <v>942</v>
      </c>
      <c r="C762" s="14" t="n">
        <v>13563.16</v>
      </c>
      <c r="D762" s="14" t="n">
        <v>0</v>
      </c>
      <c r="E762" s="14" t="n">
        <f aca="false">C762-D762</f>
        <v>13563.16</v>
      </c>
      <c r="F762" s="11"/>
      <c r="H762" s="0" t="s">
        <v>52</v>
      </c>
    </row>
    <row r="763" customFormat="false" ht="31.5" hidden="false" customHeight="false" outlineLevel="0" collapsed="false">
      <c r="A763" s="12" t="str">
        <f aca="false">IF(G763&lt;&gt;"",G763,H763)</f>
        <v>Долгосрочная целевая программа " Неотложные меры по борьбе с туберкулезом" на 2009-2011 годы</v>
      </c>
      <c r="B763" s="13" t="s">
        <v>943</v>
      </c>
      <c r="C763" s="14" t="n">
        <v>50000</v>
      </c>
      <c r="D763" s="14" t="n">
        <v>0</v>
      </c>
      <c r="E763" s="14" t="n">
        <f aca="false">C763-D763</f>
        <v>50000</v>
      </c>
      <c r="F763" s="11"/>
      <c r="H763" s="0" t="s">
        <v>944</v>
      </c>
    </row>
    <row r="764" customFormat="false" ht="15.75" hidden="false" customHeight="false" outlineLevel="0" collapsed="false">
      <c r="A764" s="12" t="str">
        <f aca="false">IF(G764&lt;&gt;"",G764,H764)</f>
        <v>Мероприятия в области здравоохранения</v>
      </c>
      <c r="B764" s="13" t="s">
        <v>945</v>
      </c>
      <c r="C764" s="14" t="n">
        <v>50000</v>
      </c>
      <c r="D764" s="14" t="n">
        <v>0</v>
      </c>
      <c r="E764" s="14" t="n">
        <f aca="false">C764-D764</f>
        <v>50000</v>
      </c>
      <c r="F764" s="11"/>
      <c r="H764" s="0" t="s">
        <v>595</v>
      </c>
    </row>
    <row r="765" customFormat="false" ht="15.75" hidden="false" customHeight="false" outlineLevel="0" collapsed="false">
      <c r="A765" s="12" t="str">
        <f aca="false">IF(G765&lt;&gt;"",G765,H765)</f>
        <v>Расходы</v>
      </c>
      <c r="B765" s="13" t="s">
        <v>946</v>
      </c>
      <c r="C765" s="14" t="n">
        <v>50000</v>
      </c>
      <c r="D765" s="14" t="n">
        <v>0</v>
      </c>
      <c r="E765" s="14" t="n">
        <f aca="false">C765-D765</f>
        <v>50000</v>
      </c>
      <c r="F765" s="11"/>
      <c r="H765" s="0" t="s">
        <v>19</v>
      </c>
    </row>
    <row r="766" customFormat="false" ht="15.75" hidden="false" customHeight="false" outlineLevel="0" collapsed="false">
      <c r="A766" s="12" t="str">
        <f aca="false">IF(G766&lt;&gt;"",G766,H766)</f>
        <v>Прочие услуги</v>
      </c>
      <c r="B766" s="13" t="s">
        <v>947</v>
      </c>
      <c r="C766" s="14" t="n">
        <v>50000</v>
      </c>
      <c r="D766" s="14" t="n">
        <v>0</v>
      </c>
      <c r="E766" s="14" t="n">
        <f aca="false">C766-D766</f>
        <v>50000</v>
      </c>
      <c r="F766" s="11"/>
      <c r="H766" s="0" t="s">
        <v>40</v>
      </c>
    </row>
    <row r="767" customFormat="false" ht="31.5" hidden="false" customHeight="false" outlineLevel="0" collapsed="false">
      <c r="A767" s="12" t="str">
        <f aca="false">IF(G767&lt;&gt;"",G767,H767)</f>
        <v>Долгосрочная целевая программа "Вакцинопрофилактика"  2009-2011 годы</v>
      </c>
      <c r="B767" s="13" t="s">
        <v>948</v>
      </c>
      <c r="C767" s="14" t="n">
        <v>150000</v>
      </c>
      <c r="D767" s="14" t="n">
        <v>0</v>
      </c>
      <c r="E767" s="14" t="n">
        <f aca="false">C767-D767</f>
        <v>150000</v>
      </c>
      <c r="F767" s="11"/>
      <c r="H767" s="0" t="s">
        <v>949</v>
      </c>
    </row>
    <row r="768" customFormat="false" ht="15.75" hidden="false" customHeight="false" outlineLevel="0" collapsed="false">
      <c r="A768" s="12" t="str">
        <f aca="false">IF(G768&lt;&gt;"",G768,H768)</f>
        <v>Мероприятия в области здравоохранения</v>
      </c>
      <c r="B768" s="13" t="s">
        <v>950</v>
      </c>
      <c r="C768" s="14" t="n">
        <v>150000</v>
      </c>
      <c r="D768" s="14" t="n">
        <v>0</v>
      </c>
      <c r="E768" s="14" t="n">
        <f aca="false">C768-D768</f>
        <v>150000</v>
      </c>
      <c r="F768" s="11"/>
      <c r="H768" s="0" t="s">
        <v>595</v>
      </c>
    </row>
    <row r="769" customFormat="false" ht="15.75" hidden="false" customHeight="false" outlineLevel="0" collapsed="false">
      <c r="A769" s="12" t="str">
        <f aca="false">IF(G769&lt;&gt;"",G769,H769)</f>
        <v>Поступление нефинансовых активов</v>
      </c>
      <c r="B769" s="13" t="s">
        <v>951</v>
      </c>
      <c r="C769" s="14" t="n">
        <v>150000</v>
      </c>
      <c r="D769" s="14" t="n">
        <v>0</v>
      </c>
      <c r="E769" s="14" t="n">
        <f aca="false">C769-D769</f>
        <v>150000</v>
      </c>
      <c r="F769" s="11"/>
      <c r="H769" s="0" t="s">
        <v>44</v>
      </c>
    </row>
    <row r="770" customFormat="false" ht="15.75" hidden="false" customHeight="false" outlineLevel="0" collapsed="false">
      <c r="A770" s="12" t="str">
        <f aca="false">IF(G770&lt;&gt;"",G770,H770)</f>
        <v>Расходы по оплате медикаментов и перевязочных средств</v>
      </c>
      <c r="B770" s="13" t="s">
        <v>952</v>
      </c>
      <c r="C770" s="14" t="n">
        <v>150000</v>
      </c>
      <c r="D770" s="14" t="n">
        <v>0</v>
      </c>
      <c r="E770" s="14" t="n">
        <f aca="false">C770-D770</f>
        <v>150000</v>
      </c>
      <c r="F770" s="11"/>
      <c r="H770" s="0" t="s">
        <v>799</v>
      </c>
    </row>
    <row r="771" customFormat="false" ht="31.5" hidden="false" customHeight="false" outlineLevel="0" collapsed="false">
      <c r="A771" s="12" t="str">
        <f aca="false">IF(G771&lt;&gt;"",G771,H771)</f>
        <v>Долгосрочная целевая программа "Охрана здоровья  матери и ребенка в Абанском районе" на 2009-2011гг.</v>
      </c>
      <c r="B771" s="13" t="s">
        <v>953</v>
      </c>
      <c r="C771" s="14" t="n">
        <v>125000</v>
      </c>
      <c r="D771" s="14" t="n">
        <v>37500</v>
      </c>
      <c r="E771" s="14" t="n">
        <f aca="false">C771-D771</f>
        <v>87500</v>
      </c>
      <c r="F771" s="11"/>
      <c r="H771" s="0" t="s">
        <v>954</v>
      </c>
    </row>
    <row r="772" customFormat="false" ht="15.75" hidden="false" customHeight="false" outlineLevel="0" collapsed="false">
      <c r="A772" s="12" t="str">
        <f aca="false">IF(G772&lt;&gt;"",G772,H772)</f>
        <v>Мероприятия в области здравоохранения</v>
      </c>
      <c r="B772" s="13" t="s">
        <v>955</v>
      </c>
      <c r="C772" s="14" t="n">
        <v>125000</v>
      </c>
      <c r="D772" s="14" t="n">
        <v>37500</v>
      </c>
      <c r="E772" s="14" t="n">
        <f aca="false">C772-D772</f>
        <v>87500</v>
      </c>
      <c r="F772" s="11"/>
      <c r="H772" s="0" t="s">
        <v>595</v>
      </c>
    </row>
    <row r="773" customFormat="false" ht="15.75" hidden="false" customHeight="false" outlineLevel="0" collapsed="false">
      <c r="A773" s="12" t="str">
        <f aca="false">IF(G773&lt;&gt;"",G773,H773)</f>
        <v>Расходы</v>
      </c>
      <c r="B773" s="13" t="s">
        <v>956</v>
      </c>
      <c r="C773" s="14" t="n">
        <v>75000</v>
      </c>
      <c r="D773" s="14" t="n">
        <v>37500</v>
      </c>
      <c r="E773" s="14" t="n">
        <f aca="false">C773-D773</f>
        <v>37500</v>
      </c>
      <c r="F773" s="11"/>
      <c r="H773" s="0" t="s">
        <v>19</v>
      </c>
    </row>
    <row r="774" customFormat="false" ht="15.75" hidden="false" customHeight="false" outlineLevel="0" collapsed="false">
      <c r="A774" s="12" t="str">
        <f aca="false">IF(G774&lt;&gt;"",G774,H774)</f>
        <v>Транспортные услуги </v>
      </c>
      <c r="B774" s="13" t="s">
        <v>957</v>
      </c>
      <c r="C774" s="14" t="n">
        <v>75000</v>
      </c>
      <c r="D774" s="14" t="n">
        <v>37500</v>
      </c>
      <c r="E774" s="14" t="n">
        <f aca="false">C774-D774</f>
        <v>37500</v>
      </c>
      <c r="F774" s="11"/>
      <c r="H774" s="0" t="s">
        <v>124</v>
      </c>
    </row>
    <row r="775" customFormat="false" ht="15.75" hidden="false" customHeight="false" outlineLevel="0" collapsed="false">
      <c r="A775" s="12" t="str">
        <f aca="false">IF(G775&lt;&gt;"",G775,H775)</f>
        <v>Поступление нефинансовых активов</v>
      </c>
      <c r="B775" s="13" t="s">
        <v>958</v>
      </c>
      <c r="C775" s="14" t="n">
        <v>50000</v>
      </c>
      <c r="D775" s="14" t="n">
        <v>0</v>
      </c>
      <c r="E775" s="14" t="n">
        <f aca="false">C775-D775</f>
        <v>50000</v>
      </c>
      <c r="F775" s="11"/>
      <c r="H775" s="0" t="s">
        <v>44</v>
      </c>
    </row>
    <row r="776" customFormat="false" ht="15.75" hidden="false" customHeight="false" outlineLevel="0" collapsed="false">
      <c r="A776" s="12" t="str">
        <f aca="false">IF(G776&lt;&gt;"",G776,H776)</f>
        <v>Расходы по оплате медикаментов и перевязочных средств</v>
      </c>
      <c r="B776" s="13" t="s">
        <v>959</v>
      </c>
      <c r="C776" s="14" t="n">
        <v>50000</v>
      </c>
      <c r="D776" s="14" t="n">
        <v>0</v>
      </c>
      <c r="E776" s="14" t="n">
        <f aca="false">C776-D776</f>
        <v>50000</v>
      </c>
      <c r="F776" s="11"/>
      <c r="H776" s="0" t="s">
        <v>799</v>
      </c>
    </row>
    <row r="777" customFormat="false" ht="31.5" hidden="false" customHeight="false" outlineLevel="0" collapsed="false">
      <c r="A777" s="12" t="str">
        <f aca="false">IF(G777&lt;&gt;"",G777,H777)</f>
        <v>Управление образования администрации Абанского района</v>
      </c>
      <c r="B777" s="13" t="s">
        <v>960</v>
      </c>
      <c r="C777" s="14" t="n">
        <v>179174911.1</v>
      </c>
      <c r="D777" s="14" t="n">
        <v>85987204.03</v>
      </c>
      <c r="E777" s="14" t="n">
        <f aca="false">C777-D777</f>
        <v>93187707.07</v>
      </c>
      <c r="F777" s="11"/>
      <c r="H777" s="0" t="s">
        <v>961</v>
      </c>
    </row>
    <row r="778" customFormat="false" ht="15.75" hidden="false" customHeight="false" outlineLevel="0" collapsed="false">
      <c r="A778" s="12" t="str">
        <f aca="false">IF(G778&lt;&gt;"",G778,H778)</f>
        <v>Общегосударственные вопросы</v>
      </c>
      <c r="B778" s="13" t="s">
        <v>962</v>
      </c>
      <c r="C778" s="14" t="n">
        <v>97540</v>
      </c>
      <c r="D778" s="14" t="n">
        <v>73814</v>
      </c>
      <c r="E778" s="14" t="n">
        <f aca="false">C778-D778</f>
        <v>23726</v>
      </c>
      <c r="F778" s="11"/>
      <c r="H778" s="0" t="s">
        <v>11</v>
      </c>
    </row>
    <row r="779" customFormat="false" ht="15.75" hidden="false" customHeight="false" outlineLevel="0" collapsed="false">
      <c r="A779" s="12" t="str">
        <f aca="false">IF(G779&lt;&gt;"",G779,H779)</f>
        <v>Другие общегосударственные вопросы</v>
      </c>
      <c r="B779" s="13" t="s">
        <v>963</v>
      </c>
      <c r="C779" s="14" t="n">
        <v>97540</v>
      </c>
      <c r="D779" s="14" t="n">
        <v>73814</v>
      </c>
      <c r="E779" s="14" t="n">
        <f aca="false">C779-D779</f>
        <v>23726</v>
      </c>
      <c r="F779" s="11"/>
      <c r="H779" s="0" t="s">
        <v>118</v>
      </c>
    </row>
    <row r="780" customFormat="false" ht="78.75" hidden="false" customHeight="false" outlineLevel="0" collapsed="false">
      <c r="A780" s="12" t="str">
        <f aca="false">IF(G780&lt;&gt;"",G780,H780)</f>
        <v>Расходы на оказание услуг по круглосуточному доступу к краевой системе мониторинга транспортных средств, задействованных в перевозке школьников с использованием аппаратуры спутниковой навигации ГЛОНАСС на территории Красноярского края</v>
      </c>
      <c r="B780" s="13" t="s">
        <v>964</v>
      </c>
      <c r="C780" s="14" t="n">
        <v>97540</v>
      </c>
      <c r="D780" s="14" t="n">
        <v>73814</v>
      </c>
      <c r="E780" s="14" t="n">
        <f aca="false">C780-D780</f>
        <v>23726</v>
      </c>
      <c r="F780" s="11"/>
      <c r="H780" s="0" t="s">
        <v>965</v>
      </c>
    </row>
    <row r="781" customFormat="false" ht="15.75" hidden="false" customHeight="false" outlineLevel="0" collapsed="false">
      <c r="A781" s="12" t="str">
        <f aca="false">IF(G781&lt;&gt;"",G781,H781)</f>
        <v>Выполнение функций органами местного самоуправления</v>
      </c>
      <c r="B781" s="13" t="s">
        <v>966</v>
      </c>
      <c r="C781" s="14" t="n">
        <v>97540</v>
      </c>
      <c r="D781" s="14" t="n">
        <v>73814</v>
      </c>
      <c r="E781" s="14" t="n">
        <f aca="false">C781-D781</f>
        <v>23726</v>
      </c>
      <c r="F781" s="11"/>
      <c r="H781" s="0" t="s">
        <v>17</v>
      </c>
    </row>
    <row r="782" customFormat="false" ht="15.75" hidden="false" customHeight="false" outlineLevel="0" collapsed="false">
      <c r="A782" s="12" t="str">
        <f aca="false">IF(G782&lt;&gt;"",G782,H782)</f>
        <v>Расходы</v>
      </c>
      <c r="B782" s="13" t="s">
        <v>967</v>
      </c>
      <c r="C782" s="14" t="n">
        <v>97540</v>
      </c>
      <c r="D782" s="14" t="n">
        <v>73814</v>
      </c>
      <c r="E782" s="14" t="n">
        <f aca="false">C782-D782</f>
        <v>23726</v>
      </c>
      <c r="F782" s="11"/>
      <c r="H782" s="0" t="s">
        <v>19</v>
      </c>
    </row>
    <row r="783" customFormat="false" ht="15.75" hidden="false" customHeight="false" outlineLevel="0" collapsed="false">
      <c r="A783" s="12" t="str">
        <f aca="false">IF(G783&lt;&gt;"",G783,H783)</f>
        <v>Прочие услуги</v>
      </c>
      <c r="B783" s="13" t="s">
        <v>968</v>
      </c>
      <c r="C783" s="14" t="n">
        <v>97540</v>
      </c>
      <c r="D783" s="14" t="n">
        <v>73814</v>
      </c>
      <c r="E783" s="14" t="n">
        <f aca="false">C783-D783</f>
        <v>23726</v>
      </c>
      <c r="F783" s="11"/>
      <c r="H783" s="0" t="s">
        <v>40</v>
      </c>
    </row>
    <row r="784" customFormat="false" ht="15.75" hidden="false" customHeight="false" outlineLevel="0" collapsed="false">
      <c r="A784" s="12" t="str">
        <f aca="false">IF(G784&lt;&gt;"",G784,H784)</f>
        <v>Образование</v>
      </c>
      <c r="B784" s="13" t="s">
        <v>969</v>
      </c>
      <c r="C784" s="14" t="n">
        <v>170703141.1</v>
      </c>
      <c r="D784" s="14" t="n">
        <v>82160272.99</v>
      </c>
      <c r="E784" s="14" t="n">
        <f aca="false">C784-D784</f>
        <v>88542868.11</v>
      </c>
      <c r="F784" s="11"/>
      <c r="H784" s="0" t="s">
        <v>278</v>
      </c>
    </row>
    <row r="785" customFormat="false" ht="15.75" hidden="false" customHeight="false" outlineLevel="0" collapsed="false">
      <c r="A785" s="12" t="str">
        <f aca="false">IF(G785&lt;&gt;"",G785,H785)</f>
        <v>Дошкольное образование</v>
      </c>
      <c r="B785" s="13" t="s">
        <v>970</v>
      </c>
      <c r="C785" s="14" t="n">
        <v>35259539.15</v>
      </c>
      <c r="D785" s="14" t="n">
        <v>13863231.6</v>
      </c>
      <c r="E785" s="14" t="n">
        <f aca="false">C785-D785</f>
        <v>21396307.55</v>
      </c>
      <c r="F785" s="11"/>
      <c r="H785" s="0" t="s">
        <v>971</v>
      </c>
    </row>
    <row r="786" customFormat="false" ht="15.75" hidden="false" customHeight="false" outlineLevel="0" collapsed="false">
      <c r="A786" s="12" t="str">
        <f aca="false">IF(G786&lt;&gt;"",G786,H786)</f>
        <v>Обеспечение деятельности подведомственных учреждений</v>
      </c>
      <c r="B786" s="13" t="s">
        <v>972</v>
      </c>
      <c r="C786" s="14" t="n">
        <v>31358089.47</v>
      </c>
      <c r="D786" s="14" t="n">
        <v>13070132.31</v>
      </c>
      <c r="E786" s="14" t="n">
        <f aca="false">C786-D786</f>
        <v>18287957.16</v>
      </c>
      <c r="F786" s="11"/>
      <c r="H786" s="0" t="s">
        <v>288</v>
      </c>
    </row>
    <row r="787" customFormat="false" ht="15.75" hidden="false" customHeight="false" outlineLevel="0" collapsed="false">
      <c r="A787" s="12" t="str">
        <f aca="false">IF(G787&lt;&gt;"",G787,H787)</f>
        <v>Выполнение функций бюджетными учреждениями</v>
      </c>
      <c r="B787" s="13" t="s">
        <v>973</v>
      </c>
      <c r="C787" s="14" t="n">
        <v>26968644.01</v>
      </c>
      <c r="D787" s="14" t="n">
        <v>11462060.87</v>
      </c>
      <c r="E787" s="14" t="n">
        <f aca="false">C787-D787</f>
        <v>15506583.14</v>
      </c>
      <c r="F787" s="11"/>
      <c r="H787" s="0" t="s">
        <v>290</v>
      </c>
    </row>
    <row r="788" customFormat="false" ht="15.75" hidden="false" customHeight="false" outlineLevel="0" collapsed="false">
      <c r="A788" s="12" t="str">
        <f aca="false">IF(G788&lt;&gt;"",G788,H788)</f>
        <v>Расходы</v>
      </c>
      <c r="B788" s="13" t="s">
        <v>974</v>
      </c>
      <c r="C788" s="14" t="n">
        <v>25787259.77</v>
      </c>
      <c r="D788" s="14" t="n">
        <v>11211370.74</v>
      </c>
      <c r="E788" s="14" t="n">
        <f aca="false">C788-D788</f>
        <v>14575889.03</v>
      </c>
      <c r="F788" s="11"/>
      <c r="H788" s="0" t="s">
        <v>19</v>
      </c>
    </row>
    <row r="789" customFormat="false" ht="15.75" hidden="false" customHeight="false" outlineLevel="0" collapsed="false">
      <c r="A789" s="12" t="str">
        <f aca="false">IF(G789&lt;&gt;"",G789,H789)</f>
        <v>Заработная плата</v>
      </c>
      <c r="B789" s="13" t="s">
        <v>975</v>
      </c>
      <c r="C789" s="14" t="n">
        <v>14524614</v>
      </c>
      <c r="D789" s="14" t="n">
        <v>6766868.9</v>
      </c>
      <c r="E789" s="14" t="n">
        <f aca="false">C789-D789</f>
        <v>7757745.1</v>
      </c>
      <c r="F789" s="11"/>
      <c r="H789" s="0" t="s">
        <v>21</v>
      </c>
    </row>
    <row r="790" customFormat="false" ht="31.5" hidden="false" customHeight="false" outlineLevel="0" collapsed="false">
      <c r="A790" s="12" t="str">
        <f aca="false">IF(G790&lt;&gt;"",G790,H790)</f>
        <v>Расходы за приобретение книгоиздательской продукции и периодических изданий</v>
      </c>
      <c r="B790" s="13" t="s">
        <v>976</v>
      </c>
      <c r="C790" s="14" t="n">
        <v>87600</v>
      </c>
      <c r="D790" s="14" t="n">
        <v>33900</v>
      </c>
      <c r="E790" s="14" t="n">
        <f aca="false">C790-D790</f>
        <v>53700</v>
      </c>
      <c r="F790" s="11"/>
      <c r="H790" s="0" t="s">
        <v>294</v>
      </c>
    </row>
    <row r="791" customFormat="false" ht="15.75" hidden="false" customHeight="false" outlineLevel="0" collapsed="false">
      <c r="A791" s="12" t="str">
        <f aca="false">IF(G791&lt;&gt;"",G791,H791)</f>
        <v>Прочие выплаты</v>
      </c>
      <c r="B791" s="13" t="s">
        <v>977</v>
      </c>
      <c r="C791" s="14" t="n">
        <v>33800</v>
      </c>
      <c r="D791" s="14" t="n">
        <v>400</v>
      </c>
      <c r="E791" s="14" t="n">
        <f aca="false">C791-D791</f>
        <v>33400</v>
      </c>
      <c r="F791" s="11"/>
      <c r="H791" s="0" t="s">
        <v>23</v>
      </c>
    </row>
    <row r="792" customFormat="false" ht="15.75" hidden="false" customHeight="false" outlineLevel="0" collapsed="false">
      <c r="A792" s="12" t="str">
        <f aca="false">IF(G792&lt;&gt;"",G792,H792)</f>
        <v>Начисления на оплату труда</v>
      </c>
      <c r="B792" s="13" t="s">
        <v>978</v>
      </c>
      <c r="C792" s="14" t="n">
        <v>4967417</v>
      </c>
      <c r="D792" s="14" t="n">
        <v>2217487.86</v>
      </c>
      <c r="E792" s="14" t="n">
        <f aca="false">C792-D792</f>
        <v>2749929.14</v>
      </c>
      <c r="F792" s="11"/>
      <c r="H792" s="0" t="s">
        <v>25</v>
      </c>
    </row>
    <row r="793" customFormat="false" ht="15.75" hidden="false" customHeight="false" outlineLevel="0" collapsed="false">
      <c r="A793" s="12" t="str">
        <f aca="false">IF(G793&lt;&gt;"",G793,H793)</f>
        <v>Услуги связи</v>
      </c>
      <c r="B793" s="13" t="s">
        <v>979</v>
      </c>
      <c r="C793" s="14" t="n">
        <v>67920</v>
      </c>
      <c r="D793" s="14" t="n">
        <v>28958.39</v>
      </c>
      <c r="E793" s="14" t="n">
        <f aca="false">C793-D793</f>
        <v>38961.61</v>
      </c>
      <c r="F793" s="11"/>
      <c r="H793" s="0" t="s">
        <v>36</v>
      </c>
    </row>
    <row r="794" customFormat="false" ht="15.75" hidden="false" customHeight="false" outlineLevel="0" collapsed="false">
      <c r="A794" s="12" t="str">
        <f aca="false">IF(G794&lt;&gt;"",G794,H794)</f>
        <v>Транспортные услуги </v>
      </c>
      <c r="B794" s="13" t="s">
        <v>980</v>
      </c>
      <c r="C794" s="14" t="n">
        <v>43085</v>
      </c>
      <c r="D794" s="14" t="n">
        <v>0</v>
      </c>
      <c r="E794" s="14" t="n">
        <f aca="false">C794-D794</f>
        <v>43085</v>
      </c>
      <c r="F794" s="11"/>
      <c r="H794" s="0" t="s">
        <v>124</v>
      </c>
    </row>
    <row r="795" customFormat="false" ht="15.75" hidden="false" customHeight="false" outlineLevel="0" collapsed="false">
      <c r="A795" s="12" t="str">
        <f aca="false">IF(G795&lt;&gt;"",G795,H795)</f>
        <v>Расходы по оплате потребления электроэнергии</v>
      </c>
      <c r="B795" s="13" t="s">
        <v>981</v>
      </c>
      <c r="C795" s="14" t="n">
        <v>1278090</v>
      </c>
      <c r="D795" s="14" t="n">
        <v>700740.14</v>
      </c>
      <c r="E795" s="14" t="n">
        <f aca="false">C795-D795</f>
        <v>577349.86</v>
      </c>
      <c r="F795" s="11"/>
      <c r="H795" s="0" t="s">
        <v>75</v>
      </c>
    </row>
    <row r="796" customFormat="false" ht="15.75" hidden="false" customHeight="false" outlineLevel="0" collapsed="false">
      <c r="A796" s="12" t="str">
        <f aca="false">IF(G796&lt;&gt;"",G796,H796)</f>
        <v>Расходы по оплате отопления и технологических  нужд</v>
      </c>
      <c r="B796" s="13" t="s">
        <v>982</v>
      </c>
      <c r="C796" s="14" t="n">
        <v>1725860.42</v>
      </c>
      <c r="D796" s="14" t="n">
        <v>893317.96</v>
      </c>
      <c r="E796" s="14" t="n">
        <f aca="false">C796-D796</f>
        <v>832542.46</v>
      </c>
      <c r="F796" s="11"/>
      <c r="H796" s="0" t="s">
        <v>77</v>
      </c>
    </row>
    <row r="797" customFormat="false" ht="15.75" hidden="false" customHeight="false" outlineLevel="0" collapsed="false">
      <c r="A797" s="12" t="str">
        <f aca="false">IF(G797&lt;&gt;"",G797,H797)</f>
        <v>Водопотребление</v>
      </c>
      <c r="B797" s="13" t="s">
        <v>983</v>
      </c>
      <c r="C797" s="14" t="n">
        <v>123773.75</v>
      </c>
      <c r="D797" s="14" t="n">
        <v>39762.4</v>
      </c>
      <c r="E797" s="14" t="n">
        <f aca="false">C797-D797</f>
        <v>84011.35</v>
      </c>
      <c r="F797" s="11"/>
      <c r="H797" s="0" t="s">
        <v>79</v>
      </c>
    </row>
    <row r="798" customFormat="false" ht="15.75" hidden="false" customHeight="false" outlineLevel="0" collapsed="false">
      <c r="A798" s="12" t="str">
        <f aca="false">IF(G798&lt;&gt;"",G798,H798)</f>
        <v>Водоотведение</v>
      </c>
      <c r="B798" s="13" t="s">
        <v>984</v>
      </c>
      <c r="C798" s="14" t="n">
        <v>278356.84</v>
      </c>
      <c r="D798" s="14" t="n">
        <v>84680.6</v>
      </c>
      <c r="E798" s="14" t="n">
        <f aca="false">C798-D798</f>
        <v>193676.24</v>
      </c>
      <c r="F798" s="11"/>
      <c r="H798" s="0" t="s">
        <v>303</v>
      </c>
    </row>
    <row r="799" customFormat="false" ht="15.75" hidden="false" customHeight="false" outlineLevel="0" collapsed="false">
      <c r="A799" s="12" t="str">
        <f aca="false">IF(G799&lt;&gt;"",G799,H799)</f>
        <v>Услуги по содержанию имущества</v>
      </c>
      <c r="B799" s="13" t="s">
        <v>985</v>
      </c>
      <c r="C799" s="14" t="n">
        <v>1708605.64</v>
      </c>
      <c r="D799" s="14" t="n">
        <v>62431.13</v>
      </c>
      <c r="E799" s="14" t="n">
        <f aca="false">C799-D799</f>
        <v>1646174.51</v>
      </c>
      <c r="F799" s="11"/>
      <c r="H799" s="0" t="s">
        <v>38</v>
      </c>
    </row>
    <row r="800" customFormat="false" ht="15.75" hidden="false" customHeight="false" outlineLevel="0" collapsed="false">
      <c r="A800" s="12" t="str">
        <f aca="false">IF(G800&lt;&gt;"",G800,H800)</f>
        <v>Прочие услуги</v>
      </c>
      <c r="B800" s="13" t="s">
        <v>986</v>
      </c>
      <c r="C800" s="14" t="n">
        <v>742837.12</v>
      </c>
      <c r="D800" s="14" t="n">
        <v>291399.4</v>
      </c>
      <c r="E800" s="14" t="n">
        <f aca="false">C800-D800</f>
        <v>451437.72</v>
      </c>
      <c r="F800" s="11"/>
      <c r="H800" s="0" t="s">
        <v>40</v>
      </c>
    </row>
    <row r="801" customFormat="false" ht="15.75" hidden="false" customHeight="false" outlineLevel="0" collapsed="false">
      <c r="A801" s="12" t="str">
        <f aca="false">IF(G801&lt;&gt;"",G801,H801)</f>
        <v>Прочие расходы</v>
      </c>
      <c r="B801" s="13" t="s">
        <v>987</v>
      </c>
      <c r="C801" s="14" t="n">
        <v>205300</v>
      </c>
      <c r="D801" s="14" t="n">
        <v>91423.96</v>
      </c>
      <c r="E801" s="14" t="n">
        <f aca="false">C801-D801</f>
        <v>113876.04</v>
      </c>
      <c r="F801" s="11"/>
      <c r="H801" s="0" t="s">
        <v>42</v>
      </c>
    </row>
    <row r="802" customFormat="false" ht="15.75" hidden="false" customHeight="false" outlineLevel="0" collapsed="false">
      <c r="A802" s="12" t="str">
        <f aca="false">IF(G802&lt;&gt;"",G802,H802)</f>
        <v>Поступление нефинансовых активов</v>
      </c>
      <c r="B802" s="13" t="s">
        <v>988</v>
      </c>
      <c r="C802" s="14" t="n">
        <v>1181384.24</v>
      </c>
      <c r="D802" s="14" t="n">
        <v>250690.13</v>
      </c>
      <c r="E802" s="14" t="n">
        <f aca="false">C802-D802</f>
        <v>930694.11</v>
      </c>
      <c r="F802" s="11"/>
      <c r="H802" s="0" t="s">
        <v>44</v>
      </c>
    </row>
    <row r="803" customFormat="false" ht="15.75" hidden="false" customHeight="false" outlineLevel="0" collapsed="false">
      <c r="A803" s="12" t="str">
        <f aca="false">IF(G803&lt;&gt;"",G803,H803)</f>
        <v>Увеличение стоимости основных средств</v>
      </c>
      <c r="B803" s="13" t="s">
        <v>989</v>
      </c>
      <c r="C803" s="14" t="n">
        <v>232870</v>
      </c>
      <c r="D803" s="14" t="n">
        <v>59590</v>
      </c>
      <c r="E803" s="14" t="n">
        <f aca="false">C803-D803</f>
        <v>173280</v>
      </c>
      <c r="F803" s="11"/>
      <c r="H803" s="0" t="s">
        <v>87</v>
      </c>
    </row>
    <row r="804" customFormat="false" ht="15.75" hidden="false" customHeight="false" outlineLevel="0" collapsed="false">
      <c r="A804" s="12" t="str">
        <f aca="false">IF(G804&lt;&gt;"",G804,H804)</f>
        <v>Расходы по оплате медикаментов и перевязочных средств</v>
      </c>
      <c r="B804" s="13" t="s">
        <v>990</v>
      </c>
      <c r="C804" s="14" t="n">
        <v>61092</v>
      </c>
      <c r="D804" s="14" t="n">
        <v>9000</v>
      </c>
      <c r="E804" s="14" t="n">
        <f aca="false">C804-D804</f>
        <v>52092</v>
      </c>
      <c r="F804" s="11"/>
      <c r="H804" s="0" t="s">
        <v>799</v>
      </c>
    </row>
    <row r="805" customFormat="false" ht="15.75" hidden="false" customHeight="false" outlineLevel="0" collapsed="false">
      <c r="A805" s="12" t="str">
        <f aca="false">IF(G805&lt;&gt;"",G805,H805)</f>
        <v>Расходы по оплате продуктов питания</v>
      </c>
      <c r="B805" s="13" t="s">
        <v>991</v>
      </c>
      <c r="C805" s="14" t="n">
        <v>392511.58</v>
      </c>
      <c r="D805" s="14" t="n">
        <v>136890.63</v>
      </c>
      <c r="E805" s="14" t="n">
        <f aca="false">C805-D805</f>
        <v>255620.95</v>
      </c>
      <c r="F805" s="11"/>
      <c r="H805" s="0" t="s">
        <v>144</v>
      </c>
    </row>
    <row r="806" customFormat="false" ht="31.5" hidden="false" customHeight="false" outlineLevel="0" collapsed="false">
      <c r="A806" s="12" t="str">
        <f aca="false">IF(G806&lt;&gt;"",G806,H806)</f>
        <v>Расходы на приобретение строительных и хозяйственных материалов</v>
      </c>
      <c r="B806" s="13" t="s">
        <v>992</v>
      </c>
      <c r="C806" s="14" t="n">
        <v>163290</v>
      </c>
      <c r="D806" s="14" t="n">
        <v>19620</v>
      </c>
      <c r="E806" s="14" t="n">
        <f aca="false">C806-D806</f>
        <v>143670</v>
      </c>
      <c r="F806" s="11"/>
      <c r="H806" s="0" t="s">
        <v>48</v>
      </c>
    </row>
    <row r="807" customFormat="false" ht="15.75" hidden="false" customHeight="false" outlineLevel="0" collapsed="false">
      <c r="A807" s="12" t="str">
        <f aca="false">IF(G807&lt;&gt;"",G807,H807)</f>
        <v>Расходы на оплату канцелярских принадлежностей</v>
      </c>
      <c r="B807" s="13" t="s">
        <v>993</v>
      </c>
      <c r="C807" s="14" t="n">
        <v>18750</v>
      </c>
      <c r="D807" s="14" t="n">
        <v>0</v>
      </c>
      <c r="E807" s="14" t="n">
        <f aca="false">C807-D807</f>
        <v>18750</v>
      </c>
      <c r="F807" s="11"/>
      <c r="H807" s="0" t="s">
        <v>50</v>
      </c>
    </row>
    <row r="808" customFormat="false" ht="15.75" hidden="false" customHeight="false" outlineLevel="0" collapsed="false">
      <c r="A808" s="12" t="str">
        <f aca="false">IF(G808&lt;&gt;"",G808,H808)</f>
        <v>Прочие материальные запасы</v>
      </c>
      <c r="B808" s="13" t="s">
        <v>994</v>
      </c>
      <c r="C808" s="14" t="n">
        <v>312870.66</v>
      </c>
      <c r="D808" s="14" t="n">
        <v>25589.5</v>
      </c>
      <c r="E808" s="14" t="n">
        <f aca="false">C808-D808</f>
        <v>287281.16</v>
      </c>
      <c r="F808" s="11"/>
      <c r="H808" s="0" t="s">
        <v>52</v>
      </c>
    </row>
    <row r="809" customFormat="false" ht="15.75" hidden="false" customHeight="false" outlineLevel="0" collapsed="false">
      <c r="A809" s="12" t="str">
        <f aca="false">IF(G809&lt;&gt;"",G809,H809)</f>
        <v>Расходы от оказания платных услуг</v>
      </c>
      <c r="B809" s="13" t="s">
        <v>995</v>
      </c>
      <c r="C809" s="14" t="n">
        <v>4389445.46</v>
      </c>
      <c r="D809" s="14" t="n">
        <v>1608071.44</v>
      </c>
      <c r="E809" s="14" t="n">
        <f aca="false">C809-D809</f>
        <v>2781374.02</v>
      </c>
      <c r="F809" s="11"/>
      <c r="H809" s="0" t="s">
        <v>400</v>
      </c>
    </row>
    <row r="810" customFormat="false" ht="15.75" hidden="false" customHeight="false" outlineLevel="0" collapsed="false">
      <c r="A810" s="12" t="str">
        <f aca="false">IF(G810&lt;&gt;"",G810,H810)</f>
        <v>Поступление нефинансовых активов</v>
      </c>
      <c r="B810" s="13" t="s">
        <v>996</v>
      </c>
      <c r="C810" s="14" t="n">
        <v>4389445.46</v>
      </c>
      <c r="D810" s="14" t="n">
        <v>1608071.44</v>
      </c>
      <c r="E810" s="14" t="n">
        <f aca="false">C810-D810</f>
        <v>2781374.02</v>
      </c>
      <c r="F810" s="11"/>
      <c r="H810" s="0" t="s">
        <v>44</v>
      </c>
    </row>
    <row r="811" customFormat="false" ht="15.75" hidden="false" customHeight="false" outlineLevel="0" collapsed="false">
      <c r="A811" s="12" t="str">
        <f aca="false">IF(G811&lt;&gt;"",G811,H811)</f>
        <v>Расходы по оплате продуктов питания</v>
      </c>
      <c r="B811" s="13" t="s">
        <v>997</v>
      </c>
      <c r="C811" s="14" t="n">
        <v>4389445.46</v>
      </c>
      <c r="D811" s="14" t="n">
        <v>1608071.44</v>
      </c>
      <c r="E811" s="14" t="n">
        <f aca="false">C811-D811</f>
        <v>2781374.02</v>
      </c>
      <c r="F811" s="11"/>
      <c r="H811" s="0" t="s">
        <v>144</v>
      </c>
    </row>
    <row r="812" customFormat="false" ht="63" hidden="false" customHeight="false" outlineLevel="0" collapsed="false">
      <c r="A812" s="12" t="str">
        <f aca="false">IF(G812&lt;&gt;"",G812,H812)</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812" s="13" t="s">
        <v>998</v>
      </c>
      <c r="C812" s="14" t="n">
        <v>1020527.69</v>
      </c>
      <c r="D812" s="14" t="n">
        <v>358953.02</v>
      </c>
      <c r="E812" s="14" t="n">
        <f aca="false">C812-D812</f>
        <v>661574.67</v>
      </c>
      <c r="F812" s="11"/>
      <c r="H812" s="0" t="s">
        <v>999</v>
      </c>
    </row>
    <row r="813" customFormat="false" ht="15.75" hidden="false" customHeight="false" outlineLevel="0" collapsed="false">
      <c r="A813" s="12" t="str">
        <f aca="false">IF(G813&lt;&gt;"",G813,H813)</f>
        <v>Выполнение функций бюджетными учреждениями</v>
      </c>
      <c r="B813" s="13" t="s">
        <v>1000</v>
      </c>
      <c r="C813" s="14" t="n">
        <v>1014832.69</v>
      </c>
      <c r="D813" s="14" t="n">
        <v>358953.02</v>
      </c>
      <c r="E813" s="14" t="n">
        <f aca="false">C813-D813</f>
        <v>655879.67</v>
      </c>
      <c r="F813" s="11"/>
      <c r="H813" s="0" t="s">
        <v>290</v>
      </c>
    </row>
    <row r="814" customFormat="false" ht="15.75" hidden="false" customHeight="false" outlineLevel="0" collapsed="false">
      <c r="A814" s="12" t="str">
        <f aca="false">IF(G814&lt;&gt;"",G814,H814)</f>
        <v>Расходы</v>
      </c>
      <c r="B814" s="13" t="s">
        <v>1001</v>
      </c>
      <c r="C814" s="14" t="n">
        <v>1014832.69</v>
      </c>
      <c r="D814" s="14" t="n">
        <v>358953.02</v>
      </c>
      <c r="E814" s="14" t="n">
        <f aca="false">C814-D814</f>
        <v>655879.67</v>
      </c>
      <c r="F814" s="11"/>
      <c r="H814" s="0" t="s">
        <v>19</v>
      </c>
    </row>
    <row r="815" customFormat="false" ht="15.75" hidden="false" customHeight="false" outlineLevel="0" collapsed="false">
      <c r="A815" s="12" t="str">
        <f aca="false">IF(G815&lt;&gt;"",G815,H815)</f>
        <v>Заработная плата</v>
      </c>
      <c r="B815" s="13" t="s">
        <v>1002</v>
      </c>
      <c r="C815" s="14" t="n">
        <v>756207.51</v>
      </c>
      <c r="D815" s="14" t="n">
        <v>264616.68</v>
      </c>
      <c r="E815" s="14" t="n">
        <f aca="false">C815-D815</f>
        <v>491590.83</v>
      </c>
      <c r="F815" s="11"/>
      <c r="H815" s="0" t="s">
        <v>21</v>
      </c>
    </row>
    <row r="816" customFormat="false" ht="15.75" hidden="false" customHeight="false" outlineLevel="0" collapsed="false">
      <c r="A816" s="12" t="str">
        <f aca="false">IF(G816&lt;&gt;"",G816,H816)</f>
        <v>Начисления на оплату труда</v>
      </c>
      <c r="B816" s="13" t="s">
        <v>1003</v>
      </c>
      <c r="C816" s="14" t="n">
        <v>258625.18</v>
      </c>
      <c r="D816" s="14" t="n">
        <v>94336.34</v>
      </c>
      <c r="E816" s="14" t="n">
        <f aca="false">C816-D816</f>
        <v>164288.84</v>
      </c>
      <c r="F816" s="11"/>
      <c r="H816" s="0" t="s">
        <v>25</v>
      </c>
    </row>
    <row r="817" customFormat="false" ht="15.75" hidden="false" customHeight="false" outlineLevel="0" collapsed="false">
      <c r="A817" s="12" t="str">
        <f aca="false">IF(G817&lt;&gt;"",G817,H817)</f>
        <v>Фонд софинансирования за счет средств местного бюджета</v>
      </c>
      <c r="B817" s="13" t="s">
        <v>1004</v>
      </c>
      <c r="C817" s="14" t="n">
        <v>5695</v>
      </c>
      <c r="D817" s="14" t="n">
        <v>0</v>
      </c>
      <c r="E817" s="14" t="n">
        <f aca="false">C817-D817</f>
        <v>5695</v>
      </c>
      <c r="F817" s="11"/>
      <c r="H817" s="0" t="s">
        <v>243</v>
      </c>
    </row>
    <row r="818" customFormat="false" ht="15.75" hidden="false" customHeight="false" outlineLevel="0" collapsed="false">
      <c r="A818" s="12" t="str">
        <f aca="false">IF(G818&lt;&gt;"",G818,H818)</f>
        <v>Расходы</v>
      </c>
      <c r="B818" s="13" t="s">
        <v>1005</v>
      </c>
      <c r="C818" s="14" t="n">
        <v>5695</v>
      </c>
      <c r="D818" s="14" t="n">
        <v>0</v>
      </c>
      <c r="E818" s="14" t="n">
        <f aca="false">C818-D818</f>
        <v>5695</v>
      </c>
      <c r="F818" s="11"/>
      <c r="H818" s="0" t="s">
        <v>19</v>
      </c>
    </row>
    <row r="819" customFormat="false" ht="15.75" hidden="false" customHeight="false" outlineLevel="0" collapsed="false">
      <c r="A819" s="12" t="str">
        <f aca="false">IF(G819&lt;&gt;"",G819,H819)</f>
        <v>Заработная плата</v>
      </c>
      <c r="B819" s="13" t="s">
        <v>1006</v>
      </c>
      <c r="C819" s="14" t="n">
        <v>4244</v>
      </c>
      <c r="D819" s="14" t="n">
        <v>0</v>
      </c>
      <c r="E819" s="14" t="n">
        <f aca="false">C819-D819</f>
        <v>4244</v>
      </c>
      <c r="F819" s="11"/>
      <c r="H819" s="0" t="s">
        <v>21</v>
      </c>
    </row>
    <row r="820" customFormat="false" ht="15.75" hidden="false" customHeight="false" outlineLevel="0" collapsed="false">
      <c r="A820" s="12" t="str">
        <f aca="false">IF(G820&lt;&gt;"",G820,H820)</f>
        <v>Начисления на оплату труда</v>
      </c>
      <c r="B820" s="13" t="s">
        <v>1007</v>
      </c>
      <c r="C820" s="14" t="n">
        <v>1451</v>
      </c>
      <c r="D820" s="14" t="n">
        <v>0</v>
      </c>
      <c r="E820" s="14" t="n">
        <f aca="false">C820-D820</f>
        <v>1451</v>
      </c>
      <c r="F820" s="11"/>
      <c r="H820" s="0" t="s">
        <v>25</v>
      </c>
    </row>
    <row r="821" customFormat="false" ht="63" hidden="false" customHeight="false" outlineLevel="0" collapsed="false">
      <c r="A821" s="12" t="str">
        <f aca="false">IF(G821&lt;&gt;"",G821,H821)</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821" s="13" t="s">
        <v>1008</v>
      </c>
      <c r="C821" s="14" t="n">
        <v>758857.99</v>
      </c>
      <c r="D821" s="14" t="n">
        <v>434146.27</v>
      </c>
      <c r="E821" s="14" t="n">
        <f aca="false">C821-D821</f>
        <v>324711.72</v>
      </c>
      <c r="F821" s="11"/>
      <c r="H821" s="0" t="s">
        <v>314</v>
      </c>
    </row>
    <row r="822" customFormat="false" ht="15.75" hidden="false" customHeight="false" outlineLevel="0" collapsed="false">
      <c r="A822" s="12" t="str">
        <f aca="false">IF(G822&lt;&gt;"",G822,H822)</f>
        <v>Выполнение функций бюджетными учреждениями</v>
      </c>
      <c r="B822" s="13" t="s">
        <v>1009</v>
      </c>
      <c r="C822" s="14" t="n">
        <v>758857.99</v>
      </c>
      <c r="D822" s="14" t="n">
        <v>434146.27</v>
      </c>
      <c r="E822" s="14" t="n">
        <f aca="false">C822-D822</f>
        <v>324711.72</v>
      </c>
      <c r="F822" s="11"/>
      <c r="H822" s="0" t="s">
        <v>290</v>
      </c>
    </row>
    <row r="823" customFormat="false" ht="15.75" hidden="false" customHeight="false" outlineLevel="0" collapsed="false">
      <c r="A823" s="12" t="str">
        <f aca="false">IF(G823&lt;&gt;"",G823,H823)</f>
        <v>Расходы</v>
      </c>
      <c r="B823" s="13" t="s">
        <v>1010</v>
      </c>
      <c r="C823" s="14" t="n">
        <v>758857.99</v>
      </c>
      <c r="D823" s="14" t="n">
        <v>434146.27</v>
      </c>
      <c r="E823" s="14" t="n">
        <f aca="false">C823-D823</f>
        <v>324711.72</v>
      </c>
      <c r="F823" s="11"/>
      <c r="H823" s="0" t="s">
        <v>19</v>
      </c>
    </row>
    <row r="824" customFormat="false" ht="15.75" hidden="false" customHeight="false" outlineLevel="0" collapsed="false">
      <c r="A824" s="12" t="str">
        <f aca="false">IF(G824&lt;&gt;"",G824,H824)</f>
        <v>Заработная плата</v>
      </c>
      <c r="B824" s="13" t="s">
        <v>1011</v>
      </c>
      <c r="C824" s="14" t="n">
        <v>565432.11</v>
      </c>
      <c r="D824" s="14" t="n">
        <v>323518.36</v>
      </c>
      <c r="E824" s="14" t="n">
        <f aca="false">C824-D824</f>
        <v>241913.75</v>
      </c>
      <c r="F824" s="11"/>
      <c r="H824" s="0" t="s">
        <v>21</v>
      </c>
    </row>
    <row r="825" customFormat="false" ht="15.75" hidden="false" customHeight="false" outlineLevel="0" collapsed="false">
      <c r="A825" s="12" t="str">
        <f aca="false">IF(G825&lt;&gt;"",G825,H825)</f>
        <v>Начисления на оплату труда</v>
      </c>
      <c r="B825" s="13" t="s">
        <v>1012</v>
      </c>
      <c r="C825" s="14" t="n">
        <v>193425.88</v>
      </c>
      <c r="D825" s="14" t="n">
        <v>110627.91</v>
      </c>
      <c r="E825" s="14" t="n">
        <f aca="false">C825-D825</f>
        <v>82797.97</v>
      </c>
      <c r="F825" s="11"/>
      <c r="H825" s="0" t="s">
        <v>25</v>
      </c>
    </row>
    <row r="826" customFormat="false" ht="63" hidden="false" customHeight="false" outlineLevel="0" collapsed="false">
      <c r="A826" s="12" t="str">
        <f aca="false">IF(G826&lt;&gt;"",G826,H826)</f>
        <v>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v>
      </c>
      <c r="B826" s="13" t="s">
        <v>1013</v>
      </c>
      <c r="C826" s="14" t="n">
        <v>1864100</v>
      </c>
      <c r="D826" s="14" t="n">
        <v>0</v>
      </c>
      <c r="E826" s="14" t="n">
        <f aca="false">C826-D826</f>
        <v>1864100</v>
      </c>
      <c r="F826" s="11"/>
      <c r="H826" s="0" t="s">
        <v>871</v>
      </c>
    </row>
    <row r="827" customFormat="false" ht="15.75" hidden="false" customHeight="false" outlineLevel="0" collapsed="false">
      <c r="A827" s="12" t="str">
        <f aca="false">IF(G827&lt;&gt;"",G827,H827)</f>
        <v>Выполнение функций бюджетными учреждениями</v>
      </c>
      <c r="B827" s="13" t="s">
        <v>1014</v>
      </c>
      <c r="C827" s="14" t="n">
        <v>1864100</v>
      </c>
      <c r="D827" s="14" t="n">
        <v>0</v>
      </c>
      <c r="E827" s="14" t="n">
        <f aca="false">C827-D827</f>
        <v>1864100</v>
      </c>
      <c r="F827" s="11"/>
      <c r="H827" s="0" t="s">
        <v>290</v>
      </c>
    </row>
    <row r="828" customFormat="false" ht="15.75" hidden="false" customHeight="false" outlineLevel="0" collapsed="false">
      <c r="A828" s="12" t="str">
        <f aca="false">IF(G828&lt;&gt;"",G828,H828)</f>
        <v>Расходы</v>
      </c>
      <c r="B828" s="13" t="s">
        <v>1015</v>
      </c>
      <c r="C828" s="14" t="n">
        <v>1864100</v>
      </c>
      <c r="D828" s="14" t="n">
        <v>0</v>
      </c>
      <c r="E828" s="14" t="n">
        <f aca="false">C828-D828</f>
        <v>1864100</v>
      </c>
      <c r="F828" s="11"/>
      <c r="H828" s="0" t="s">
        <v>19</v>
      </c>
    </row>
    <row r="829" customFormat="false" ht="15.75" hidden="false" customHeight="false" outlineLevel="0" collapsed="false">
      <c r="A829" s="12" t="str">
        <f aca="false">IF(G829&lt;&gt;"",G829,H829)</f>
        <v>Услуги по содержанию имущества</v>
      </c>
      <c r="B829" s="13" t="s">
        <v>1016</v>
      </c>
      <c r="C829" s="14" t="n">
        <v>1864100</v>
      </c>
      <c r="D829" s="14" t="n">
        <v>0</v>
      </c>
      <c r="E829" s="14" t="n">
        <f aca="false">C829-D829</f>
        <v>1864100</v>
      </c>
      <c r="F829" s="11"/>
      <c r="H829" s="0" t="s">
        <v>38</v>
      </c>
    </row>
    <row r="830" customFormat="false" ht="78.75" hidden="false" customHeight="false" outlineLevel="0" collapsed="false">
      <c r="A830" s="12" t="str">
        <f aca="false">IF(G830&lt;&gt;"",G830,H830)</f>
        <v>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за счет средств местного бюджета</v>
      </c>
      <c r="B830" s="13" t="s">
        <v>1017</v>
      </c>
      <c r="C830" s="14" t="n">
        <v>257964</v>
      </c>
      <c r="D830" s="14" t="n">
        <v>0</v>
      </c>
      <c r="E830" s="14" t="n">
        <f aca="false">C830-D830</f>
        <v>257964</v>
      </c>
      <c r="F830" s="11"/>
      <c r="H830" s="0" t="s">
        <v>884</v>
      </c>
    </row>
    <row r="831" customFormat="false" ht="15.75" hidden="false" customHeight="false" outlineLevel="0" collapsed="false">
      <c r="A831" s="12" t="str">
        <f aca="false">IF(G831&lt;&gt;"",G831,H831)</f>
        <v>Фонд софинансирования за счет средств местного бюджета</v>
      </c>
      <c r="B831" s="13" t="s">
        <v>1018</v>
      </c>
      <c r="C831" s="14" t="n">
        <v>257964</v>
      </c>
      <c r="D831" s="14" t="n">
        <v>0</v>
      </c>
      <c r="E831" s="14" t="n">
        <f aca="false">C831-D831</f>
        <v>257964</v>
      </c>
      <c r="F831" s="11"/>
      <c r="H831" s="0" t="s">
        <v>243</v>
      </c>
    </row>
    <row r="832" customFormat="false" ht="15.75" hidden="false" customHeight="false" outlineLevel="0" collapsed="false">
      <c r="A832" s="12" t="str">
        <f aca="false">IF(G832&lt;&gt;"",G832,H832)</f>
        <v>Расходы</v>
      </c>
      <c r="B832" s="13" t="s">
        <v>1019</v>
      </c>
      <c r="C832" s="14" t="n">
        <v>257964</v>
      </c>
      <c r="D832" s="14" t="n">
        <v>0</v>
      </c>
      <c r="E832" s="14" t="n">
        <f aca="false">C832-D832</f>
        <v>257964</v>
      </c>
      <c r="F832" s="11"/>
      <c r="H832" s="0" t="s">
        <v>19</v>
      </c>
    </row>
    <row r="833" customFormat="false" ht="15.75" hidden="false" customHeight="false" outlineLevel="0" collapsed="false">
      <c r="A833" s="12" t="str">
        <f aca="false">IF(G833&lt;&gt;"",G833,H833)</f>
        <v>Услуги по содержанию имущества</v>
      </c>
      <c r="B833" s="13" t="s">
        <v>1020</v>
      </c>
      <c r="C833" s="14" t="n">
        <v>257964</v>
      </c>
      <c r="D833" s="14" t="n">
        <v>0</v>
      </c>
      <c r="E833" s="14" t="n">
        <f aca="false">C833-D833</f>
        <v>257964</v>
      </c>
      <c r="F833" s="11"/>
      <c r="H833" s="0" t="s">
        <v>38</v>
      </c>
    </row>
    <row r="834" customFormat="false" ht="15.75" hidden="false" customHeight="false" outlineLevel="0" collapsed="false">
      <c r="A834" s="12" t="str">
        <f aca="false">IF(G834&lt;&gt;"",G834,H834)</f>
        <v>Общее образование</v>
      </c>
      <c r="B834" s="13" t="s">
        <v>1021</v>
      </c>
      <c r="C834" s="14" t="n">
        <v>110536697.67</v>
      </c>
      <c r="D834" s="14" t="n">
        <v>56768013.48</v>
      </c>
      <c r="E834" s="14" t="n">
        <f aca="false">C834-D834</f>
        <v>53768684.19</v>
      </c>
      <c r="F834" s="11"/>
      <c r="H834" s="0" t="s">
        <v>280</v>
      </c>
    </row>
    <row r="835" customFormat="false" ht="15.75" hidden="false" customHeight="false" outlineLevel="0" collapsed="false">
      <c r="A835" s="12" t="str">
        <f aca="false">IF(G835&lt;&gt;"",G835,H835)</f>
        <v>Обеспечение деятельности подведомственных учреждений</v>
      </c>
      <c r="B835" s="13" t="s">
        <v>1022</v>
      </c>
      <c r="C835" s="14" t="n">
        <v>17450096.33</v>
      </c>
      <c r="D835" s="14" t="n">
        <v>6460418.38</v>
      </c>
      <c r="E835" s="14" t="n">
        <f aca="false">C835-D835</f>
        <v>10989677.95</v>
      </c>
      <c r="F835" s="11"/>
      <c r="H835" s="0" t="s">
        <v>288</v>
      </c>
    </row>
    <row r="836" customFormat="false" ht="15.75" hidden="false" customHeight="false" outlineLevel="0" collapsed="false">
      <c r="A836" s="12" t="str">
        <f aca="false">IF(G836&lt;&gt;"",G836,H836)</f>
        <v>Выполнение функций бюджетными учреждениями</v>
      </c>
      <c r="B836" s="13" t="s">
        <v>1023</v>
      </c>
      <c r="C836" s="14" t="n">
        <v>16718520.35</v>
      </c>
      <c r="D836" s="14" t="n">
        <v>6231840.73</v>
      </c>
      <c r="E836" s="14" t="n">
        <f aca="false">C836-D836</f>
        <v>10486679.62</v>
      </c>
      <c r="F836" s="11"/>
      <c r="H836" s="0" t="s">
        <v>290</v>
      </c>
    </row>
    <row r="837" customFormat="false" ht="15.75" hidden="false" customHeight="false" outlineLevel="0" collapsed="false">
      <c r="A837" s="12" t="str">
        <f aca="false">IF(G837&lt;&gt;"",G837,H837)</f>
        <v>Расходы</v>
      </c>
      <c r="B837" s="13" t="s">
        <v>1024</v>
      </c>
      <c r="C837" s="14" t="n">
        <v>13291890.85</v>
      </c>
      <c r="D837" s="14" t="n">
        <v>4929905.33</v>
      </c>
      <c r="E837" s="14" t="n">
        <f aca="false">C837-D837</f>
        <v>8361985.52</v>
      </c>
      <c r="F837" s="11"/>
      <c r="H837" s="0" t="s">
        <v>19</v>
      </c>
    </row>
    <row r="838" customFormat="false" ht="15.75" hidden="false" customHeight="false" outlineLevel="0" collapsed="false">
      <c r="A838" s="12" t="str">
        <f aca="false">IF(G838&lt;&gt;"",G838,H838)</f>
        <v>Заработная плата</v>
      </c>
      <c r="B838" s="13" t="s">
        <v>1025</v>
      </c>
      <c r="C838" s="14" t="n">
        <v>1085884</v>
      </c>
      <c r="D838" s="14" t="n">
        <v>496759.46</v>
      </c>
      <c r="E838" s="14" t="n">
        <f aca="false">C838-D838</f>
        <v>589124.54</v>
      </c>
      <c r="F838" s="11"/>
      <c r="H838" s="0" t="s">
        <v>21</v>
      </c>
    </row>
    <row r="839" customFormat="false" ht="31.5" hidden="false" customHeight="false" outlineLevel="0" collapsed="false">
      <c r="A839" s="12" t="str">
        <f aca="false">IF(G839&lt;&gt;"",G839,H839)</f>
        <v>Расходы за приобретение книгоиздательской продукции и периодических изданий</v>
      </c>
      <c r="B839" s="13" t="s">
        <v>1026</v>
      </c>
      <c r="C839" s="14" t="n">
        <v>303600</v>
      </c>
      <c r="D839" s="14" t="n">
        <v>121000</v>
      </c>
      <c r="E839" s="14" t="n">
        <f aca="false">C839-D839</f>
        <v>182600</v>
      </c>
      <c r="F839" s="11"/>
      <c r="H839" s="0" t="s">
        <v>294</v>
      </c>
    </row>
    <row r="840" customFormat="false" ht="15.75" hidden="false" customHeight="false" outlineLevel="0" collapsed="false">
      <c r="A840" s="12" t="str">
        <f aca="false">IF(G840&lt;&gt;"",G840,H840)</f>
        <v>Начисления на оплату труда</v>
      </c>
      <c r="B840" s="13" t="s">
        <v>1027</v>
      </c>
      <c r="C840" s="14" t="n">
        <v>371372</v>
      </c>
      <c r="D840" s="14" t="n">
        <v>172470.07</v>
      </c>
      <c r="E840" s="14" t="n">
        <f aca="false">C840-D840</f>
        <v>198901.93</v>
      </c>
      <c r="F840" s="11"/>
      <c r="H840" s="0" t="s">
        <v>25</v>
      </c>
    </row>
    <row r="841" customFormat="false" ht="15.75" hidden="false" customHeight="false" outlineLevel="0" collapsed="false">
      <c r="A841" s="12" t="str">
        <f aca="false">IF(G841&lt;&gt;"",G841,H841)</f>
        <v>Транспортные услуги </v>
      </c>
      <c r="B841" s="13" t="s">
        <v>1028</v>
      </c>
      <c r="C841" s="14" t="n">
        <v>2000</v>
      </c>
      <c r="D841" s="14" t="n">
        <v>0</v>
      </c>
      <c r="E841" s="14" t="n">
        <f aca="false">C841-D841</f>
        <v>2000</v>
      </c>
      <c r="F841" s="11"/>
      <c r="H841" s="0" t="s">
        <v>124</v>
      </c>
    </row>
    <row r="842" customFormat="false" ht="15.75" hidden="false" customHeight="false" outlineLevel="0" collapsed="false">
      <c r="A842" s="12" t="str">
        <f aca="false">IF(G842&lt;&gt;"",G842,H842)</f>
        <v>Расходы по оплате потребления электроэнергии</v>
      </c>
      <c r="B842" s="13" t="s">
        <v>1029</v>
      </c>
      <c r="C842" s="14" t="n">
        <v>5421160</v>
      </c>
      <c r="D842" s="14" t="n">
        <v>3044119.44</v>
      </c>
      <c r="E842" s="14" t="n">
        <f aca="false">C842-D842</f>
        <v>2377040.56</v>
      </c>
      <c r="F842" s="11"/>
      <c r="H842" s="0" t="s">
        <v>75</v>
      </c>
    </row>
    <row r="843" customFormat="false" ht="15.75" hidden="false" customHeight="false" outlineLevel="0" collapsed="false">
      <c r="A843" s="12" t="str">
        <f aca="false">IF(G843&lt;&gt;"",G843,H843)</f>
        <v>Водопотребление</v>
      </c>
      <c r="B843" s="13" t="s">
        <v>1030</v>
      </c>
      <c r="C843" s="14" t="n">
        <v>19566.68</v>
      </c>
      <c r="D843" s="14" t="n">
        <v>8481.44</v>
      </c>
      <c r="E843" s="14" t="n">
        <f aca="false">C843-D843</f>
        <v>11085.24</v>
      </c>
      <c r="F843" s="11"/>
      <c r="H843" s="0" t="s">
        <v>79</v>
      </c>
    </row>
    <row r="844" customFormat="false" ht="15.75" hidden="false" customHeight="false" outlineLevel="0" collapsed="false">
      <c r="A844" s="12" t="str">
        <f aca="false">IF(G844&lt;&gt;"",G844,H844)</f>
        <v>Водоотведение</v>
      </c>
      <c r="B844" s="13" t="s">
        <v>1031</v>
      </c>
      <c r="C844" s="14" t="n">
        <v>82160.67</v>
      </c>
      <c r="D844" s="14" t="n">
        <v>14974.28</v>
      </c>
      <c r="E844" s="14" t="n">
        <f aca="false">C844-D844</f>
        <v>67186.39</v>
      </c>
      <c r="F844" s="11"/>
      <c r="H844" s="0" t="s">
        <v>303</v>
      </c>
    </row>
    <row r="845" customFormat="false" ht="15.75" hidden="false" customHeight="false" outlineLevel="0" collapsed="false">
      <c r="A845" s="12" t="str">
        <f aca="false">IF(G845&lt;&gt;"",G845,H845)</f>
        <v>Услуги по содержанию имущества</v>
      </c>
      <c r="B845" s="13" t="s">
        <v>1032</v>
      </c>
      <c r="C845" s="14" t="n">
        <v>4994623.78</v>
      </c>
      <c r="D845" s="14" t="n">
        <v>965593.82</v>
      </c>
      <c r="E845" s="14" t="n">
        <f aca="false">C845-D845</f>
        <v>4029029.96</v>
      </c>
      <c r="F845" s="11"/>
      <c r="H845" s="0" t="s">
        <v>38</v>
      </c>
    </row>
    <row r="846" customFormat="false" ht="15.75" hidden="false" customHeight="false" outlineLevel="0" collapsed="false">
      <c r="A846" s="12" t="str">
        <f aca="false">IF(G846&lt;&gt;"",G846,H846)</f>
        <v>Прочие услуги</v>
      </c>
      <c r="B846" s="13" t="s">
        <v>1033</v>
      </c>
      <c r="C846" s="14" t="n">
        <v>891575</v>
      </c>
      <c r="D846" s="14" t="n">
        <v>55734</v>
      </c>
      <c r="E846" s="14" t="n">
        <f aca="false">C846-D846</f>
        <v>835841</v>
      </c>
      <c r="F846" s="11"/>
      <c r="H846" s="0" t="s">
        <v>40</v>
      </c>
    </row>
    <row r="847" customFormat="false" ht="15.75" hidden="false" customHeight="false" outlineLevel="0" collapsed="false">
      <c r="A847" s="12" t="str">
        <f aca="false">IF(G847&lt;&gt;"",G847,H847)</f>
        <v>Прочие расходы</v>
      </c>
      <c r="B847" s="13" t="s">
        <v>1034</v>
      </c>
      <c r="C847" s="14" t="n">
        <v>119948.72</v>
      </c>
      <c r="D847" s="14" t="n">
        <v>50772.82</v>
      </c>
      <c r="E847" s="14" t="n">
        <f aca="false">C847-D847</f>
        <v>69175.9</v>
      </c>
      <c r="F847" s="11"/>
      <c r="H847" s="0" t="s">
        <v>42</v>
      </c>
    </row>
    <row r="848" customFormat="false" ht="15.75" hidden="false" customHeight="false" outlineLevel="0" collapsed="false">
      <c r="A848" s="12" t="str">
        <f aca="false">IF(G848&lt;&gt;"",G848,H848)</f>
        <v>Поступление нефинансовых активов</v>
      </c>
      <c r="B848" s="13" t="s">
        <v>1035</v>
      </c>
      <c r="C848" s="14" t="n">
        <v>3426629.5</v>
      </c>
      <c r="D848" s="14" t="n">
        <v>1301935.4</v>
      </c>
      <c r="E848" s="14" t="n">
        <f aca="false">C848-D848</f>
        <v>2124694.1</v>
      </c>
      <c r="F848" s="11"/>
      <c r="H848" s="0" t="s">
        <v>44</v>
      </c>
    </row>
    <row r="849" customFormat="false" ht="15.75" hidden="false" customHeight="false" outlineLevel="0" collapsed="false">
      <c r="A849" s="12" t="str">
        <f aca="false">IF(G849&lt;&gt;"",G849,H849)</f>
        <v>Увеличение стоимости основных средств</v>
      </c>
      <c r="B849" s="13" t="s">
        <v>1036</v>
      </c>
      <c r="C849" s="14" t="n">
        <v>419610</v>
      </c>
      <c r="D849" s="14" t="n">
        <v>10000</v>
      </c>
      <c r="E849" s="14" t="n">
        <f aca="false">C849-D849</f>
        <v>409610</v>
      </c>
      <c r="F849" s="11"/>
      <c r="H849" s="0" t="s">
        <v>87</v>
      </c>
    </row>
    <row r="850" customFormat="false" ht="15.75" hidden="false" customHeight="false" outlineLevel="0" collapsed="false">
      <c r="A850" s="12" t="str">
        <f aca="false">IF(G850&lt;&gt;"",G850,H850)</f>
        <v>Расходы по оплате продуктов питания</v>
      </c>
      <c r="B850" s="13" t="s">
        <v>1037</v>
      </c>
      <c r="C850" s="14" t="n">
        <v>0</v>
      </c>
      <c r="D850" s="14" t="n">
        <v>0</v>
      </c>
      <c r="E850" s="14" t="n">
        <f aca="false">C850-D850</f>
        <v>0</v>
      </c>
      <c r="F850" s="11"/>
      <c r="H850" s="0" t="s">
        <v>144</v>
      </c>
    </row>
    <row r="851" customFormat="false" ht="31.5" hidden="false" customHeight="false" outlineLevel="0" collapsed="false">
      <c r="A851" s="12" t="str">
        <f aca="false">IF(G851&lt;&gt;"",G851,H851)</f>
        <v>Расходы по оплате горюче- смазочных материалов, включая специальное топливо</v>
      </c>
      <c r="B851" s="13" t="s">
        <v>1038</v>
      </c>
      <c r="C851" s="14" t="n">
        <v>2272223</v>
      </c>
      <c r="D851" s="14" t="n">
        <v>978580.4</v>
      </c>
      <c r="E851" s="14" t="n">
        <f aca="false">C851-D851</f>
        <v>1293642.6</v>
      </c>
      <c r="F851" s="11"/>
      <c r="H851" s="0" t="s">
        <v>46</v>
      </c>
    </row>
    <row r="852" customFormat="false" ht="31.5" hidden="false" customHeight="false" outlineLevel="0" collapsed="false">
      <c r="A852" s="12" t="str">
        <f aca="false">IF(G852&lt;&gt;"",G852,H852)</f>
        <v>Расходы на приобретение строительных и хозяйственных материалов</v>
      </c>
      <c r="B852" s="13" t="s">
        <v>1039</v>
      </c>
      <c r="C852" s="14" t="n">
        <v>346109</v>
      </c>
      <c r="D852" s="14" t="n">
        <v>282054</v>
      </c>
      <c r="E852" s="14" t="n">
        <f aca="false">C852-D852</f>
        <v>64055</v>
      </c>
      <c r="F852" s="11"/>
      <c r="H852" s="0" t="s">
        <v>48</v>
      </c>
    </row>
    <row r="853" customFormat="false" ht="15.75" hidden="false" customHeight="false" outlineLevel="0" collapsed="false">
      <c r="A853" s="12" t="str">
        <f aca="false">IF(G853&lt;&gt;"",G853,H853)</f>
        <v>Прочие материальные запасы</v>
      </c>
      <c r="B853" s="13" t="s">
        <v>1040</v>
      </c>
      <c r="C853" s="14" t="n">
        <v>388687.5</v>
      </c>
      <c r="D853" s="14" t="n">
        <v>31301</v>
      </c>
      <c r="E853" s="14" t="n">
        <f aca="false">C853-D853</f>
        <v>357386.5</v>
      </c>
      <c r="F853" s="11"/>
      <c r="H853" s="0" t="s">
        <v>52</v>
      </c>
    </row>
    <row r="854" customFormat="false" ht="15.75" hidden="false" customHeight="false" outlineLevel="0" collapsed="false">
      <c r="A854" s="12" t="str">
        <f aca="false">IF(G854&lt;&gt;"",G854,H854)</f>
        <v>Расходы от оказания платных услуг</v>
      </c>
      <c r="B854" s="13" t="s">
        <v>1041</v>
      </c>
      <c r="C854" s="14" t="n">
        <v>731575.98</v>
      </c>
      <c r="D854" s="14" t="n">
        <v>228577.65</v>
      </c>
      <c r="E854" s="14" t="n">
        <f aca="false">C854-D854</f>
        <v>502998.33</v>
      </c>
      <c r="F854" s="11"/>
      <c r="H854" s="0" t="s">
        <v>400</v>
      </c>
    </row>
    <row r="855" customFormat="false" ht="15.75" hidden="false" customHeight="false" outlineLevel="0" collapsed="false">
      <c r="A855" s="12" t="str">
        <f aca="false">IF(G855&lt;&gt;"",G855,H855)</f>
        <v>Поступление нефинансовых активов</v>
      </c>
      <c r="B855" s="13" t="s">
        <v>1042</v>
      </c>
      <c r="C855" s="14" t="n">
        <v>731575.98</v>
      </c>
      <c r="D855" s="14" t="n">
        <v>228577.65</v>
      </c>
      <c r="E855" s="14" t="n">
        <f aca="false">C855-D855</f>
        <v>502998.33</v>
      </c>
      <c r="F855" s="11"/>
      <c r="H855" s="0" t="s">
        <v>44</v>
      </c>
    </row>
    <row r="856" customFormat="false" ht="15.75" hidden="false" customHeight="false" outlineLevel="0" collapsed="false">
      <c r="A856" s="12" t="str">
        <f aca="false">IF(G856&lt;&gt;"",G856,H856)</f>
        <v>Расходы по оплате продуктов питания</v>
      </c>
      <c r="B856" s="13" t="s">
        <v>1043</v>
      </c>
      <c r="C856" s="14" t="n">
        <v>731575.98</v>
      </c>
      <c r="D856" s="14" t="n">
        <v>228577.65</v>
      </c>
      <c r="E856" s="14" t="n">
        <f aca="false">C856-D856</f>
        <v>502998.33</v>
      </c>
      <c r="F856" s="11"/>
      <c r="H856" s="0" t="s">
        <v>144</v>
      </c>
    </row>
    <row r="857" customFormat="false" ht="15.75" hidden="false" customHeight="false" outlineLevel="0" collapsed="false">
      <c r="A857" s="12" t="str">
        <f aca="false">IF(G857&lt;&gt;"",G857,H857)</f>
        <v>Обеспечение деятельности подведомственных учреждений</v>
      </c>
      <c r="B857" s="13" t="s">
        <v>1044</v>
      </c>
      <c r="C857" s="14" t="n">
        <v>8812103.43</v>
      </c>
      <c r="D857" s="14" t="n">
        <v>4187402.26</v>
      </c>
      <c r="E857" s="14" t="n">
        <f aca="false">C857-D857</f>
        <v>4624701.17</v>
      </c>
      <c r="F857" s="11"/>
      <c r="H857" s="0" t="s">
        <v>288</v>
      </c>
    </row>
    <row r="858" customFormat="false" ht="15.75" hidden="false" customHeight="false" outlineLevel="0" collapsed="false">
      <c r="A858" s="12" t="str">
        <f aca="false">IF(G858&lt;&gt;"",G858,H858)</f>
        <v>Выполнение функций бюджетными учреждениями</v>
      </c>
      <c r="B858" s="13" t="s">
        <v>1045</v>
      </c>
      <c r="C858" s="14" t="n">
        <v>8812103.43</v>
      </c>
      <c r="D858" s="14" t="n">
        <v>4187402.26</v>
      </c>
      <c r="E858" s="14" t="n">
        <f aca="false">C858-D858</f>
        <v>4624701.17</v>
      </c>
      <c r="F858" s="11"/>
      <c r="H858" s="0" t="s">
        <v>290</v>
      </c>
    </row>
    <row r="859" customFormat="false" ht="15.75" hidden="false" customHeight="false" outlineLevel="0" collapsed="false">
      <c r="A859" s="12" t="str">
        <f aca="false">IF(G859&lt;&gt;"",G859,H859)</f>
        <v>Расходы</v>
      </c>
      <c r="B859" s="13" t="s">
        <v>1046</v>
      </c>
      <c r="C859" s="14" t="n">
        <v>8200906.43</v>
      </c>
      <c r="D859" s="14" t="n">
        <v>4046407.85</v>
      </c>
      <c r="E859" s="14" t="n">
        <f aca="false">C859-D859</f>
        <v>4154498.58</v>
      </c>
      <c r="F859" s="11"/>
      <c r="H859" s="0" t="s">
        <v>19</v>
      </c>
    </row>
    <row r="860" customFormat="false" ht="15.75" hidden="false" customHeight="false" outlineLevel="0" collapsed="false">
      <c r="A860" s="12" t="str">
        <f aca="false">IF(G860&lt;&gt;"",G860,H860)</f>
        <v>Заработная плата</v>
      </c>
      <c r="B860" s="13" t="s">
        <v>1047</v>
      </c>
      <c r="C860" s="14" t="n">
        <v>5202482</v>
      </c>
      <c r="D860" s="14" t="n">
        <v>2583444.9</v>
      </c>
      <c r="E860" s="14" t="n">
        <f aca="false">C860-D860</f>
        <v>2619037.1</v>
      </c>
      <c r="F860" s="11"/>
      <c r="H860" s="0" t="s">
        <v>21</v>
      </c>
    </row>
    <row r="861" customFormat="false" ht="31.5" hidden="false" customHeight="false" outlineLevel="0" collapsed="false">
      <c r="A861" s="12" t="str">
        <f aca="false">IF(G861&lt;&gt;"",G861,H861)</f>
        <v>Расходы за приобретение книгоиздательской продукции и периодических изданий</v>
      </c>
      <c r="B861" s="13" t="s">
        <v>1048</v>
      </c>
      <c r="C861" s="14" t="n">
        <v>27600</v>
      </c>
      <c r="D861" s="14" t="n">
        <v>10000</v>
      </c>
      <c r="E861" s="14" t="n">
        <f aca="false">C861-D861</f>
        <v>17600</v>
      </c>
      <c r="F861" s="11"/>
      <c r="H861" s="0" t="s">
        <v>294</v>
      </c>
    </row>
    <row r="862" customFormat="false" ht="15.75" hidden="false" customHeight="false" outlineLevel="0" collapsed="false">
      <c r="A862" s="12" t="str">
        <f aca="false">IF(G862&lt;&gt;"",G862,H862)</f>
        <v>Прочие выплаты</v>
      </c>
      <c r="B862" s="13" t="s">
        <v>1049</v>
      </c>
      <c r="C862" s="14" t="n">
        <v>85200</v>
      </c>
      <c r="D862" s="14" t="n">
        <v>20000</v>
      </c>
      <c r="E862" s="14" t="n">
        <f aca="false">C862-D862</f>
        <v>65200</v>
      </c>
      <c r="F862" s="11"/>
      <c r="H862" s="0" t="s">
        <v>23</v>
      </c>
    </row>
    <row r="863" customFormat="false" ht="15.75" hidden="false" customHeight="false" outlineLevel="0" collapsed="false">
      <c r="A863" s="12" t="str">
        <f aca="false">IF(G863&lt;&gt;"",G863,H863)</f>
        <v>Начисления на оплату труда</v>
      </c>
      <c r="B863" s="13" t="s">
        <v>1050</v>
      </c>
      <c r="C863" s="14" t="n">
        <v>1779249</v>
      </c>
      <c r="D863" s="14" t="n">
        <v>865339.45</v>
      </c>
      <c r="E863" s="14" t="n">
        <f aca="false">C863-D863</f>
        <v>913909.55</v>
      </c>
      <c r="F863" s="11"/>
      <c r="H863" s="0" t="s">
        <v>25</v>
      </c>
    </row>
    <row r="864" customFormat="false" ht="15.75" hidden="false" customHeight="false" outlineLevel="0" collapsed="false">
      <c r="A864" s="12" t="str">
        <f aca="false">IF(G864&lt;&gt;"",G864,H864)</f>
        <v>Услуги связи</v>
      </c>
      <c r="B864" s="13" t="s">
        <v>1051</v>
      </c>
      <c r="C864" s="14" t="n">
        <v>80860</v>
      </c>
      <c r="D864" s="14" t="n">
        <v>30609.35</v>
      </c>
      <c r="E864" s="14" t="n">
        <f aca="false">C864-D864</f>
        <v>50250.65</v>
      </c>
      <c r="F864" s="11"/>
      <c r="H864" s="0" t="s">
        <v>36</v>
      </c>
    </row>
    <row r="865" customFormat="false" ht="15.75" hidden="false" customHeight="false" outlineLevel="0" collapsed="false">
      <c r="A865" s="12" t="str">
        <f aca="false">IF(G865&lt;&gt;"",G865,H865)</f>
        <v>Транспортные услуги </v>
      </c>
      <c r="B865" s="13" t="s">
        <v>1052</v>
      </c>
      <c r="C865" s="14" t="n">
        <v>62760</v>
      </c>
      <c r="D865" s="14" t="n">
        <v>31502.8</v>
      </c>
      <c r="E865" s="14" t="n">
        <f aca="false">C865-D865</f>
        <v>31257.2</v>
      </c>
      <c r="F865" s="11"/>
      <c r="H865" s="0" t="s">
        <v>124</v>
      </c>
    </row>
    <row r="866" customFormat="false" ht="15.75" hidden="false" customHeight="false" outlineLevel="0" collapsed="false">
      <c r="A866" s="12" t="str">
        <f aca="false">IF(G866&lt;&gt;"",G866,H866)</f>
        <v>Расходы по оплате потребления электроэнергии</v>
      </c>
      <c r="B866" s="13" t="s">
        <v>1053</v>
      </c>
      <c r="C866" s="14" t="n">
        <v>51680</v>
      </c>
      <c r="D866" s="14" t="n">
        <v>20489.57</v>
      </c>
      <c r="E866" s="14" t="n">
        <f aca="false">C866-D866</f>
        <v>31190.43</v>
      </c>
      <c r="F866" s="11"/>
      <c r="H866" s="0" t="s">
        <v>75</v>
      </c>
    </row>
    <row r="867" customFormat="false" ht="15.75" hidden="false" customHeight="false" outlineLevel="0" collapsed="false">
      <c r="A867" s="12" t="str">
        <f aca="false">IF(G867&lt;&gt;"",G867,H867)</f>
        <v>Расходы по оплате отопления и технологических  нужд</v>
      </c>
      <c r="B867" s="13" t="s">
        <v>1054</v>
      </c>
      <c r="C867" s="14" t="n">
        <v>90630.93</v>
      </c>
      <c r="D867" s="14" t="n">
        <v>50883.53</v>
      </c>
      <c r="E867" s="14" t="n">
        <f aca="false">C867-D867</f>
        <v>39747.4</v>
      </c>
      <c r="F867" s="11"/>
      <c r="H867" s="0" t="s">
        <v>77</v>
      </c>
    </row>
    <row r="868" customFormat="false" ht="15.75" hidden="false" customHeight="false" outlineLevel="0" collapsed="false">
      <c r="A868" s="12" t="str">
        <f aca="false">IF(G868&lt;&gt;"",G868,H868)</f>
        <v>Водопотребление</v>
      </c>
      <c r="B868" s="13" t="s">
        <v>1055</v>
      </c>
      <c r="C868" s="14" t="n">
        <v>4375.5</v>
      </c>
      <c r="D868" s="14" t="n">
        <v>369.24</v>
      </c>
      <c r="E868" s="14" t="n">
        <f aca="false">C868-D868</f>
        <v>4006.26</v>
      </c>
      <c r="F868" s="11"/>
      <c r="H868" s="0" t="s">
        <v>79</v>
      </c>
    </row>
    <row r="869" customFormat="false" ht="15.75" hidden="false" customHeight="false" outlineLevel="0" collapsed="false">
      <c r="A869" s="12" t="str">
        <f aca="false">IF(G869&lt;&gt;"",G869,H869)</f>
        <v>Услуги по содержанию имущества</v>
      </c>
      <c r="B869" s="13" t="s">
        <v>1056</v>
      </c>
      <c r="C869" s="14" t="n">
        <v>74215</v>
      </c>
      <c r="D869" s="14" t="n">
        <v>15009.02</v>
      </c>
      <c r="E869" s="14" t="n">
        <f aca="false">C869-D869</f>
        <v>59205.98</v>
      </c>
      <c r="F869" s="11"/>
      <c r="H869" s="0" t="s">
        <v>38</v>
      </c>
    </row>
    <row r="870" customFormat="false" ht="15.75" hidden="false" customHeight="false" outlineLevel="0" collapsed="false">
      <c r="A870" s="12" t="str">
        <f aca="false">IF(G870&lt;&gt;"",G870,H870)</f>
        <v>Прочие услуги</v>
      </c>
      <c r="B870" s="13" t="s">
        <v>1057</v>
      </c>
      <c r="C870" s="14" t="n">
        <v>251314</v>
      </c>
      <c r="D870" s="14" t="n">
        <v>145319.8</v>
      </c>
      <c r="E870" s="14" t="n">
        <f aca="false">C870-D870</f>
        <v>105994.2</v>
      </c>
      <c r="F870" s="11"/>
      <c r="H870" s="0" t="s">
        <v>40</v>
      </c>
    </row>
    <row r="871" customFormat="false" ht="15.75" hidden="false" customHeight="false" outlineLevel="0" collapsed="false">
      <c r="A871" s="12" t="str">
        <f aca="false">IF(G871&lt;&gt;"",G871,H871)</f>
        <v>Прочие расходы</v>
      </c>
      <c r="B871" s="13" t="s">
        <v>1058</v>
      </c>
      <c r="C871" s="14" t="n">
        <v>490540</v>
      </c>
      <c r="D871" s="14" t="n">
        <v>273440.19</v>
      </c>
      <c r="E871" s="14" t="n">
        <f aca="false">C871-D871</f>
        <v>217099.81</v>
      </c>
      <c r="F871" s="11"/>
      <c r="H871" s="0" t="s">
        <v>42</v>
      </c>
    </row>
    <row r="872" customFormat="false" ht="15.75" hidden="false" customHeight="false" outlineLevel="0" collapsed="false">
      <c r="A872" s="12" t="str">
        <f aca="false">IF(G872&lt;&gt;"",G872,H872)</f>
        <v>Поступление нефинансовых активов</v>
      </c>
      <c r="B872" s="13" t="s">
        <v>1059</v>
      </c>
      <c r="C872" s="14" t="n">
        <v>611197</v>
      </c>
      <c r="D872" s="14" t="n">
        <v>140994.41</v>
      </c>
      <c r="E872" s="14" t="n">
        <f aca="false">C872-D872</f>
        <v>470202.59</v>
      </c>
      <c r="F872" s="11"/>
      <c r="H872" s="0" t="s">
        <v>44</v>
      </c>
    </row>
    <row r="873" customFormat="false" ht="15.75" hidden="false" customHeight="false" outlineLevel="0" collapsed="false">
      <c r="A873" s="12" t="str">
        <f aca="false">IF(G873&lt;&gt;"",G873,H873)</f>
        <v>Увеличение стоимости основных средств</v>
      </c>
      <c r="B873" s="13" t="s">
        <v>1060</v>
      </c>
      <c r="C873" s="14" t="n">
        <v>38000</v>
      </c>
      <c r="D873" s="14" t="n">
        <v>0</v>
      </c>
      <c r="E873" s="14" t="n">
        <f aca="false">C873-D873</f>
        <v>38000</v>
      </c>
      <c r="F873" s="11"/>
      <c r="H873" s="0" t="s">
        <v>87</v>
      </c>
    </row>
    <row r="874" customFormat="false" ht="15.75" hidden="false" customHeight="false" outlineLevel="0" collapsed="false">
      <c r="A874" s="12" t="str">
        <f aca="false">IF(G874&lt;&gt;"",G874,H874)</f>
        <v>Расходы по оплате медикаментов и перевязочных средств</v>
      </c>
      <c r="B874" s="13" t="s">
        <v>1061</v>
      </c>
      <c r="C874" s="14" t="n">
        <v>11500</v>
      </c>
      <c r="D874" s="14" t="n">
        <v>8102.81</v>
      </c>
      <c r="E874" s="14" t="n">
        <f aca="false">C874-D874</f>
        <v>3397.19</v>
      </c>
      <c r="F874" s="11"/>
      <c r="H874" s="0" t="s">
        <v>799</v>
      </c>
    </row>
    <row r="875" customFormat="false" ht="31.5" hidden="false" customHeight="false" outlineLevel="0" collapsed="false">
      <c r="A875" s="12" t="str">
        <f aca="false">IF(G875&lt;&gt;"",G875,H875)</f>
        <v>Расходы по оплате горюче- смазочных материалов, включая специальное топливо</v>
      </c>
      <c r="B875" s="13" t="s">
        <v>1062</v>
      </c>
      <c r="C875" s="14" t="n">
        <v>447756</v>
      </c>
      <c r="D875" s="14" t="n">
        <v>100686.6</v>
      </c>
      <c r="E875" s="14" t="n">
        <f aca="false">C875-D875</f>
        <v>347069.4</v>
      </c>
      <c r="F875" s="11"/>
      <c r="H875" s="0" t="s">
        <v>46</v>
      </c>
    </row>
    <row r="876" customFormat="false" ht="31.5" hidden="false" customHeight="false" outlineLevel="0" collapsed="false">
      <c r="A876" s="12" t="str">
        <f aca="false">IF(G876&lt;&gt;"",G876,H876)</f>
        <v>Расходы на приобретение строительных и хозяйственных материалов</v>
      </c>
      <c r="B876" s="13" t="s">
        <v>1063</v>
      </c>
      <c r="C876" s="14" t="n">
        <v>28570</v>
      </c>
      <c r="D876" s="14" t="n">
        <v>12500</v>
      </c>
      <c r="E876" s="14" t="n">
        <f aca="false">C876-D876</f>
        <v>16070</v>
      </c>
      <c r="F876" s="11"/>
      <c r="H876" s="0" t="s">
        <v>48</v>
      </c>
    </row>
    <row r="877" customFormat="false" ht="15.75" hidden="false" customHeight="false" outlineLevel="0" collapsed="false">
      <c r="A877" s="12" t="str">
        <f aca="false">IF(G877&lt;&gt;"",G877,H877)</f>
        <v>Расходы на оплату канцелярских принадлежностей</v>
      </c>
      <c r="B877" s="13" t="s">
        <v>1064</v>
      </c>
      <c r="C877" s="14" t="n">
        <v>7500</v>
      </c>
      <c r="D877" s="14" t="n">
        <v>0</v>
      </c>
      <c r="E877" s="14" t="n">
        <f aca="false">C877-D877</f>
        <v>7500</v>
      </c>
      <c r="F877" s="11"/>
      <c r="H877" s="0" t="s">
        <v>50</v>
      </c>
    </row>
    <row r="878" customFormat="false" ht="15.75" hidden="false" customHeight="false" outlineLevel="0" collapsed="false">
      <c r="A878" s="12" t="str">
        <f aca="false">IF(G878&lt;&gt;"",G878,H878)</f>
        <v>Прочие материальные запасы</v>
      </c>
      <c r="B878" s="13" t="s">
        <v>1065</v>
      </c>
      <c r="C878" s="14" t="n">
        <v>77871</v>
      </c>
      <c r="D878" s="14" t="n">
        <v>19705</v>
      </c>
      <c r="E878" s="14" t="n">
        <f aca="false">C878-D878</f>
        <v>58166</v>
      </c>
      <c r="F878" s="11"/>
      <c r="H878" s="0" t="s">
        <v>52</v>
      </c>
    </row>
    <row r="879" customFormat="false" ht="63" hidden="false" customHeight="false" outlineLevel="0" collapsed="false">
      <c r="A879" s="12" t="str">
        <f aca="false">IF(G879&lt;&gt;"",G879,H879)</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879" s="13" t="s">
        <v>1066</v>
      </c>
      <c r="C879" s="14" t="n">
        <v>170340.4</v>
      </c>
      <c r="D879" s="14" t="n">
        <v>77769.05</v>
      </c>
      <c r="E879" s="14" t="n">
        <f aca="false">C879-D879</f>
        <v>92571.35</v>
      </c>
      <c r="F879" s="11"/>
      <c r="H879" s="0" t="s">
        <v>999</v>
      </c>
    </row>
    <row r="880" customFormat="false" ht="15.75" hidden="false" customHeight="false" outlineLevel="0" collapsed="false">
      <c r="A880" s="12" t="str">
        <f aca="false">IF(G880&lt;&gt;"",G880,H880)</f>
        <v>Выполнение функций бюджетными учреждениями</v>
      </c>
      <c r="B880" s="13" t="s">
        <v>1067</v>
      </c>
      <c r="C880" s="14" t="n">
        <v>170340.4</v>
      </c>
      <c r="D880" s="14" t="n">
        <v>77769.05</v>
      </c>
      <c r="E880" s="14" t="n">
        <f aca="false">C880-D880</f>
        <v>92571.35</v>
      </c>
      <c r="F880" s="11"/>
      <c r="H880" s="0" t="s">
        <v>290</v>
      </c>
    </row>
    <row r="881" customFormat="false" ht="15.75" hidden="false" customHeight="false" outlineLevel="0" collapsed="false">
      <c r="A881" s="12" t="str">
        <f aca="false">IF(G881&lt;&gt;"",G881,H881)</f>
        <v>Расходы</v>
      </c>
      <c r="B881" s="13" t="s">
        <v>1068</v>
      </c>
      <c r="C881" s="14" t="n">
        <v>170340.4</v>
      </c>
      <c r="D881" s="14" t="n">
        <v>77769.05</v>
      </c>
      <c r="E881" s="14" t="n">
        <f aca="false">C881-D881</f>
        <v>92571.35</v>
      </c>
      <c r="F881" s="11"/>
      <c r="H881" s="0" t="s">
        <v>19</v>
      </c>
    </row>
    <row r="882" customFormat="false" ht="15.75" hidden="false" customHeight="false" outlineLevel="0" collapsed="false">
      <c r="A882" s="12" t="str">
        <f aca="false">IF(G882&lt;&gt;"",G882,H882)</f>
        <v>Заработная плата</v>
      </c>
      <c r="B882" s="13" t="s">
        <v>1069</v>
      </c>
      <c r="C882" s="14" t="n">
        <v>126928.92</v>
      </c>
      <c r="D882" s="14" t="n">
        <v>57949.03</v>
      </c>
      <c r="E882" s="14" t="n">
        <f aca="false">C882-D882</f>
        <v>68979.89</v>
      </c>
      <c r="F882" s="11"/>
      <c r="H882" s="0" t="s">
        <v>21</v>
      </c>
    </row>
    <row r="883" customFormat="false" ht="15.75" hidden="false" customHeight="false" outlineLevel="0" collapsed="false">
      <c r="A883" s="12" t="str">
        <f aca="false">IF(G883&lt;&gt;"",G883,H883)</f>
        <v>Начисления на оплату труда</v>
      </c>
      <c r="B883" s="13" t="s">
        <v>1070</v>
      </c>
      <c r="C883" s="14" t="n">
        <v>43411.48</v>
      </c>
      <c r="D883" s="14" t="n">
        <v>19820.02</v>
      </c>
      <c r="E883" s="14" t="n">
        <f aca="false">C883-D883</f>
        <v>23591.46</v>
      </c>
      <c r="F883" s="11"/>
      <c r="H883" s="0" t="s">
        <v>25</v>
      </c>
    </row>
    <row r="884" customFormat="false" ht="31.5" hidden="false" customHeight="false" outlineLevel="0" collapsed="false">
      <c r="A884" s="12" t="str">
        <f aca="false">IF(G884&lt;&gt;"",G884,H884)</f>
        <v>Ежемесячное денежное вознаграждение за классное руководство за счет средств федерального бюджета</v>
      </c>
      <c r="B884" s="13" t="s">
        <v>1071</v>
      </c>
      <c r="C884" s="14" t="n">
        <v>1918776</v>
      </c>
      <c r="D884" s="14" t="n">
        <v>1056169.63</v>
      </c>
      <c r="E884" s="14" t="n">
        <f aca="false">C884-D884</f>
        <v>862606.37</v>
      </c>
      <c r="F884" s="11"/>
      <c r="H884" s="0" t="s">
        <v>1072</v>
      </c>
    </row>
    <row r="885" customFormat="false" ht="15.75" hidden="false" customHeight="false" outlineLevel="0" collapsed="false">
      <c r="A885" s="12" t="str">
        <f aca="false">IF(G885&lt;&gt;"",G885,H885)</f>
        <v>Выполнение функций бюджетными учреждениями</v>
      </c>
      <c r="B885" s="13" t="s">
        <v>1073</v>
      </c>
      <c r="C885" s="14" t="n">
        <v>1918776</v>
      </c>
      <c r="D885" s="14" t="n">
        <v>1056169.63</v>
      </c>
      <c r="E885" s="14" t="n">
        <f aca="false">C885-D885</f>
        <v>862606.37</v>
      </c>
      <c r="F885" s="11"/>
      <c r="H885" s="0" t="s">
        <v>290</v>
      </c>
    </row>
    <row r="886" customFormat="false" ht="15.75" hidden="false" customHeight="false" outlineLevel="0" collapsed="false">
      <c r="A886" s="12" t="str">
        <f aca="false">IF(G886&lt;&gt;"",G886,H886)</f>
        <v>Расходы</v>
      </c>
      <c r="B886" s="13" t="s">
        <v>1074</v>
      </c>
      <c r="C886" s="14" t="n">
        <v>1918776</v>
      </c>
      <c r="D886" s="14" t="n">
        <v>1056169.63</v>
      </c>
      <c r="E886" s="14" t="n">
        <f aca="false">C886-D886</f>
        <v>862606.37</v>
      </c>
      <c r="F886" s="11"/>
      <c r="H886" s="0" t="s">
        <v>19</v>
      </c>
    </row>
    <row r="887" customFormat="false" ht="15.75" hidden="false" customHeight="false" outlineLevel="0" collapsed="false">
      <c r="A887" s="12" t="str">
        <f aca="false">IF(G887&lt;&gt;"",G887,H887)</f>
        <v>Заработная плата</v>
      </c>
      <c r="B887" s="13" t="s">
        <v>1075</v>
      </c>
      <c r="C887" s="14" t="n">
        <v>1429812</v>
      </c>
      <c r="D887" s="14" t="n">
        <v>787052.61</v>
      </c>
      <c r="E887" s="14" t="n">
        <f aca="false">C887-D887</f>
        <v>642759.39</v>
      </c>
      <c r="F887" s="11"/>
      <c r="H887" s="0" t="s">
        <v>21</v>
      </c>
    </row>
    <row r="888" customFormat="false" ht="15.75" hidden="false" customHeight="false" outlineLevel="0" collapsed="false">
      <c r="A888" s="12" t="str">
        <f aca="false">IF(G888&lt;&gt;"",G888,H888)</f>
        <v>Начисления на оплату труда</v>
      </c>
      <c r="B888" s="13" t="s">
        <v>1076</v>
      </c>
      <c r="C888" s="14" t="n">
        <v>488964</v>
      </c>
      <c r="D888" s="14" t="n">
        <v>269117.02</v>
      </c>
      <c r="E888" s="14" t="n">
        <f aca="false">C888-D888</f>
        <v>219846.98</v>
      </c>
      <c r="F888" s="11"/>
      <c r="H888" s="0" t="s">
        <v>25</v>
      </c>
    </row>
    <row r="889" customFormat="false" ht="31.5" hidden="false" customHeight="false" outlineLevel="0" collapsed="false">
      <c r="A889" s="12" t="str">
        <f aca="false">IF(G889&lt;&gt;"",G889,H889)</f>
        <v>Ежемесячное денежное вознаграждение за классное руководство за счет средств краевого бюджета</v>
      </c>
      <c r="B889" s="13" t="s">
        <v>1077</v>
      </c>
      <c r="C889" s="14" t="n">
        <v>122500</v>
      </c>
      <c r="D889" s="14" t="n">
        <v>73810.39</v>
      </c>
      <c r="E889" s="14" t="n">
        <f aca="false">C889-D889</f>
        <v>48689.61</v>
      </c>
      <c r="F889" s="11"/>
      <c r="H889" s="0" t="s">
        <v>1078</v>
      </c>
    </row>
    <row r="890" customFormat="false" ht="15.75" hidden="false" customHeight="false" outlineLevel="0" collapsed="false">
      <c r="A890" s="12" t="str">
        <f aca="false">IF(G890&lt;&gt;"",G890,H890)</f>
        <v>Выполнение функций бюджетными учреждениями</v>
      </c>
      <c r="B890" s="13" t="s">
        <v>1079</v>
      </c>
      <c r="C890" s="14" t="n">
        <v>122500</v>
      </c>
      <c r="D890" s="14" t="n">
        <v>73810.39</v>
      </c>
      <c r="E890" s="14" t="n">
        <f aca="false">C890-D890</f>
        <v>48689.61</v>
      </c>
      <c r="F890" s="11"/>
      <c r="H890" s="0" t="s">
        <v>290</v>
      </c>
    </row>
    <row r="891" customFormat="false" ht="15.75" hidden="false" customHeight="false" outlineLevel="0" collapsed="false">
      <c r="A891" s="12" t="str">
        <f aca="false">IF(G891&lt;&gt;"",G891,H891)</f>
        <v>Расходы</v>
      </c>
      <c r="B891" s="13" t="s">
        <v>1080</v>
      </c>
      <c r="C891" s="14" t="n">
        <v>122500</v>
      </c>
      <c r="D891" s="14" t="n">
        <v>73810.39</v>
      </c>
      <c r="E891" s="14" t="n">
        <f aca="false">C891-D891</f>
        <v>48689.61</v>
      </c>
      <c r="F891" s="11"/>
      <c r="H891" s="0" t="s">
        <v>19</v>
      </c>
    </row>
    <row r="892" customFormat="false" ht="15.75" hidden="false" customHeight="false" outlineLevel="0" collapsed="false">
      <c r="A892" s="12" t="str">
        <f aca="false">IF(G892&lt;&gt;"",G892,H892)</f>
        <v>Заработная плата</v>
      </c>
      <c r="B892" s="13" t="s">
        <v>1081</v>
      </c>
      <c r="C892" s="14" t="n">
        <v>91281.67</v>
      </c>
      <c r="D892" s="14" t="n">
        <v>54370.37</v>
      </c>
      <c r="E892" s="14" t="n">
        <f aca="false">C892-D892</f>
        <v>36911.3</v>
      </c>
      <c r="F892" s="11"/>
      <c r="H892" s="0" t="s">
        <v>21</v>
      </c>
    </row>
    <row r="893" customFormat="false" ht="15.75" hidden="false" customHeight="false" outlineLevel="0" collapsed="false">
      <c r="A893" s="12" t="str">
        <f aca="false">IF(G893&lt;&gt;"",G893,H893)</f>
        <v>Начисления на оплату труда</v>
      </c>
      <c r="B893" s="13" t="s">
        <v>1082</v>
      </c>
      <c r="C893" s="14" t="n">
        <v>31218.33</v>
      </c>
      <c r="D893" s="14" t="n">
        <v>19440.02</v>
      </c>
      <c r="E893" s="14" t="n">
        <f aca="false">C893-D893</f>
        <v>11778.31</v>
      </c>
      <c r="F893" s="11"/>
      <c r="H893" s="0" t="s">
        <v>25</v>
      </c>
    </row>
    <row r="894" customFormat="false" ht="63" hidden="false" customHeight="false" outlineLevel="0" collapsed="false">
      <c r="A894" s="12" t="str">
        <f aca="false">IF(G894&lt;&gt;"",G894,H894)</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894" s="13" t="s">
        <v>1083</v>
      </c>
      <c r="C894" s="14" t="n">
        <v>75671.49</v>
      </c>
      <c r="D894" s="14" t="n">
        <v>41285.74</v>
      </c>
      <c r="E894" s="14" t="n">
        <f aca="false">C894-D894</f>
        <v>34385.75</v>
      </c>
      <c r="F894" s="11"/>
      <c r="H894" s="0" t="s">
        <v>314</v>
      </c>
    </row>
    <row r="895" customFormat="false" ht="15.75" hidden="false" customHeight="false" outlineLevel="0" collapsed="false">
      <c r="A895" s="12" t="str">
        <f aca="false">IF(G895&lt;&gt;"",G895,H895)</f>
        <v>Выполнение функций бюджетными учреждениями</v>
      </c>
      <c r="B895" s="13" t="s">
        <v>1084</v>
      </c>
      <c r="C895" s="14" t="n">
        <v>75671.49</v>
      </c>
      <c r="D895" s="14" t="n">
        <v>41285.74</v>
      </c>
      <c r="E895" s="14" t="n">
        <f aca="false">C895-D895</f>
        <v>34385.75</v>
      </c>
      <c r="F895" s="11"/>
      <c r="H895" s="0" t="s">
        <v>290</v>
      </c>
    </row>
    <row r="896" customFormat="false" ht="15.75" hidden="false" customHeight="false" outlineLevel="0" collapsed="false">
      <c r="A896" s="12" t="str">
        <f aca="false">IF(G896&lt;&gt;"",G896,H896)</f>
        <v>Расходы</v>
      </c>
      <c r="B896" s="13" t="s">
        <v>1085</v>
      </c>
      <c r="C896" s="14" t="n">
        <v>75671.49</v>
      </c>
      <c r="D896" s="14" t="n">
        <v>41285.74</v>
      </c>
      <c r="E896" s="14" t="n">
        <f aca="false">C896-D896</f>
        <v>34385.75</v>
      </c>
      <c r="F896" s="11"/>
      <c r="H896" s="0" t="s">
        <v>19</v>
      </c>
    </row>
    <row r="897" customFormat="false" ht="15.75" hidden="false" customHeight="false" outlineLevel="0" collapsed="false">
      <c r="A897" s="12" t="str">
        <f aca="false">IF(G897&lt;&gt;"",G897,H897)</f>
        <v>Заработная плата</v>
      </c>
      <c r="B897" s="13" t="s">
        <v>1086</v>
      </c>
      <c r="C897" s="14" t="n">
        <v>56383.72</v>
      </c>
      <c r="D897" s="14" t="n">
        <v>30763.28</v>
      </c>
      <c r="E897" s="14" t="n">
        <f aca="false">C897-D897</f>
        <v>25620.44</v>
      </c>
      <c r="F897" s="11"/>
      <c r="H897" s="0" t="s">
        <v>21</v>
      </c>
    </row>
    <row r="898" customFormat="false" ht="15.75" hidden="false" customHeight="false" outlineLevel="0" collapsed="false">
      <c r="A898" s="12" t="str">
        <f aca="false">IF(G898&lt;&gt;"",G898,H898)</f>
        <v>Начисления на оплату труда</v>
      </c>
      <c r="B898" s="13" t="s">
        <v>1087</v>
      </c>
      <c r="C898" s="14" t="n">
        <v>19287.77</v>
      </c>
      <c r="D898" s="14" t="n">
        <v>10522.46</v>
      </c>
      <c r="E898" s="14" t="n">
        <f aca="false">C898-D898</f>
        <v>8765.31</v>
      </c>
      <c r="F898" s="11"/>
      <c r="H898" s="0" t="s">
        <v>25</v>
      </c>
    </row>
    <row r="899" customFormat="false" ht="31.5" hidden="false" customHeight="false" outlineLevel="0" collapsed="false">
      <c r="A899" s="12" t="str">
        <f aca="false">IF(G899&lt;&gt;"",G899,H899)</f>
        <v>Приобретение технологического оборудования для пищеблоков образовательных учреждений края</v>
      </c>
      <c r="B899" s="13" t="s">
        <v>1088</v>
      </c>
      <c r="C899" s="14" t="n">
        <v>818178</v>
      </c>
      <c r="D899" s="14" t="n">
        <v>0</v>
      </c>
      <c r="E899" s="14" t="n">
        <f aca="false">C899-D899</f>
        <v>818178</v>
      </c>
      <c r="F899" s="11"/>
      <c r="H899" s="0" t="s">
        <v>1089</v>
      </c>
    </row>
    <row r="900" customFormat="false" ht="15.75" hidden="false" customHeight="false" outlineLevel="0" collapsed="false">
      <c r="A900" s="12" t="str">
        <f aca="false">IF(G900&lt;&gt;"",G900,H900)</f>
        <v>Выполнение функций бюджетными учреждениями</v>
      </c>
      <c r="B900" s="13" t="s">
        <v>1090</v>
      </c>
      <c r="C900" s="14" t="n">
        <v>818178</v>
      </c>
      <c r="D900" s="14" t="n">
        <v>0</v>
      </c>
      <c r="E900" s="14" t="n">
        <f aca="false">C900-D900</f>
        <v>818178</v>
      </c>
      <c r="F900" s="11"/>
      <c r="H900" s="0" t="s">
        <v>290</v>
      </c>
    </row>
    <row r="901" customFormat="false" ht="15.75" hidden="false" customHeight="false" outlineLevel="0" collapsed="false">
      <c r="A901" s="12" t="str">
        <f aca="false">IF(G901&lt;&gt;"",G901,H901)</f>
        <v>Поступление нефинансовых активов</v>
      </c>
      <c r="B901" s="13" t="s">
        <v>1091</v>
      </c>
      <c r="C901" s="14" t="n">
        <v>818178</v>
      </c>
      <c r="D901" s="14" t="n">
        <v>0</v>
      </c>
      <c r="E901" s="14" t="n">
        <f aca="false">C901-D901</f>
        <v>818178</v>
      </c>
      <c r="F901" s="11"/>
      <c r="H901" s="0" t="s">
        <v>44</v>
      </c>
    </row>
    <row r="902" customFormat="false" ht="15.75" hidden="false" customHeight="false" outlineLevel="0" collapsed="false">
      <c r="A902" s="12" t="str">
        <f aca="false">IF(G902&lt;&gt;"",G902,H902)</f>
        <v>Увеличение стоимости основных средств</v>
      </c>
      <c r="B902" s="13" t="s">
        <v>1092</v>
      </c>
      <c r="C902" s="14" t="n">
        <v>818178</v>
      </c>
      <c r="D902" s="14" t="n">
        <v>0</v>
      </c>
      <c r="E902" s="14" t="n">
        <f aca="false">C902-D902</f>
        <v>818178</v>
      </c>
      <c r="F902" s="11"/>
      <c r="H902" s="0" t="s">
        <v>87</v>
      </c>
    </row>
    <row r="903" customFormat="false" ht="78.75" hidden="false" customHeight="false" outlineLevel="0" collapsed="false">
      <c r="A903" s="12" t="str">
        <f aca="false">IF(G903&lt;&gt;"",G903,H903)</f>
        <v>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v>
      </c>
      <c r="B903" s="13" t="s">
        <v>1093</v>
      </c>
      <c r="C903" s="14" t="n">
        <v>564552.02</v>
      </c>
      <c r="D903" s="14" t="n">
        <v>0</v>
      </c>
      <c r="E903" s="14" t="n">
        <f aca="false">C903-D903</f>
        <v>564552.02</v>
      </c>
      <c r="F903" s="11"/>
      <c r="H903" s="0" t="s">
        <v>1094</v>
      </c>
    </row>
    <row r="904" customFormat="false" ht="15.75" hidden="false" customHeight="false" outlineLevel="0" collapsed="false">
      <c r="A904" s="12" t="str">
        <f aca="false">IF(G904&lt;&gt;"",G904,H904)</f>
        <v>Выполнение функций бюджетными учреждениями</v>
      </c>
      <c r="B904" s="13" t="s">
        <v>1095</v>
      </c>
      <c r="C904" s="14" t="n">
        <v>564552.02</v>
      </c>
      <c r="D904" s="14" t="n">
        <v>0</v>
      </c>
      <c r="E904" s="14" t="n">
        <f aca="false">C904-D904</f>
        <v>564552.02</v>
      </c>
      <c r="F904" s="11"/>
      <c r="H904" s="0" t="s">
        <v>290</v>
      </c>
    </row>
    <row r="905" customFormat="false" ht="15.75" hidden="false" customHeight="false" outlineLevel="0" collapsed="false">
      <c r="A905" s="12" t="str">
        <f aca="false">IF(G905&lt;&gt;"",G905,H905)</f>
        <v>Расходы</v>
      </c>
      <c r="B905" s="13" t="s">
        <v>1096</v>
      </c>
      <c r="C905" s="14" t="n">
        <v>564552.02</v>
      </c>
      <c r="D905" s="14" t="n">
        <v>0</v>
      </c>
      <c r="E905" s="14" t="n">
        <f aca="false">C905-D905</f>
        <v>564552.02</v>
      </c>
      <c r="F905" s="11"/>
      <c r="H905" s="0" t="s">
        <v>19</v>
      </c>
    </row>
    <row r="906" customFormat="false" ht="15.75" hidden="false" customHeight="false" outlineLevel="0" collapsed="false">
      <c r="A906" s="12" t="str">
        <f aca="false">IF(G906&lt;&gt;"",G906,H906)</f>
        <v>Услуги по содержанию имущества</v>
      </c>
      <c r="B906" s="13" t="s">
        <v>1097</v>
      </c>
      <c r="C906" s="14" t="n">
        <v>564552.02</v>
      </c>
      <c r="D906" s="14" t="n">
        <v>0</v>
      </c>
      <c r="E906" s="14" t="n">
        <f aca="false">C906-D906</f>
        <v>564552.02</v>
      </c>
      <c r="F906" s="11"/>
      <c r="H906" s="0" t="s">
        <v>38</v>
      </c>
    </row>
    <row r="907" customFormat="false" ht="47.25" hidden="false" customHeight="false" outlineLevel="0" collapsed="false">
      <c r="A907" s="12" t="str">
        <f aca="false">IF(G907&lt;&gt;"",G907,H907)</f>
        <v>Долгосрочная целевая программа "Поддержка и развитие дошкольного образования в Абанском районе" на 2010-2012 годы.</v>
      </c>
      <c r="B907" s="13" t="s">
        <v>1098</v>
      </c>
      <c r="C907" s="14" t="n">
        <v>100000</v>
      </c>
      <c r="D907" s="14" t="n">
        <v>0</v>
      </c>
      <c r="E907" s="14" t="n">
        <f aca="false">C907-D907</f>
        <v>100000</v>
      </c>
      <c r="F907" s="11"/>
      <c r="H907" s="0" t="s">
        <v>1099</v>
      </c>
    </row>
    <row r="908" customFormat="false" ht="15.75" hidden="false" customHeight="false" outlineLevel="0" collapsed="false">
      <c r="A908" s="12" t="str">
        <f aca="false">IF(G908&lt;&gt;"",G908,H908)</f>
        <v>Мероприятия в сфере образования</v>
      </c>
      <c r="B908" s="13" t="s">
        <v>1100</v>
      </c>
      <c r="C908" s="14" t="n">
        <v>100000</v>
      </c>
      <c r="D908" s="14" t="n">
        <v>0</v>
      </c>
      <c r="E908" s="14" t="n">
        <f aca="false">C908-D908</f>
        <v>100000</v>
      </c>
      <c r="F908" s="11"/>
      <c r="H908" s="0" t="s">
        <v>1101</v>
      </c>
    </row>
    <row r="909" customFormat="false" ht="15.75" hidden="false" customHeight="false" outlineLevel="0" collapsed="false">
      <c r="A909" s="12" t="str">
        <f aca="false">IF(G909&lt;&gt;"",G909,H909)</f>
        <v>Поступление нефинансовых активов</v>
      </c>
      <c r="B909" s="13" t="s">
        <v>1102</v>
      </c>
      <c r="C909" s="14" t="n">
        <v>100000</v>
      </c>
      <c r="D909" s="14" t="n">
        <v>0</v>
      </c>
      <c r="E909" s="14" t="n">
        <f aca="false">C909-D909</f>
        <v>100000</v>
      </c>
      <c r="F909" s="11"/>
      <c r="H909" s="0" t="s">
        <v>44</v>
      </c>
    </row>
    <row r="910" customFormat="false" ht="15.75" hidden="false" customHeight="false" outlineLevel="0" collapsed="false">
      <c r="A910" s="12" t="str">
        <f aca="false">IF(G910&lt;&gt;"",G910,H910)</f>
        <v>Увеличение стоимости основных средств</v>
      </c>
      <c r="B910" s="13" t="s">
        <v>1103</v>
      </c>
      <c r="C910" s="14" t="n">
        <v>100000</v>
      </c>
      <c r="D910" s="14" t="n">
        <v>0</v>
      </c>
      <c r="E910" s="14" t="n">
        <f aca="false">C910-D910</f>
        <v>100000</v>
      </c>
      <c r="F910" s="11"/>
      <c r="H910" s="0" t="s">
        <v>87</v>
      </c>
    </row>
    <row r="911" customFormat="false" ht="31.5" hidden="false" customHeight="false" outlineLevel="0" collapsed="false">
      <c r="A911" s="12" t="str">
        <f aca="false">IF(G911&lt;&gt;"",G911,H911)</f>
        <v>Подготовка образовательных учреждений к новому учебному году</v>
      </c>
      <c r="B911" s="13" t="s">
        <v>1104</v>
      </c>
      <c r="C911" s="14" t="n">
        <v>485578</v>
      </c>
      <c r="D911" s="14" t="n">
        <v>112260.3</v>
      </c>
      <c r="E911" s="14" t="n">
        <f aca="false">C911-D911</f>
        <v>373317.7</v>
      </c>
      <c r="F911" s="11"/>
      <c r="H911" s="0" t="s">
        <v>1105</v>
      </c>
    </row>
    <row r="912" customFormat="false" ht="15.75" hidden="false" customHeight="false" outlineLevel="0" collapsed="false">
      <c r="A912" s="12" t="str">
        <f aca="false">IF(G912&lt;&gt;"",G912,H912)</f>
        <v>Мероприятия в сфере образования</v>
      </c>
      <c r="B912" s="13" t="s">
        <v>1106</v>
      </c>
      <c r="C912" s="14" t="n">
        <v>485578</v>
      </c>
      <c r="D912" s="14" t="n">
        <v>112260.3</v>
      </c>
      <c r="E912" s="14" t="n">
        <f aca="false">C912-D912</f>
        <v>373317.7</v>
      </c>
      <c r="F912" s="11"/>
      <c r="H912" s="0" t="s">
        <v>1101</v>
      </c>
    </row>
    <row r="913" customFormat="false" ht="15.75" hidden="false" customHeight="false" outlineLevel="0" collapsed="false">
      <c r="A913" s="12" t="str">
        <f aca="false">IF(G913&lt;&gt;"",G913,H913)</f>
        <v>Расходы</v>
      </c>
      <c r="B913" s="13" t="s">
        <v>1107</v>
      </c>
      <c r="C913" s="14" t="n">
        <v>485578</v>
      </c>
      <c r="D913" s="14" t="n">
        <v>112260.3</v>
      </c>
      <c r="E913" s="14" t="n">
        <f aca="false">C913-D913</f>
        <v>373317.7</v>
      </c>
      <c r="F913" s="11"/>
      <c r="H913" s="0" t="s">
        <v>19</v>
      </c>
    </row>
    <row r="914" customFormat="false" ht="15.75" hidden="false" customHeight="false" outlineLevel="0" collapsed="false">
      <c r="A914" s="12" t="str">
        <f aca="false">IF(G914&lt;&gt;"",G914,H914)</f>
        <v>Услуги по содержанию имущества</v>
      </c>
      <c r="B914" s="13" t="s">
        <v>1108</v>
      </c>
      <c r="C914" s="14" t="n">
        <v>485578</v>
      </c>
      <c r="D914" s="14" t="n">
        <v>112260.3</v>
      </c>
      <c r="E914" s="14" t="n">
        <f aca="false">C914-D914</f>
        <v>373317.7</v>
      </c>
      <c r="F914" s="11"/>
      <c r="H914" s="0" t="s">
        <v>38</v>
      </c>
    </row>
    <row r="915" customFormat="false" ht="31.5" hidden="false" customHeight="false" outlineLevel="0" collapsed="false">
      <c r="A915" s="12" t="str">
        <f aca="false">IF(G915&lt;&gt;"",G915,H915)</f>
        <v>Приобретение технологического оборудования для организации питания в общеобразовательных школах</v>
      </c>
      <c r="B915" s="13" t="s">
        <v>1109</v>
      </c>
      <c r="C915" s="14" t="n">
        <v>524000</v>
      </c>
      <c r="D915" s="14" t="n">
        <v>0</v>
      </c>
      <c r="E915" s="14" t="n">
        <f aca="false">C915-D915</f>
        <v>524000</v>
      </c>
      <c r="F915" s="11"/>
      <c r="H915" s="0" t="s">
        <v>1110</v>
      </c>
    </row>
    <row r="916" customFormat="false" ht="15.75" hidden="false" customHeight="false" outlineLevel="0" collapsed="false">
      <c r="A916" s="12" t="str">
        <f aca="false">IF(G916&lt;&gt;"",G916,H916)</f>
        <v>Мероприятия в сфере образования</v>
      </c>
      <c r="B916" s="13" t="s">
        <v>1111</v>
      </c>
      <c r="C916" s="14" t="n">
        <v>524000</v>
      </c>
      <c r="D916" s="14" t="n">
        <v>0</v>
      </c>
      <c r="E916" s="14" t="n">
        <f aca="false">C916-D916</f>
        <v>524000</v>
      </c>
      <c r="F916" s="11"/>
      <c r="H916" s="0" t="s">
        <v>1101</v>
      </c>
    </row>
    <row r="917" customFormat="false" ht="15.75" hidden="false" customHeight="false" outlineLevel="0" collapsed="false">
      <c r="A917" s="12" t="str">
        <f aca="false">IF(G917&lt;&gt;"",G917,H917)</f>
        <v>Поступление нефинансовых активов</v>
      </c>
      <c r="B917" s="13" t="s">
        <v>1112</v>
      </c>
      <c r="C917" s="14" t="n">
        <v>524000</v>
      </c>
      <c r="D917" s="14" t="n">
        <v>0</v>
      </c>
      <c r="E917" s="14" t="n">
        <f aca="false">C917-D917</f>
        <v>524000</v>
      </c>
      <c r="F917" s="11"/>
      <c r="H917" s="0" t="s">
        <v>44</v>
      </c>
    </row>
    <row r="918" customFormat="false" ht="15.75" hidden="false" customHeight="false" outlineLevel="0" collapsed="false">
      <c r="A918" s="12" t="str">
        <f aca="false">IF(G918&lt;&gt;"",G918,H918)</f>
        <v>Увеличение стоимости основных средств</v>
      </c>
      <c r="B918" s="13" t="s">
        <v>1113</v>
      </c>
      <c r="C918" s="14" t="n">
        <v>524000</v>
      </c>
      <c r="D918" s="14" t="n">
        <v>0</v>
      </c>
      <c r="E918" s="14" t="n">
        <f aca="false">C918-D918</f>
        <v>524000</v>
      </c>
      <c r="F918" s="11"/>
      <c r="H918" s="0" t="s">
        <v>87</v>
      </c>
    </row>
    <row r="919" customFormat="false" ht="47.25" hidden="false" customHeight="false" outlineLevel="0" collapsed="false">
      <c r="A919" s="12" t="str">
        <f aca="false">IF(G919&lt;&gt;"",G919,H919)</f>
        <v>Приведение в соответствии с правилами пожарной безопасности эвакуационных путей и эвакуационных выходов в зданиях обшеобразовательных учреждений</v>
      </c>
      <c r="B919" s="13" t="s">
        <v>1114</v>
      </c>
      <c r="C919" s="14" t="n">
        <v>126848</v>
      </c>
      <c r="D919" s="14" t="n">
        <v>0</v>
      </c>
      <c r="E919" s="14" t="n">
        <f aca="false">C919-D919</f>
        <v>126848</v>
      </c>
      <c r="F919" s="11"/>
      <c r="H919" s="0" t="s">
        <v>1115</v>
      </c>
    </row>
    <row r="920" customFormat="false" ht="15.75" hidden="false" customHeight="false" outlineLevel="0" collapsed="false">
      <c r="A920" s="12" t="str">
        <f aca="false">IF(G920&lt;&gt;"",G920,H920)</f>
        <v>Мероприятия в сфере образования</v>
      </c>
      <c r="B920" s="13" t="s">
        <v>1116</v>
      </c>
      <c r="C920" s="14" t="n">
        <v>126848</v>
      </c>
      <c r="D920" s="14" t="n">
        <v>0</v>
      </c>
      <c r="E920" s="14" t="n">
        <f aca="false">C920-D920</f>
        <v>126848</v>
      </c>
      <c r="F920" s="11"/>
      <c r="H920" s="0" t="s">
        <v>1101</v>
      </c>
    </row>
    <row r="921" customFormat="false" ht="15.75" hidden="false" customHeight="false" outlineLevel="0" collapsed="false">
      <c r="A921" s="12" t="str">
        <f aca="false">IF(G921&lt;&gt;"",G921,H921)</f>
        <v>Расходы</v>
      </c>
      <c r="B921" s="13" t="s">
        <v>1117</v>
      </c>
      <c r="C921" s="14" t="n">
        <v>126848</v>
      </c>
      <c r="D921" s="14" t="n">
        <v>0</v>
      </c>
      <c r="E921" s="14" t="n">
        <f aca="false">C921-D921</f>
        <v>126848</v>
      </c>
      <c r="F921" s="11"/>
      <c r="H921" s="0" t="s">
        <v>19</v>
      </c>
    </row>
    <row r="922" customFormat="false" ht="15.75" hidden="false" customHeight="false" outlineLevel="0" collapsed="false">
      <c r="A922" s="12" t="str">
        <f aca="false">IF(G922&lt;&gt;"",G922,H922)</f>
        <v>Услуги по содержанию имущества</v>
      </c>
      <c r="B922" s="13" t="s">
        <v>1118</v>
      </c>
      <c r="C922" s="14" t="n">
        <v>126848</v>
      </c>
      <c r="D922" s="14" t="n">
        <v>0</v>
      </c>
      <c r="E922" s="14" t="n">
        <f aca="false">C922-D922</f>
        <v>126848</v>
      </c>
      <c r="F922" s="11"/>
      <c r="H922" s="0" t="s">
        <v>38</v>
      </c>
    </row>
    <row r="923" customFormat="false" ht="173.25" hidden="false" customHeight="false" outlineLevel="0" collapsed="false">
      <c r="A923" s="12" t="str">
        <f aca="false">IF(G923&lt;&gt;"",G923,H923)</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923" s="13" t="s">
        <v>1119</v>
      </c>
      <c r="C923" s="14" t="n">
        <v>79368054</v>
      </c>
      <c r="D923" s="14" t="n">
        <v>44758897.73</v>
      </c>
      <c r="E923" s="14" t="n">
        <f aca="false">C923-D923</f>
        <v>34609156.27</v>
      </c>
      <c r="F923" s="11"/>
      <c r="H923" s="0" t="s">
        <v>1120</v>
      </c>
    </row>
    <row r="924" customFormat="false" ht="15.75" hidden="false" customHeight="false" outlineLevel="0" collapsed="false">
      <c r="A924" s="12" t="str">
        <f aca="false">IF(G924&lt;&gt;"",G924,H924)</f>
        <v>Выполнение функций бюджетными учреждениями</v>
      </c>
      <c r="B924" s="13" t="s">
        <v>1121</v>
      </c>
      <c r="C924" s="14" t="n">
        <v>79368054</v>
      </c>
      <c r="D924" s="14" t="n">
        <v>44758897.73</v>
      </c>
      <c r="E924" s="14" t="n">
        <f aca="false">C924-D924</f>
        <v>34609156.27</v>
      </c>
      <c r="F924" s="11"/>
      <c r="H924" s="0" t="s">
        <v>290</v>
      </c>
    </row>
    <row r="925" customFormat="false" ht="15.75" hidden="false" customHeight="false" outlineLevel="0" collapsed="false">
      <c r="A925" s="12" t="str">
        <f aca="false">IF(G925&lt;&gt;"",G925,H925)</f>
        <v>Расходы</v>
      </c>
      <c r="B925" s="13" t="s">
        <v>1122</v>
      </c>
      <c r="C925" s="14" t="n">
        <v>77789254.82</v>
      </c>
      <c r="D925" s="14" t="n">
        <v>44280821.24</v>
      </c>
      <c r="E925" s="14" t="n">
        <f aca="false">C925-D925</f>
        <v>33508433.58</v>
      </c>
      <c r="F925" s="11"/>
      <c r="H925" s="0" t="s">
        <v>19</v>
      </c>
    </row>
    <row r="926" customFormat="false" ht="15.75" hidden="false" customHeight="false" outlineLevel="0" collapsed="false">
      <c r="A926" s="12" t="str">
        <f aca="false">IF(G926&lt;&gt;"",G926,H926)</f>
        <v>Заработная плата</v>
      </c>
      <c r="B926" s="13" t="s">
        <v>1123</v>
      </c>
      <c r="C926" s="14" t="n">
        <v>56998129.18</v>
      </c>
      <c r="D926" s="14" t="n">
        <v>32882054.77</v>
      </c>
      <c r="E926" s="14" t="n">
        <f aca="false">C926-D926</f>
        <v>24116074.41</v>
      </c>
      <c r="F926" s="11"/>
      <c r="H926" s="0" t="s">
        <v>21</v>
      </c>
    </row>
    <row r="927" customFormat="false" ht="15.75" hidden="false" customHeight="false" outlineLevel="0" collapsed="false">
      <c r="A927" s="12" t="str">
        <f aca="false">IF(G927&lt;&gt;"",G927,H927)</f>
        <v>Прочие выплаты</v>
      </c>
      <c r="B927" s="13" t="s">
        <v>1124</v>
      </c>
      <c r="C927" s="14" t="n">
        <v>71900</v>
      </c>
      <c r="D927" s="14" t="n">
        <v>21600</v>
      </c>
      <c r="E927" s="14" t="n">
        <f aca="false">C927-D927</f>
        <v>50300</v>
      </c>
      <c r="F927" s="11"/>
      <c r="H927" s="0" t="s">
        <v>23</v>
      </c>
    </row>
    <row r="928" customFormat="false" ht="15.75" hidden="false" customHeight="false" outlineLevel="0" collapsed="false">
      <c r="A928" s="12" t="str">
        <f aca="false">IF(G928&lt;&gt;"",G928,H928)</f>
        <v>Начисления на оплату труда</v>
      </c>
      <c r="B928" s="13" t="s">
        <v>1125</v>
      </c>
      <c r="C928" s="14" t="n">
        <v>19363318.14</v>
      </c>
      <c r="D928" s="14" t="n">
        <v>10842619.31</v>
      </c>
      <c r="E928" s="14" t="n">
        <f aca="false">C928-D928</f>
        <v>8520698.83</v>
      </c>
      <c r="F928" s="11"/>
      <c r="H928" s="0" t="s">
        <v>25</v>
      </c>
    </row>
    <row r="929" customFormat="false" ht="15.75" hidden="false" customHeight="false" outlineLevel="0" collapsed="false">
      <c r="A929" s="12" t="str">
        <f aca="false">IF(G929&lt;&gt;"",G929,H929)</f>
        <v>Услуги связи</v>
      </c>
      <c r="B929" s="13" t="s">
        <v>1126</v>
      </c>
      <c r="C929" s="14" t="n">
        <v>710249</v>
      </c>
      <c r="D929" s="14" t="n">
        <v>279104.97</v>
      </c>
      <c r="E929" s="14" t="n">
        <f aca="false">C929-D929</f>
        <v>431144.03</v>
      </c>
      <c r="F929" s="11"/>
      <c r="H929" s="0" t="s">
        <v>36</v>
      </c>
    </row>
    <row r="930" customFormat="false" ht="15.75" hidden="false" customHeight="false" outlineLevel="0" collapsed="false">
      <c r="A930" s="12" t="str">
        <f aca="false">IF(G930&lt;&gt;"",G930,H930)</f>
        <v>Транспортные услуги </v>
      </c>
      <c r="B930" s="13" t="s">
        <v>1127</v>
      </c>
      <c r="C930" s="14" t="n">
        <v>85238.6</v>
      </c>
      <c r="D930" s="14" t="n">
        <v>16666.4</v>
      </c>
      <c r="E930" s="14" t="n">
        <f aca="false">C930-D930</f>
        <v>68572.2</v>
      </c>
      <c r="F930" s="11"/>
      <c r="H930" s="0" t="s">
        <v>124</v>
      </c>
    </row>
    <row r="931" customFormat="false" ht="15.75" hidden="false" customHeight="false" outlineLevel="0" collapsed="false">
      <c r="A931" s="12" t="str">
        <f aca="false">IF(G931&lt;&gt;"",G931,H931)</f>
        <v>Услуги по содержанию имущества</v>
      </c>
      <c r="B931" s="13" t="s">
        <v>1128</v>
      </c>
      <c r="C931" s="14" t="n">
        <v>32000</v>
      </c>
      <c r="D931" s="14" t="n">
        <v>0</v>
      </c>
      <c r="E931" s="14" t="n">
        <f aca="false">C931-D931</f>
        <v>32000</v>
      </c>
      <c r="F931" s="11"/>
      <c r="H931" s="0" t="s">
        <v>38</v>
      </c>
    </row>
    <row r="932" customFormat="false" ht="15.75" hidden="false" customHeight="false" outlineLevel="0" collapsed="false">
      <c r="A932" s="12" t="str">
        <f aca="false">IF(G932&lt;&gt;"",G932,H932)</f>
        <v>Прочие услуги</v>
      </c>
      <c r="B932" s="13" t="s">
        <v>1129</v>
      </c>
      <c r="C932" s="14" t="n">
        <v>512879.9</v>
      </c>
      <c r="D932" s="14" t="n">
        <v>238775.79</v>
      </c>
      <c r="E932" s="14" t="n">
        <f aca="false">C932-D932</f>
        <v>274104.11</v>
      </c>
      <c r="F932" s="11"/>
      <c r="H932" s="0" t="s">
        <v>40</v>
      </c>
    </row>
    <row r="933" customFormat="false" ht="15.75" hidden="false" customHeight="false" outlineLevel="0" collapsed="false">
      <c r="A933" s="12" t="str">
        <f aca="false">IF(G933&lt;&gt;"",G933,H933)</f>
        <v>Прочие расходы</v>
      </c>
      <c r="B933" s="13" t="s">
        <v>1130</v>
      </c>
      <c r="C933" s="14" t="n">
        <v>15540</v>
      </c>
      <c r="D933" s="14" t="n">
        <v>0</v>
      </c>
      <c r="E933" s="14" t="n">
        <f aca="false">C933-D933</f>
        <v>15540</v>
      </c>
      <c r="F933" s="11"/>
      <c r="H933" s="0" t="s">
        <v>42</v>
      </c>
    </row>
    <row r="934" customFormat="false" ht="15.75" hidden="false" customHeight="false" outlineLevel="0" collapsed="false">
      <c r="A934" s="12" t="str">
        <f aca="false">IF(G934&lt;&gt;"",G934,H934)</f>
        <v>Поступление нефинансовых активов</v>
      </c>
      <c r="B934" s="13" t="s">
        <v>1131</v>
      </c>
      <c r="C934" s="14" t="n">
        <v>1578799.18</v>
      </c>
      <c r="D934" s="14" t="n">
        <v>478076.49</v>
      </c>
      <c r="E934" s="14" t="n">
        <f aca="false">C934-D934</f>
        <v>1100722.69</v>
      </c>
      <c r="F934" s="11"/>
      <c r="H934" s="0" t="s">
        <v>44</v>
      </c>
    </row>
    <row r="935" customFormat="false" ht="15.75" hidden="false" customHeight="false" outlineLevel="0" collapsed="false">
      <c r="A935" s="12" t="str">
        <f aca="false">IF(G935&lt;&gt;"",G935,H935)</f>
        <v>Увеличение стоимости основных средств</v>
      </c>
      <c r="B935" s="13" t="s">
        <v>1132</v>
      </c>
      <c r="C935" s="14" t="n">
        <v>983623.24</v>
      </c>
      <c r="D935" s="14" t="n">
        <v>251855.4</v>
      </c>
      <c r="E935" s="14" t="n">
        <f aca="false">C935-D935</f>
        <v>731767.84</v>
      </c>
      <c r="F935" s="11"/>
      <c r="H935" s="0" t="s">
        <v>87</v>
      </c>
    </row>
    <row r="936" customFormat="false" ht="15.75" hidden="false" customHeight="false" outlineLevel="0" collapsed="false">
      <c r="A936" s="12" t="str">
        <f aca="false">IF(G936&lt;&gt;"",G936,H936)</f>
        <v>Расходы по оплате медикаментов и перевязочных средств</v>
      </c>
      <c r="B936" s="13" t="s">
        <v>1133</v>
      </c>
      <c r="C936" s="14" t="n">
        <v>10100</v>
      </c>
      <c r="D936" s="14" t="n">
        <v>0</v>
      </c>
      <c r="E936" s="14" t="n">
        <f aca="false">C936-D936</f>
        <v>10100</v>
      </c>
      <c r="F936" s="11"/>
      <c r="H936" s="0" t="s">
        <v>799</v>
      </c>
    </row>
    <row r="937" customFormat="false" ht="31.5" hidden="false" customHeight="false" outlineLevel="0" collapsed="false">
      <c r="A937" s="12" t="str">
        <f aca="false">IF(G937&lt;&gt;"",G937,H937)</f>
        <v>Расходы по оплате горюче- смазочных материалов, включая специальное топливо</v>
      </c>
      <c r="B937" s="13" t="s">
        <v>1134</v>
      </c>
      <c r="C937" s="14" t="n">
        <v>140748</v>
      </c>
      <c r="D937" s="14" t="n">
        <v>46573</v>
      </c>
      <c r="E937" s="14" t="n">
        <f aca="false">C937-D937</f>
        <v>94175</v>
      </c>
      <c r="F937" s="11"/>
      <c r="H937" s="0" t="s">
        <v>46</v>
      </c>
    </row>
    <row r="938" customFormat="false" ht="31.5" hidden="false" customHeight="false" outlineLevel="0" collapsed="false">
      <c r="A938" s="12" t="str">
        <f aca="false">IF(G938&lt;&gt;"",G938,H938)</f>
        <v>Расходы на приобретение строительных и хозяйственных материалов</v>
      </c>
      <c r="B938" s="13" t="s">
        <v>1135</v>
      </c>
      <c r="C938" s="14" t="n">
        <v>193932.44</v>
      </c>
      <c r="D938" s="14" t="n">
        <v>125914.6</v>
      </c>
      <c r="E938" s="14" t="n">
        <f aca="false">C938-D938</f>
        <v>68017.84</v>
      </c>
      <c r="F938" s="11"/>
      <c r="H938" s="0" t="s">
        <v>48</v>
      </c>
    </row>
    <row r="939" customFormat="false" ht="15.75" hidden="false" customHeight="false" outlineLevel="0" collapsed="false">
      <c r="A939" s="12" t="str">
        <f aca="false">IF(G939&lt;&gt;"",G939,H939)</f>
        <v>Расходы на оплату канцелярских принадлежностей</v>
      </c>
      <c r="B939" s="13" t="s">
        <v>1136</v>
      </c>
      <c r="C939" s="14" t="n">
        <v>10650</v>
      </c>
      <c r="D939" s="14" t="n">
        <v>4380</v>
      </c>
      <c r="E939" s="14" t="n">
        <f aca="false">C939-D939</f>
        <v>6270</v>
      </c>
      <c r="F939" s="11"/>
      <c r="H939" s="0" t="s">
        <v>50</v>
      </c>
    </row>
    <row r="940" customFormat="false" ht="15.75" hidden="false" customHeight="false" outlineLevel="0" collapsed="false">
      <c r="A940" s="12" t="str">
        <f aca="false">IF(G940&lt;&gt;"",G940,H940)</f>
        <v>Прочие материальные запасы</v>
      </c>
      <c r="B940" s="13" t="s">
        <v>1137</v>
      </c>
      <c r="C940" s="14" t="n">
        <v>239745.5</v>
      </c>
      <c r="D940" s="14" t="n">
        <v>49353.49</v>
      </c>
      <c r="E940" s="14" t="n">
        <f aca="false">C940-D940</f>
        <v>190392.01</v>
      </c>
      <c r="F940" s="11"/>
      <c r="H940" s="0" t="s">
        <v>52</v>
      </c>
    </row>
    <row r="941" customFormat="false" ht="15.75" hidden="false" customHeight="false" outlineLevel="0" collapsed="false">
      <c r="A941" s="12" t="str">
        <f aca="false">IF(G941&lt;&gt;"",G941,H941)</f>
        <v>Молодежная политика и оздоровление детей</v>
      </c>
      <c r="B941" s="13" t="s">
        <v>1138</v>
      </c>
      <c r="C941" s="14" t="n">
        <v>4047026.48</v>
      </c>
      <c r="D941" s="14" t="n">
        <v>1267879</v>
      </c>
      <c r="E941" s="14" t="n">
        <f aca="false">C941-D941</f>
        <v>2779147.48</v>
      </c>
      <c r="F941" s="11"/>
      <c r="H941" s="0" t="s">
        <v>1139</v>
      </c>
    </row>
    <row r="942" customFormat="false" ht="31.5" hidden="false" customHeight="false" outlineLevel="0" collapsed="false">
      <c r="A942" s="12" t="str">
        <f aca="false">IF(G942&lt;&gt;"",G942,H942)</f>
        <v>Поддержка деятельности муниципальных молодежных центров</v>
      </c>
      <c r="B942" s="13" t="s">
        <v>1140</v>
      </c>
      <c r="C942" s="14" t="n">
        <v>318300</v>
      </c>
      <c r="D942" s="14" t="n">
        <v>0</v>
      </c>
      <c r="E942" s="14" t="n">
        <f aca="false">C942-D942</f>
        <v>318300</v>
      </c>
      <c r="F942" s="11"/>
      <c r="H942" s="0" t="s">
        <v>1141</v>
      </c>
    </row>
    <row r="943" customFormat="false" ht="15.75" hidden="false" customHeight="false" outlineLevel="0" collapsed="false">
      <c r="A943" s="12" t="str">
        <f aca="false">IF(G943&lt;&gt;"",G943,H943)</f>
        <v>Субсидии юридическим лицам</v>
      </c>
      <c r="B943" s="13" t="s">
        <v>1142</v>
      </c>
      <c r="C943" s="14" t="n">
        <v>318300</v>
      </c>
      <c r="D943" s="14" t="n">
        <v>0</v>
      </c>
      <c r="E943" s="14" t="n">
        <f aca="false">C943-D943</f>
        <v>318300</v>
      </c>
      <c r="F943" s="11"/>
      <c r="H943" s="0" t="s">
        <v>187</v>
      </c>
    </row>
    <row r="944" customFormat="false" ht="15.75" hidden="false" customHeight="false" outlineLevel="0" collapsed="false">
      <c r="A944" s="12" t="str">
        <f aca="false">IF(G944&lt;&gt;"",G944,H944)</f>
        <v>Расходы</v>
      </c>
      <c r="B944" s="13" t="s">
        <v>1143</v>
      </c>
      <c r="C944" s="14" t="n">
        <v>318300</v>
      </c>
      <c r="D944" s="14" t="n">
        <v>0</v>
      </c>
      <c r="E944" s="14" t="n">
        <f aca="false">C944-D944</f>
        <v>318300</v>
      </c>
      <c r="F944" s="11"/>
      <c r="H944" s="0" t="s">
        <v>19</v>
      </c>
    </row>
    <row r="945" customFormat="false" ht="31.5" hidden="false" customHeight="false" outlineLevel="0" collapsed="false">
      <c r="A945" s="12" t="str">
        <f aca="false">IF(G945&lt;&gt;"",G945,H945)</f>
        <v>Безвозмездные и безвозвратные перечисления государственным и муниципальным организациям</v>
      </c>
      <c r="B945" s="13" t="s">
        <v>1144</v>
      </c>
      <c r="C945" s="14" t="n">
        <v>318300</v>
      </c>
      <c r="D945" s="14" t="n">
        <v>0</v>
      </c>
      <c r="E945" s="14" t="n">
        <f aca="false">C945-D945</f>
        <v>318300</v>
      </c>
      <c r="F945" s="11"/>
      <c r="H945" s="0" t="s">
        <v>1145</v>
      </c>
    </row>
    <row r="946" customFormat="false" ht="31.5" hidden="false" customHeight="false" outlineLevel="0" collapsed="false">
      <c r="A946" s="12" t="str">
        <f aca="false">IF(G946&lt;&gt;"",G946,H946)</f>
        <v>Предоставление субсидий муниципальным автономным учреждениям по работе с молодежью </v>
      </c>
      <c r="B946" s="13" t="s">
        <v>1146</v>
      </c>
      <c r="C946" s="14" t="n">
        <v>2669852.76</v>
      </c>
      <c r="D946" s="14" t="n">
        <v>1265000</v>
      </c>
      <c r="E946" s="14" t="n">
        <f aca="false">C946-D946</f>
        <v>1404852.76</v>
      </c>
      <c r="F946" s="11"/>
      <c r="H946" s="0" t="s">
        <v>1147</v>
      </c>
    </row>
    <row r="947" customFormat="false" ht="15.75" hidden="false" customHeight="false" outlineLevel="0" collapsed="false">
      <c r="A947" s="12" t="str">
        <f aca="false">IF(G947&lt;&gt;"",G947,H947)</f>
        <v>Субсидии некоммерческим организациям</v>
      </c>
      <c r="B947" s="13" t="s">
        <v>1148</v>
      </c>
      <c r="C947" s="14" t="n">
        <v>2669852.76</v>
      </c>
      <c r="D947" s="14" t="n">
        <v>1265000</v>
      </c>
      <c r="E947" s="14" t="n">
        <f aca="false">C947-D947</f>
        <v>1404852.76</v>
      </c>
      <c r="F947" s="11"/>
      <c r="H947" s="0" t="s">
        <v>1149</v>
      </c>
    </row>
    <row r="948" customFormat="false" ht="15.75" hidden="false" customHeight="false" outlineLevel="0" collapsed="false">
      <c r="A948" s="12" t="str">
        <f aca="false">IF(G948&lt;&gt;"",G948,H948)</f>
        <v>Расходы</v>
      </c>
      <c r="B948" s="13" t="s">
        <v>1150</v>
      </c>
      <c r="C948" s="14" t="n">
        <v>2669852.76</v>
      </c>
      <c r="D948" s="14" t="n">
        <v>1265000</v>
      </c>
      <c r="E948" s="14" t="n">
        <f aca="false">C948-D948</f>
        <v>1404852.76</v>
      </c>
      <c r="F948" s="11"/>
      <c r="H948" s="0" t="s">
        <v>19</v>
      </c>
    </row>
    <row r="949" customFormat="false" ht="31.5" hidden="false" customHeight="false" outlineLevel="0" collapsed="false">
      <c r="A949" s="12" t="str">
        <f aca="false">IF(G949&lt;&gt;"",G949,H949)</f>
        <v>Безвозмездные и безвозвратные перечисления государственным и муниципальным организациям</v>
      </c>
      <c r="B949" s="13" t="s">
        <v>1151</v>
      </c>
      <c r="C949" s="14" t="n">
        <v>2669852.76</v>
      </c>
      <c r="D949" s="14" t="n">
        <v>1265000</v>
      </c>
      <c r="E949" s="14" t="n">
        <f aca="false">C949-D949</f>
        <v>1404852.76</v>
      </c>
      <c r="F949" s="11"/>
      <c r="H949" s="0" t="s">
        <v>1145</v>
      </c>
    </row>
    <row r="950" customFormat="false" ht="63" hidden="false" customHeight="false" outlineLevel="0" collapsed="false">
      <c r="A950" s="12" t="str">
        <f aca="false">IF(G950&lt;&gt;"",G950,H950)</f>
        <v>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v>
      </c>
      <c r="B950" s="13" t="s">
        <v>1152</v>
      </c>
      <c r="C950" s="14" t="n">
        <v>386028.72</v>
      </c>
      <c r="D950" s="14" t="n">
        <v>0</v>
      </c>
      <c r="E950" s="14" t="n">
        <f aca="false">C950-D950</f>
        <v>386028.72</v>
      </c>
      <c r="F950" s="11"/>
      <c r="H950" s="0" t="s">
        <v>1153</v>
      </c>
    </row>
    <row r="951" customFormat="false" ht="15.75" hidden="false" customHeight="false" outlineLevel="0" collapsed="false">
      <c r="A951" s="12" t="str">
        <f aca="false">IF(G951&lt;&gt;"",G951,H951)</f>
        <v>Фонд софинансирования за счет средств местного бюджета</v>
      </c>
      <c r="B951" s="13" t="s">
        <v>1154</v>
      </c>
      <c r="C951" s="14" t="n">
        <v>1789.52</v>
      </c>
      <c r="D951" s="14" t="n">
        <v>0</v>
      </c>
      <c r="E951" s="14" t="n">
        <f aca="false">C951-D951</f>
        <v>1789.52</v>
      </c>
      <c r="F951" s="11"/>
      <c r="H951" s="0" t="s">
        <v>243</v>
      </c>
    </row>
    <row r="952" customFormat="false" ht="15.75" hidden="false" customHeight="false" outlineLevel="0" collapsed="false">
      <c r="A952" s="12" t="str">
        <f aca="false">IF(G952&lt;&gt;"",G952,H952)</f>
        <v>Поступление нефинансовых активов</v>
      </c>
      <c r="B952" s="13" t="s">
        <v>1155</v>
      </c>
      <c r="C952" s="14" t="n">
        <v>1789.52</v>
      </c>
      <c r="D952" s="14" t="n">
        <v>0</v>
      </c>
      <c r="E952" s="14" t="n">
        <f aca="false">C952-D952</f>
        <v>1789.52</v>
      </c>
      <c r="F952" s="11"/>
      <c r="H952" s="0" t="s">
        <v>44</v>
      </c>
    </row>
    <row r="953" customFormat="false" ht="15.75" hidden="false" customHeight="false" outlineLevel="0" collapsed="false">
      <c r="A953" s="12" t="str">
        <f aca="false">IF(G953&lt;&gt;"",G953,H953)</f>
        <v>Расходы по оплате продуктов питания</v>
      </c>
      <c r="B953" s="13" t="s">
        <v>1156</v>
      </c>
      <c r="C953" s="14" t="n">
        <v>1789.52</v>
      </c>
      <c r="D953" s="14" t="n">
        <v>0</v>
      </c>
      <c r="E953" s="14" t="n">
        <f aca="false">C953-D953</f>
        <v>1789.52</v>
      </c>
      <c r="F953" s="11"/>
      <c r="H953" s="0" t="s">
        <v>144</v>
      </c>
    </row>
    <row r="954" customFormat="false" ht="31.5" hidden="false" customHeight="false" outlineLevel="0" collapsed="false">
      <c r="A954" s="12" t="str">
        <f aca="false">IF(G954&lt;&gt;"",G954,H954)</f>
        <v>Проведение оздоровительных и других мероприятий для детей и молодежи </v>
      </c>
      <c r="B954" s="13" t="s">
        <v>1157</v>
      </c>
      <c r="C954" s="14" t="n">
        <v>384239.2</v>
      </c>
      <c r="D954" s="14" t="n">
        <v>0</v>
      </c>
      <c r="E954" s="14" t="n">
        <f aca="false">C954-D954</f>
        <v>384239.2</v>
      </c>
      <c r="F954" s="11"/>
      <c r="H954" s="0" t="s">
        <v>161</v>
      </c>
    </row>
    <row r="955" customFormat="false" ht="15.75" hidden="false" customHeight="false" outlineLevel="0" collapsed="false">
      <c r="A955" s="12" t="str">
        <f aca="false">IF(G955&lt;&gt;"",G955,H955)</f>
        <v>Поступление нефинансовых активов</v>
      </c>
      <c r="B955" s="13" t="s">
        <v>1158</v>
      </c>
      <c r="C955" s="14" t="n">
        <v>384239.2</v>
      </c>
      <c r="D955" s="14" t="n">
        <v>0</v>
      </c>
      <c r="E955" s="14" t="n">
        <f aca="false">C955-D955</f>
        <v>384239.2</v>
      </c>
      <c r="F955" s="11"/>
      <c r="H955" s="0" t="s">
        <v>44</v>
      </c>
    </row>
    <row r="956" customFormat="false" ht="15.75" hidden="false" customHeight="false" outlineLevel="0" collapsed="false">
      <c r="A956" s="12" t="str">
        <f aca="false">IF(G956&lt;&gt;"",G956,H956)</f>
        <v>Расходы по оплате продуктов питания</v>
      </c>
      <c r="B956" s="13" t="s">
        <v>1159</v>
      </c>
      <c r="C956" s="14" t="n">
        <v>384239.2</v>
      </c>
      <c r="D956" s="14" t="n">
        <v>0</v>
      </c>
      <c r="E956" s="14" t="n">
        <f aca="false">C956-D956</f>
        <v>384239.2</v>
      </c>
      <c r="F956" s="11"/>
      <c r="H956" s="0" t="s">
        <v>144</v>
      </c>
    </row>
    <row r="957" customFormat="false" ht="78.75" hidden="false" customHeight="false" outlineLevel="0" collapsed="false">
      <c r="A957" s="12" t="str">
        <f aca="false">IF(G957&lt;&gt;"",G957,H957)</f>
        <v>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v>
      </c>
      <c r="B957" s="13" t="s">
        <v>1160</v>
      </c>
      <c r="C957" s="14" t="n">
        <v>282250</v>
      </c>
      <c r="D957" s="14" t="n">
        <v>0</v>
      </c>
      <c r="E957" s="14" t="n">
        <f aca="false">C957-D957</f>
        <v>282250</v>
      </c>
      <c r="F957" s="11"/>
      <c r="H957" s="0" t="s">
        <v>1161</v>
      </c>
    </row>
    <row r="958" customFormat="false" ht="15.75" hidden="false" customHeight="false" outlineLevel="0" collapsed="false">
      <c r="A958" s="12" t="str">
        <f aca="false">IF(G958&lt;&gt;"",G958,H958)</f>
        <v>Фонд софинансирования за счет средств местного бюджета</v>
      </c>
      <c r="B958" s="13" t="s">
        <v>1162</v>
      </c>
      <c r="C958" s="14" t="n">
        <v>56450</v>
      </c>
      <c r="D958" s="14" t="n">
        <v>0</v>
      </c>
      <c r="E958" s="14" t="n">
        <f aca="false">C958-D958</f>
        <v>56450</v>
      </c>
      <c r="F958" s="11"/>
      <c r="H958" s="0" t="s">
        <v>243</v>
      </c>
    </row>
    <row r="959" customFormat="false" ht="15.75" hidden="false" customHeight="false" outlineLevel="0" collapsed="false">
      <c r="A959" s="12" t="str">
        <f aca="false">IF(G959&lt;&gt;"",G959,H959)</f>
        <v>Расходы</v>
      </c>
      <c r="B959" s="13" t="s">
        <v>1163</v>
      </c>
      <c r="C959" s="14" t="n">
        <v>56450</v>
      </c>
      <c r="D959" s="14" t="n">
        <v>0</v>
      </c>
      <c r="E959" s="14" t="n">
        <f aca="false">C959-D959</f>
        <v>56450</v>
      </c>
      <c r="F959" s="11"/>
      <c r="H959" s="0" t="s">
        <v>19</v>
      </c>
    </row>
    <row r="960" customFormat="false" ht="15.75" hidden="false" customHeight="false" outlineLevel="0" collapsed="false">
      <c r="A960" s="12" t="str">
        <f aca="false">IF(G960&lt;&gt;"",G960,H960)</f>
        <v>Пособия по социальной помощи населению</v>
      </c>
      <c r="B960" s="13" t="s">
        <v>1164</v>
      </c>
      <c r="C960" s="14" t="n">
        <v>56450</v>
      </c>
      <c r="D960" s="14" t="n">
        <v>0</v>
      </c>
      <c r="E960" s="14" t="n">
        <f aca="false">C960-D960</f>
        <v>56450</v>
      </c>
      <c r="F960" s="11"/>
      <c r="H960" s="0" t="s">
        <v>558</v>
      </c>
    </row>
    <row r="961" customFormat="false" ht="31.5" hidden="false" customHeight="false" outlineLevel="0" collapsed="false">
      <c r="A961" s="12" t="str">
        <f aca="false">IF(G961&lt;&gt;"",G961,H961)</f>
        <v>Проведение оздоровительных и других мероприятий для детей и молодежи </v>
      </c>
      <c r="B961" s="13" t="s">
        <v>1165</v>
      </c>
      <c r="C961" s="14" t="n">
        <v>225800</v>
      </c>
      <c r="D961" s="14" t="n">
        <v>0</v>
      </c>
      <c r="E961" s="14" t="n">
        <f aca="false">C961-D961</f>
        <v>225800</v>
      </c>
      <c r="F961" s="11"/>
      <c r="H961" s="0" t="s">
        <v>161</v>
      </c>
    </row>
    <row r="962" customFormat="false" ht="15.75" hidden="false" customHeight="false" outlineLevel="0" collapsed="false">
      <c r="A962" s="12" t="str">
        <f aca="false">IF(G962&lt;&gt;"",G962,H962)</f>
        <v>Расходы</v>
      </c>
      <c r="B962" s="13" t="s">
        <v>1166</v>
      </c>
      <c r="C962" s="14" t="n">
        <v>225800</v>
      </c>
      <c r="D962" s="14" t="n">
        <v>0</v>
      </c>
      <c r="E962" s="14" t="n">
        <f aca="false">C962-D962</f>
        <v>225800</v>
      </c>
      <c r="F962" s="11"/>
      <c r="H962" s="0" t="s">
        <v>19</v>
      </c>
    </row>
    <row r="963" customFormat="false" ht="15.75" hidden="false" customHeight="false" outlineLevel="0" collapsed="false">
      <c r="A963" s="12" t="str">
        <f aca="false">IF(G963&lt;&gt;"",G963,H963)</f>
        <v>Пособия по социальной помощи населению</v>
      </c>
      <c r="B963" s="13" t="s">
        <v>1167</v>
      </c>
      <c r="C963" s="14" t="n">
        <v>225800</v>
      </c>
      <c r="D963" s="14" t="n">
        <v>0</v>
      </c>
      <c r="E963" s="14" t="n">
        <f aca="false">C963-D963</f>
        <v>225800</v>
      </c>
      <c r="F963" s="11"/>
      <c r="H963" s="0" t="s">
        <v>558</v>
      </c>
    </row>
    <row r="964" customFormat="false" ht="47.25" hidden="false" customHeight="false" outlineLevel="0" collapsed="false">
      <c r="A964" s="12" t="str">
        <f aca="false">IF(G964&lt;&gt;"",G964,H964)</f>
        <v>Долгосрочная целевая программа "Организация отдыха и оздоровления и занятости детей и подростков в каникулярное время" на 2010-2012 годы.</v>
      </c>
      <c r="B964" s="13" t="s">
        <v>1168</v>
      </c>
      <c r="C964" s="14" t="n">
        <v>390595</v>
      </c>
      <c r="D964" s="14" t="n">
        <v>2879</v>
      </c>
      <c r="E964" s="14" t="n">
        <f aca="false">C964-D964</f>
        <v>387716</v>
      </c>
      <c r="F964" s="11"/>
      <c r="H964" s="0" t="s">
        <v>1169</v>
      </c>
    </row>
    <row r="965" customFormat="false" ht="31.5" hidden="false" customHeight="false" outlineLevel="0" collapsed="false">
      <c r="A965" s="12" t="str">
        <f aca="false">IF(G965&lt;&gt;"",G965,H965)</f>
        <v>Проведение оздоровительных и других мероприятий для детей и молодежи </v>
      </c>
      <c r="B965" s="13" t="s">
        <v>1170</v>
      </c>
      <c r="C965" s="14" t="n">
        <v>390595</v>
      </c>
      <c r="D965" s="14" t="n">
        <v>2879</v>
      </c>
      <c r="E965" s="14" t="n">
        <f aca="false">C965-D965</f>
        <v>387716</v>
      </c>
      <c r="F965" s="11"/>
      <c r="H965" s="0" t="s">
        <v>161</v>
      </c>
    </row>
    <row r="966" customFormat="false" ht="15.75" hidden="false" customHeight="false" outlineLevel="0" collapsed="false">
      <c r="A966" s="12" t="str">
        <f aca="false">IF(G966&lt;&gt;"",G966,H966)</f>
        <v>Расходы</v>
      </c>
      <c r="B966" s="13" t="s">
        <v>1171</v>
      </c>
      <c r="C966" s="14" t="n">
        <v>296000</v>
      </c>
      <c r="D966" s="14" t="n">
        <v>0</v>
      </c>
      <c r="E966" s="14" t="n">
        <f aca="false">C966-D966</f>
        <v>296000</v>
      </c>
      <c r="F966" s="11"/>
      <c r="H966" s="0" t="s">
        <v>19</v>
      </c>
    </row>
    <row r="967" customFormat="false" ht="15.75" hidden="false" customHeight="false" outlineLevel="0" collapsed="false">
      <c r="A967" s="12" t="str">
        <f aca="false">IF(G967&lt;&gt;"",G967,H967)</f>
        <v>Транспортные услуги </v>
      </c>
      <c r="B967" s="13" t="s">
        <v>1172</v>
      </c>
      <c r="C967" s="14" t="n">
        <v>4000</v>
      </c>
      <c r="D967" s="14" t="n">
        <v>0</v>
      </c>
      <c r="E967" s="14" t="n">
        <f aca="false">C967-D967</f>
        <v>4000</v>
      </c>
      <c r="F967" s="11"/>
      <c r="H967" s="0" t="s">
        <v>124</v>
      </c>
    </row>
    <row r="968" customFormat="false" ht="15.75" hidden="false" customHeight="false" outlineLevel="0" collapsed="false">
      <c r="A968" s="12" t="str">
        <f aca="false">IF(G968&lt;&gt;"",G968,H968)</f>
        <v>Водопотребление</v>
      </c>
      <c r="B968" s="13" t="s">
        <v>1173</v>
      </c>
      <c r="C968" s="14" t="n">
        <v>11000</v>
      </c>
      <c r="D968" s="14" t="n">
        <v>0</v>
      </c>
      <c r="E968" s="14" t="n">
        <f aca="false">C968-D968</f>
        <v>11000</v>
      </c>
      <c r="F968" s="11"/>
      <c r="H968" s="0" t="s">
        <v>79</v>
      </c>
    </row>
    <row r="969" customFormat="false" ht="15.75" hidden="false" customHeight="false" outlineLevel="0" collapsed="false">
      <c r="A969" s="12" t="str">
        <f aca="false">IF(G969&lt;&gt;"",G969,H969)</f>
        <v>Услуги по содержанию имущества</v>
      </c>
      <c r="B969" s="13" t="s">
        <v>1174</v>
      </c>
      <c r="C969" s="14" t="n">
        <v>123898</v>
      </c>
      <c r="D969" s="14" t="n">
        <v>0</v>
      </c>
      <c r="E969" s="14" t="n">
        <f aca="false">C969-D969</f>
        <v>123898</v>
      </c>
      <c r="F969" s="11"/>
      <c r="H969" s="0" t="s">
        <v>38</v>
      </c>
    </row>
    <row r="970" customFormat="false" ht="15.75" hidden="false" customHeight="false" outlineLevel="0" collapsed="false">
      <c r="A970" s="12" t="str">
        <f aca="false">IF(G970&lt;&gt;"",G970,H970)</f>
        <v>Прочие услуги</v>
      </c>
      <c r="B970" s="13" t="s">
        <v>1175</v>
      </c>
      <c r="C970" s="14" t="n">
        <v>157102</v>
      </c>
      <c r="D970" s="14" t="n">
        <v>0</v>
      </c>
      <c r="E970" s="14" t="n">
        <f aca="false">C970-D970</f>
        <v>157102</v>
      </c>
      <c r="F970" s="11"/>
      <c r="H970" s="0" t="s">
        <v>40</v>
      </c>
    </row>
    <row r="971" customFormat="false" ht="15.75" hidden="false" customHeight="false" outlineLevel="0" collapsed="false">
      <c r="A971" s="12" t="str">
        <f aca="false">IF(G971&lt;&gt;"",G971,H971)</f>
        <v>Поступление нефинансовых активов</v>
      </c>
      <c r="B971" s="13" t="s">
        <v>1176</v>
      </c>
      <c r="C971" s="14" t="n">
        <v>94595</v>
      </c>
      <c r="D971" s="14" t="n">
        <v>2879</v>
      </c>
      <c r="E971" s="14" t="n">
        <f aca="false">C971-D971</f>
        <v>91716</v>
      </c>
      <c r="F971" s="11"/>
      <c r="H971" s="0" t="s">
        <v>44</v>
      </c>
    </row>
    <row r="972" customFormat="false" ht="15.75" hidden="false" customHeight="false" outlineLevel="0" collapsed="false">
      <c r="A972" s="12" t="str">
        <f aca="false">IF(G972&lt;&gt;"",G972,H972)</f>
        <v>Расходы по оплате медикаментов и перевязочных средств</v>
      </c>
      <c r="B972" s="13" t="s">
        <v>1177</v>
      </c>
      <c r="C972" s="14" t="n">
        <v>1500</v>
      </c>
      <c r="D972" s="14" t="n">
        <v>0</v>
      </c>
      <c r="E972" s="14" t="n">
        <f aca="false">C972-D972</f>
        <v>1500</v>
      </c>
      <c r="F972" s="11"/>
      <c r="H972" s="0" t="s">
        <v>799</v>
      </c>
    </row>
    <row r="973" customFormat="false" ht="15.75" hidden="false" customHeight="false" outlineLevel="0" collapsed="false">
      <c r="A973" s="12" t="str">
        <f aca="false">IF(G973&lt;&gt;"",G973,H973)</f>
        <v>Расходы по оплате продуктов питания</v>
      </c>
      <c r="B973" s="13" t="s">
        <v>1178</v>
      </c>
      <c r="C973" s="14" t="n">
        <v>50000</v>
      </c>
      <c r="D973" s="14" t="n">
        <v>0</v>
      </c>
      <c r="E973" s="14" t="n">
        <f aca="false">C973-D973</f>
        <v>50000</v>
      </c>
      <c r="F973" s="11"/>
      <c r="H973" s="0" t="s">
        <v>144</v>
      </c>
    </row>
    <row r="974" customFormat="false" ht="31.5" hidden="false" customHeight="false" outlineLevel="0" collapsed="false">
      <c r="A974" s="12" t="str">
        <f aca="false">IF(G974&lt;&gt;"",G974,H974)</f>
        <v>Расходы по оплате горюче- смазочных материалов, включая специальное топливо</v>
      </c>
      <c r="B974" s="13" t="s">
        <v>1179</v>
      </c>
      <c r="C974" s="14" t="n">
        <v>16670</v>
      </c>
      <c r="D974" s="14" t="n">
        <v>0</v>
      </c>
      <c r="E974" s="14" t="n">
        <f aca="false">C974-D974</f>
        <v>16670</v>
      </c>
      <c r="F974" s="11"/>
      <c r="H974" s="0" t="s">
        <v>46</v>
      </c>
    </row>
    <row r="975" customFormat="false" ht="31.5" hidden="false" customHeight="false" outlineLevel="0" collapsed="false">
      <c r="A975" s="12" t="str">
        <f aca="false">IF(G975&lt;&gt;"",G975,H975)</f>
        <v>Расходы на приобретение строительных и хозяйственных материалов</v>
      </c>
      <c r="B975" s="13" t="s">
        <v>1180</v>
      </c>
      <c r="C975" s="14" t="n">
        <v>26425</v>
      </c>
      <c r="D975" s="14" t="n">
        <v>2879</v>
      </c>
      <c r="E975" s="14" t="n">
        <f aca="false">C975-D975</f>
        <v>23546</v>
      </c>
      <c r="F975" s="11"/>
      <c r="H975" s="0" t="s">
        <v>48</v>
      </c>
    </row>
    <row r="976" customFormat="false" ht="15.75" hidden="false" customHeight="false" outlineLevel="0" collapsed="false">
      <c r="A976" s="12" t="str">
        <f aca="false">IF(G976&lt;&gt;"",G976,H976)</f>
        <v>Другие вопросы в области образования</v>
      </c>
      <c r="B976" s="13" t="s">
        <v>1181</v>
      </c>
      <c r="C976" s="14" t="n">
        <v>20859877.8</v>
      </c>
      <c r="D976" s="14" t="n">
        <v>10261148.91</v>
      </c>
      <c r="E976" s="14" t="n">
        <f aca="false">C976-D976</f>
        <v>10598728.89</v>
      </c>
      <c r="F976" s="11"/>
      <c r="H976" s="0" t="s">
        <v>352</v>
      </c>
    </row>
    <row r="977" customFormat="false" ht="15.75" hidden="false" customHeight="false" outlineLevel="0" collapsed="false">
      <c r="A977" s="12" t="str">
        <f aca="false">IF(G977&lt;&gt;"",G977,H977)</f>
        <v>Центральный аппарат иных органов</v>
      </c>
      <c r="B977" s="13" t="s">
        <v>1182</v>
      </c>
      <c r="C977" s="14" t="n">
        <v>4706174.32</v>
      </c>
      <c r="D977" s="14" t="n">
        <v>2100924.65</v>
      </c>
      <c r="E977" s="14" t="n">
        <f aca="false">C977-D977</f>
        <v>2605249.67</v>
      </c>
      <c r="F977" s="11"/>
      <c r="H977" s="0" t="s">
        <v>29</v>
      </c>
    </row>
    <row r="978" customFormat="false" ht="15.75" hidden="false" customHeight="false" outlineLevel="0" collapsed="false">
      <c r="A978" s="12" t="str">
        <f aca="false">IF(G978&lt;&gt;"",G978,H978)</f>
        <v>Выполнение функций органами местного самоуправления</v>
      </c>
      <c r="B978" s="13" t="s">
        <v>1183</v>
      </c>
      <c r="C978" s="14" t="n">
        <v>4706174.32</v>
      </c>
      <c r="D978" s="14" t="n">
        <v>2100924.65</v>
      </c>
      <c r="E978" s="14" t="n">
        <f aca="false">C978-D978</f>
        <v>2605249.67</v>
      </c>
      <c r="F978" s="11"/>
      <c r="H978" s="0" t="s">
        <v>17</v>
      </c>
    </row>
    <row r="979" customFormat="false" ht="15.75" hidden="false" customHeight="false" outlineLevel="0" collapsed="false">
      <c r="A979" s="12" t="str">
        <f aca="false">IF(G979&lt;&gt;"",G979,H979)</f>
        <v>Расходы</v>
      </c>
      <c r="B979" s="13" t="s">
        <v>1184</v>
      </c>
      <c r="C979" s="14" t="n">
        <v>3958186.32</v>
      </c>
      <c r="D979" s="14" t="n">
        <v>1865689.65</v>
      </c>
      <c r="E979" s="14" t="n">
        <f aca="false">C979-D979</f>
        <v>2092496.67</v>
      </c>
      <c r="F979" s="11"/>
      <c r="H979" s="0" t="s">
        <v>19</v>
      </c>
    </row>
    <row r="980" customFormat="false" ht="15.75" hidden="false" customHeight="false" outlineLevel="0" collapsed="false">
      <c r="A980" s="12" t="str">
        <f aca="false">IF(G980&lt;&gt;"",G980,H980)</f>
        <v>Заработная плата</v>
      </c>
      <c r="B980" s="13" t="s">
        <v>1185</v>
      </c>
      <c r="C980" s="14" t="n">
        <v>2213706.6</v>
      </c>
      <c r="D980" s="14" t="n">
        <v>1133259.37</v>
      </c>
      <c r="E980" s="14" t="n">
        <f aca="false">C980-D980</f>
        <v>1080447.23</v>
      </c>
      <c r="F980" s="11"/>
      <c r="H980" s="0" t="s">
        <v>21</v>
      </c>
    </row>
    <row r="981" customFormat="false" ht="15.75" hidden="false" customHeight="false" outlineLevel="0" collapsed="false">
      <c r="A981" s="12" t="str">
        <f aca="false">IF(G981&lt;&gt;"",G981,H981)</f>
        <v>Прочие выплаты</v>
      </c>
      <c r="B981" s="13" t="s">
        <v>1186</v>
      </c>
      <c r="C981" s="14" t="n">
        <v>30000</v>
      </c>
      <c r="D981" s="14" t="n">
        <v>20000</v>
      </c>
      <c r="E981" s="14" t="n">
        <f aca="false">C981-D981</f>
        <v>10000</v>
      </c>
      <c r="F981" s="11"/>
      <c r="H981" s="0" t="s">
        <v>23</v>
      </c>
    </row>
    <row r="982" customFormat="false" ht="15.75" hidden="false" customHeight="false" outlineLevel="0" collapsed="false">
      <c r="A982" s="12" t="str">
        <f aca="false">IF(G982&lt;&gt;"",G982,H982)</f>
        <v>Начисления на оплату труда</v>
      </c>
      <c r="B982" s="13" t="s">
        <v>1187</v>
      </c>
      <c r="C982" s="14" t="n">
        <v>759930.46</v>
      </c>
      <c r="D982" s="14" t="n">
        <v>356108.86</v>
      </c>
      <c r="E982" s="14" t="n">
        <f aca="false">C982-D982</f>
        <v>403821.6</v>
      </c>
      <c r="F982" s="11"/>
      <c r="H982" s="0" t="s">
        <v>25</v>
      </c>
    </row>
    <row r="983" customFormat="false" ht="15.75" hidden="false" customHeight="false" outlineLevel="0" collapsed="false">
      <c r="A983" s="12" t="str">
        <f aca="false">IF(G983&lt;&gt;"",G983,H983)</f>
        <v>Услуги связи</v>
      </c>
      <c r="B983" s="13" t="s">
        <v>1188</v>
      </c>
      <c r="C983" s="14" t="n">
        <v>223116</v>
      </c>
      <c r="D983" s="14" t="n">
        <v>104762.85</v>
      </c>
      <c r="E983" s="14" t="n">
        <f aca="false">C983-D983</f>
        <v>118353.15</v>
      </c>
      <c r="F983" s="11"/>
      <c r="H983" s="0" t="s">
        <v>36</v>
      </c>
    </row>
    <row r="984" customFormat="false" ht="15.75" hidden="false" customHeight="false" outlineLevel="0" collapsed="false">
      <c r="A984" s="12" t="str">
        <f aca="false">IF(G984&lt;&gt;"",G984,H984)</f>
        <v>Транспортные услуги </v>
      </c>
      <c r="B984" s="13" t="s">
        <v>1189</v>
      </c>
      <c r="C984" s="14" t="n">
        <v>8000</v>
      </c>
      <c r="D984" s="14" t="n">
        <v>0</v>
      </c>
      <c r="E984" s="14" t="n">
        <f aca="false">C984-D984</f>
        <v>8000</v>
      </c>
      <c r="F984" s="11"/>
      <c r="H984" s="0" t="s">
        <v>124</v>
      </c>
    </row>
    <row r="985" customFormat="false" ht="15.75" hidden="false" customHeight="false" outlineLevel="0" collapsed="false">
      <c r="A985" s="12" t="str">
        <f aca="false">IF(G985&lt;&gt;"",G985,H985)</f>
        <v>Расходы по оплате потребления электроэнергии</v>
      </c>
      <c r="B985" s="13" t="s">
        <v>1190</v>
      </c>
      <c r="C985" s="14" t="n">
        <v>150280</v>
      </c>
      <c r="D985" s="14" t="n">
        <v>45773.32</v>
      </c>
      <c r="E985" s="14" t="n">
        <f aca="false">C985-D985</f>
        <v>104506.68</v>
      </c>
      <c r="F985" s="11"/>
      <c r="H985" s="0" t="s">
        <v>75</v>
      </c>
    </row>
    <row r="986" customFormat="false" ht="15.75" hidden="false" customHeight="false" outlineLevel="0" collapsed="false">
      <c r="A986" s="12" t="str">
        <f aca="false">IF(G986&lt;&gt;"",G986,H986)</f>
        <v>Расходы по оплате отопления и технологических  нужд</v>
      </c>
      <c r="B986" s="13" t="s">
        <v>1191</v>
      </c>
      <c r="C986" s="14" t="n">
        <v>314895.35</v>
      </c>
      <c r="D986" s="14" t="n">
        <v>177150.05</v>
      </c>
      <c r="E986" s="14" t="n">
        <f aca="false">C986-D986</f>
        <v>137745.3</v>
      </c>
      <c r="F986" s="11"/>
      <c r="H986" s="0" t="s">
        <v>77</v>
      </c>
    </row>
    <row r="987" customFormat="false" ht="15.75" hidden="false" customHeight="false" outlineLevel="0" collapsed="false">
      <c r="A987" s="12" t="str">
        <f aca="false">IF(G987&lt;&gt;"",G987,H987)</f>
        <v>Водопотребление</v>
      </c>
      <c r="B987" s="13" t="s">
        <v>1192</v>
      </c>
      <c r="C987" s="14" t="n">
        <v>3446.24</v>
      </c>
      <c r="D987" s="14" t="n">
        <v>400.01</v>
      </c>
      <c r="E987" s="14" t="n">
        <f aca="false">C987-D987</f>
        <v>3046.23</v>
      </c>
      <c r="F987" s="11"/>
      <c r="H987" s="0" t="s">
        <v>79</v>
      </c>
    </row>
    <row r="988" customFormat="false" ht="15.75" hidden="false" customHeight="false" outlineLevel="0" collapsed="false">
      <c r="A988" s="12" t="str">
        <f aca="false">IF(G988&lt;&gt;"",G988,H988)</f>
        <v>Водоотведение</v>
      </c>
      <c r="B988" s="13" t="s">
        <v>1193</v>
      </c>
      <c r="C988" s="14" t="n">
        <v>22457.67</v>
      </c>
      <c r="D988" s="14" t="n">
        <v>4508.7</v>
      </c>
      <c r="E988" s="14" t="n">
        <f aca="false">C988-D988</f>
        <v>17948.97</v>
      </c>
      <c r="F988" s="11"/>
      <c r="H988" s="0" t="s">
        <v>303</v>
      </c>
    </row>
    <row r="989" customFormat="false" ht="15.75" hidden="false" customHeight="false" outlineLevel="0" collapsed="false">
      <c r="A989" s="12" t="str">
        <f aca="false">IF(G989&lt;&gt;"",G989,H989)</f>
        <v>Услуги по содержанию имущества</v>
      </c>
      <c r="B989" s="13" t="s">
        <v>1194</v>
      </c>
      <c r="C989" s="14" t="n">
        <v>70003.4</v>
      </c>
      <c r="D989" s="14" t="n">
        <v>8209</v>
      </c>
      <c r="E989" s="14" t="n">
        <f aca="false">C989-D989</f>
        <v>61794.4</v>
      </c>
      <c r="F989" s="11"/>
      <c r="H989" s="0" t="s">
        <v>38</v>
      </c>
    </row>
    <row r="990" customFormat="false" ht="15.75" hidden="false" customHeight="false" outlineLevel="0" collapsed="false">
      <c r="A990" s="12" t="str">
        <f aca="false">IF(G990&lt;&gt;"",G990,H990)</f>
        <v>Прочие услуги</v>
      </c>
      <c r="B990" s="13" t="s">
        <v>1195</v>
      </c>
      <c r="C990" s="14" t="n">
        <v>63000.6</v>
      </c>
      <c r="D990" s="14" t="n">
        <v>6352.56</v>
      </c>
      <c r="E990" s="14" t="n">
        <f aca="false">C990-D990</f>
        <v>56648.04</v>
      </c>
      <c r="F990" s="11"/>
      <c r="H990" s="0" t="s">
        <v>40</v>
      </c>
    </row>
    <row r="991" customFormat="false" ht="15.75" hidden="false" customHeight="false" outlineLevel="0" collapsed="false">
      <c r="A991" s="12" t="str">
        <f aca="false">IF(G991&lt;&gt;"",G991,H991)</f>
        <v>Прочие расходы</v>
      </c>
      <c r="B991" s="13" t="s">
        <v>1196</v>
      </c>
      <c r="C991" s="14" t="n">
        <v>99350</v>
      </c>
      <c r="D991" s="14" t="n">
        <v>9164.93</v>
      </c>
      <c r="E991" s="14" t="n">
        <f aca="false">C991-D991</f>
        <v>90185.07</v>
      </c>
      <c r="F991" s="11"/>
      <c r="H991" s="0" t="s">
        <v>42</v>
      </c>
    </row>
    <row r="992" customFormat="false" ht="15.75" hidden="false" customHeight="false" outlineLevel="0" collapsed="false">
      <c r="A992" s="12" t="str">
        <f aca="false">IF(G992&lt;&gt;"",G992,H992)</f>
        <v>Поступление нефинансовых активов</v>
      </c>
      <c r="B992" s="13" t="s">
        <v>1197</v>
      </c>
      <c r="C992" s="14" t="n">
        <v>747988</v>
      </c>
      <c r="D992" s="14" t="n">
        <v>235235</v>
      </c>
      <c r="E992" s="14" t="n">
        <f aca="false">C992-D992</f>
        <v>512753</v>
      </c>
      <c r="F992" s="11"/>
      <c r="H992" s="0" t="s">
        <v>44</v>
      </c>
    </row>
    <row r="993" customFormat="false" ht="15.75" hidden="false" customHeight="false" outlineLevel="0" collapsed="false">
      <c r="A993" s="12" t="str">
        <f aca="false">IF(G993&lt;&gt;"",G993,H993)</f>
        <v>Расходы по оплате медикаментов и перевязочных средств</v>
      </c>
      <c r="B993" s="13" t="s">
        <v>1198</v>
      </c>
      <c r="C993" s="14" t="n">
        <v>600</v>
      </c>
      <c r="D993" s="14" t="n">
        <v>0</v>
      </c>
      <c r="E993" s="14" t="n">
        <f aca="false">C993-D993</f>
        <v>600</v>
      </c>
      <c r="F993" s="11"/>
      <c r="H993" s="0" t="s">
        <v>799</v>
      </c>
    </row>
    <row r="994" customFormat="false" ht="31.5" hidden="false" customHeight="false" outlineLevel="0" collapsed="false">
      <c r="A994" s="12" t="str">
        <f aca="false">IF(G994&lt;&gt;"",G994,H994)</f>
        <v>Расходы по оплате горюче- смазочных материалов, включая специальное топливо</v>
      </c>
      <c r="B994" s="13" t="s">
        <v>1199</v>
      </c>
      <c r="C994" s="14" t="n">
        <v>672358</v>
      </c>
      <c r="D994" s="14" t="n">
        <v>199875</v>
      </c>
      <c r="E994" s="14" t="n">
        <f aca="false">C994-D994</f>
        <v>472483</v>
      </c>
      <c r="F994" s="11"/>
      <c r="H994" s="0" t="s">
        <v>46</v>
      </c>
    </row>
    <row r="995" customFormat="false" ht="31.5" hidden="false" customHeight="false" outlineLevel="0" collapsed="false">
      <c r="A995" s="12" t="str">
        <f aca="false">IF(G995&lt;&gt;"",G995,H995)</f>
        <v>Расходы на приобретение строительных и хозяйственных материалов</v>
      </c>
      <c r="B995" s="13" t="s">
        <v>1200</v>
      </c>
      <c r="C995" s="14" t="n">
        <v>3090</v>
      </c>
      <c r="D995" s="14" t="n">
        <v>0</v>
      </c>
      <c r="E995" s="14" t="n">
        <f aca="false">C995-D995</f>
        <v>3090</v>
      </c>
      <c r="F995" s="11"/>
      <c r="H995" s="0" t="s">
        <v>48</v>
      </c>
    </row>
    <row r="996" customFormat="false" ht="15.75" hidden="false" customHeight="false" outlineLevel="0" collapsed="false">
      <c r="A996" s="12" t="str">
        <f aca="false">IF(G996&lt;&gt;"",G996,H996)</f>
        <v>Расходы на оплату канцелярских принадлежностей</v>
      </c>
      <c r="B996" s="13" t="s">
        <v>1201</v>
      </c>
      <c r="C996" s="14" t="n">
        <v>3090</v>
      </c>
      <c r="D996" s="14" t="n">
        <v>0</v>
      </c>
      <c r="E996" s="14" t="n">
        <f aca="false">C996-D996</f>
        <v>3090</v>
      </c>
      <c r="F996" s="11"/>
      <c r="H996" s="0" t="s">
        <v>50</v>
      </c>
    </row>
    <row r="997" customFormat="false" ht="15.75" hidden="false" customHeight="false" outlineLevel="0" collapsed="false">
      <c r="A997" s="12" t="str">
        <f aca="false">IF(G997&lt;&gt;"",G997,H997)</f>
        <v>Прочие материальные запасы</v>
      </c>
      <c r="B997" s="13" t="s">
        <v>1202</v>
      </c>
      <c r="C997" s="14" t="n">
        <v>68850</v>
      </c>
      <c r="D997" s="14" t="n">
        <v>35360</v>
      </c>
      <c r="E997" s="14" t="n">
        <f aca="false">C997-D997</f>
        <v>33490</v>
      </c>
      <c r="F997" s="11"/>
      <c r="H997" s="0" t="s">
        <v>52</v>
      </c>
    </row>
    <row r="998" customFormat="false" ht="47.25" hidden="false" customHeight="false" outlineLevel="0" collapsed="false">
      <c r="A998" s="12" t="str">
        <f aca="false">IF(G998&lt;&gt;"",G998,H998)</f>
        <v>Обеспечение питанием обучающихся 10-х классов муниципальных общеобразовательных учреждений в период проведения учебных сборов</v>
      </c>
      <c r="B998" s="13" t="s">
        <v>1203</v>
      </c>
      <c r="C998" s="14" t="n">
        <v>36800</v>
      </c>
      <c r="D998" s="14" t="n">
        <v>0</v>
      </c>
      <c r="E998" s="14" t="n">
        <f aca="false">C998-D998</f>
        <v>36800</v>
      </c>
      <c r="F998" s="11"/>
      <c r="H998" s="0" t="s">
        <v>1204</v>
      </c>
    </row>
    <row r="999" customFormat="false" ht="15.75" hidden="false" customHeight="false" outlineLevel="0" collapsed="false">
      <c r="A999" s="12" t="str">
        <f aca="false">IF(G999&lt;&gt;"",G999,H999)</f>
        <v>Прочие расходы</v>
      </c>
      <c r="B999" s="13" t="s">
        <v>1205</v>
      </c>
      <c r="C999" s="14" t="n">
        <v>36800</v>
      </c>
      <c r="D999" s="14" t="n">
        <v>0</v>
      </c>
      <c r="E999" s="14" t="n">
        <f aca="false">C999-D999</f>
        <v>36800</v>
      </c>
      <c r="F999" s="11"/>
      <c r="H999" s="0" t="s">
        <v>42</v>
      </c>
    </row>
    <row r="1000" customFormat="false" ht="15.75" hidden="false" customHeight="false" outlineLevel="0" collapsed="false">
      <c r="A1000" s="12" t="str">
        <f aca="false">IF(G1000&lt;&gt;"",G1000,H1000)</f>
        <v>Поступление нефинансовых активов</v>
      </c>
      <c r="B1000" s="13" t="s">
        <v>1206</v>
      </c>
      <c r="C1000" s="14" t="n">
        <v>36800</v>
      </c>
      <c r="D1000" s="14" t="n">
        <v>0</v>
      </c>
      <c r="E1000" s="14" t="n">
        <f aca="false">C1000-D1000</f>
        <v>36800</v>
      </c>
      <c r="F1000" s="11"/>
      <c r="H1000" s="0" t="s">
        <v>44</v>
      </c>
    </row>
    <row r="1001" customFormat="false" ht="15.75" hidden="false" customHeight="false" outlineLevel="0" collapsed="false">
      <c r="A1001" s="12" t="str">
        <f aca="false">IF(G1001&lt;&gt;"",G1001,H1001)</f>
        <v>Расходы по оплате продуктов питания</v>
      </c>
      <c r="B1001" s="13" t="s">
        <v>1207</v>
      </c>
      <c r="C1001" s="14" t="n">
        <v>36800</v>
      </c>
      <c r="D1001" s="14" t="n">
        <v>0</v>
      </c>
      <c r="E1001" s="14" t="n">
        <f aca="false">C1001-D1001</f>
        <v>36800</v>
      </c>
      <c r="F1001" s="11"/>
      <c r="H1001" s="0" t="s">
        <v>144</v>
      </c>
    </row>
    <row r="1002" customFormat="false" ht="15.75" hidden="false" customHeight="false" outlineLevel="0" collapsed="false">
      <c r="A1002" s="12" t="str">
        <f aca="false">IF(G1002&lt;&gt;"",G1002,H1002)</f>
        <v>Обеспечение деятельности подведомственных учреждений</v>
      </c>
      <c r="B1002" s="13" t="s">
        <v>1208</v>
      </c>
      <c r="C1002" s="14" t="n">
        <v>13399395.96</v>
      </c>
      <c r="D1002" s="14" t="n">
        <v>6599877.48</v>
      </c>
      <c r="E1002" s="14" t="n">
        <f aca="false">C1002-D1002</f>
        <v>6799518.48</v>
      </c>
      <c r="F1002" s="11"/>
      <c r="H1002" s="0" t="s">
        <v>288</v>
      </c>
    </row>
    <row r="1003" customFormat="false" ht="15.75" hidden="false" customHeight="false" outlineLevel="0" collapsed="false">
      <c r="A1003" s="12" t="str">
        <f aca="false">IF(G1003&lt;&gt;"",G1003,H1003)</f>
        <v>Выполнение функций бюджетными учреждениями</v>
      </c>
      <c r="B1003" s="13" t="s">
        <v>1209</v>
      </c>
      <c r="C1003" s="14" t="n">
        <v>12773183.68</v>
      </c>
      <c r="D1003" s="14" t="n">
        <v>6300777.83</v>
      </c>
      <c r="E1003" s="14" t="n">
        <f aca="false">C1003-D1003</f>
        <v>6472405.85</v>
      </c>
      <c r="F1003" s="11"/>
      <c r="H1003" s="0" t="s">
        <v>290</v>
      </c>
    </row>
    <row r="1004" customFormat="false" ht="15.75" hidden="false" customHeight="false" outlineLevel="0" collapsed="false">
      <c r="A1004" s="12" t="str">
        <f aca="false">IF(G1004&lt;&gt;"",G1004,H1004)</f>
        <v>Расходы</v>
      </c>
      <c r="B1004" s="13" t="s">
        <v>1210</v>
      </c>
      <c r="C1004" s="14" t="n">
        <v>11965522.68</v>
      </c>
      <c r="D1004" s="14" t="n">
        <v>5956039.41</v>
      </c>
      <c r="E1004" s="14" t="n">
        <f aca="false">C1004-D1004</f>
        <v>6009483.27</v>
      </c>
      <c r="F1004" s="11"/>
      <c r="H1004" s="0" t="s">
        <v>19</v>
      </c>
    </row>
    <row r="1005" customFormat="false" ht="15.75" hidden="false" customHeight="false" outlineLevel="0" collapsed="false">
      <c r="A1005" s="12" t="str">
        <f aca="false">IF(G1005&lt;&gt;"",G1005,H1005)</f>
        <v>Заработная плата</v>
      </c>
      <c r="B1005" s="13" t="s">
        <v>1211</v>
      </c>
      <c r="C1005" s="14" t="n">
        <v>7821999</v>
      </c>
      <c r="D1005" s="14" t="n">
        <v>4108860.66</v>
      </c>
      <c r="E1005" s="14" t="n">
        <f aca="false">C1005-D1005</f>
        <v>3713138.34</v>
      </c>
      <c r="F1005" s="11"/>
      <c r="H1005" s="0" t="s">
        <v>21</v>
      </c>
    </row>
    <row r="1006" customFormat="false" ht="31.5" hidden="false" customHeight="false" outlineLevel="0" collapsed="false">
      <c r="A1006" s="12" t="str">
        <f aca="false">IF(G1006&lt;&gt;"",G1006,H1006)</f>
        <v>Расходы за приобретение книгоиздательской продукции и периодических изданий</v>
      </c>
      <c r="B1006" s="13" t="s">
        <v>1212</v>
      </c>
      <c r="C1006" s="14" t="n">
        <v>20400</v>
      </c>
      <c r="D1006" s="14" t="n">
        <v>8400</v>
      </c>
      <c r="E1006" s="14" t="n">
        <f aca="false">C1006-D1006</f>
        <v>12000</v>
      </c>
      <c r="F1006" s="11"/>
      <c r="H1006" s="0" t="s">
        <v>294</v>
      </c>
    </row>
    <row r="1007" customFormat="false" ht="15.75" hidden="false" customHeight="false" outlineLevel="0" collapsed="false">
      <c r="A1007" s="12" t="str">
        <f aca="false">IF(G1007&lt;&gt;"",G1007,H1007)</f>
        <v>Прочие выплаты</v>
      </c>
      <c r="B1007" s="13" t="s">
        <v>1213</v>
      </c>
      <c r="C1007" s="14" t="n">
        <v>21200</v>
      </c>
      <c r="D1007" s="14" t="n">
        <v>7800</v>
      </c>
      <c r="E1007" s="14" t="n">
        <f aca="false">C1007-D1007</f>
        <v>13400</v>
      </c>
      <c r="F1007" s="11"/>
      <c r="H1007" s="0" t="s">
        <v>23</v>
      </c>
    </row>
    <row r="1008" customFormat="false" ht="15.75" hidden="false" customHeight="false" outlineLevel="0" collapsed="false">
      <c r="A1008" s="12" t="str">
        <f aca="false">IF(G1008&lt;&gt;"",G1008,H1008)</f>
        <v>Начисления на оплату труда</v>
      </c>
      <c r="B1008" s="13" t="s">
        <v>1214</v>
      </c>
      <c r="C1008" s="14" t="n">
        <v>2675124</v>
      </c>
      <c r="D1008" s="14" t="n">
        <v>1275311.15</v>
      </c>
      <c r="E1008" s="14" t="n">
        <f aca="false">C1008-D1008</f>
        <v>1399812.85</v>
      </c>
      <c r="F1008" s="11"/>
      <c r="H1008" s="0" t="s">
        <v>25</v>
      </c>
    </row>
    <row r="1009" customFormat="false" ht="15.75" hidden="false" customHeight="false" outlineLevel="0" collapsed="false">
      <c r="A1009" s="12" t="str">
        <f aca="false">IF(G1009&lt;&gt;"",G1009,H1009)</f>
        <v>Услуги связи</v>
      </c>
      <c r="B1009" s="13" t="s">
        <v>1215</v>
      </c>
      <c r="C1009" s="14" t="n">
        <v>44470</v>
      </c>
      <c r="D1009" s="14" t="n">
        <v>16795.78</v>
      </c>
      <c r="E1009" s="14" t="n">
        <f aca="false">C1009-D1009</f>
        <v>27674.22</v>
      </c>
      <c r="F1009" s="11"/>
      <c r="H1009" s="0" t="s">
        <v>36</v>
      </c>
    </row>
    <row r="1010" customFormat="false" ht="15.75" hidden="false" customHeight="false" outlineLevel="0" collapsed="false">
      <c r="A1010" s="12" t="str">
        <f aca="false">IF(G1010&lt;&gt;"",G1010,H1010)</f>
        <v>Транспортные услуги </v>
      </c>
      <c r="B1010" s="13" t="s">
        <v>1216</v>
      </c>
      <c r="C1010" s="14" t="n">
        <v>7800</v>
      </c>
      <c r="D1010" s="14" t="n">
        <v>750</v>
      </c>
      <c r="E1010" s="14" t="n">
        <f aca="false">C1010-D1010</f>
        <v>7050</v>
      </c>
      <c r="F1010" s="11"/>
      <c r="H1010" s="0" t="s">
        <v>124</v>
      </c>
    </row>
    <row r="1011" customFormat="false" ht="15.75" hidden="false" customHeight="false" outlineLevel="0" collapsed="false">
      <c r="A1011" s="12" t="str">
        <f aca="false">IF(G1011&lt;&gt;"",G1011,H1011)</f>
        <v>Расходы по оплате потребления электроэнергии</v>
      </c>
      <c r="B1011" s="13" t="s">
        <v>1217</v>
      </c>
      <c r="C1011" s="14" t="n">
        <v>74800</v>
      </c>
      <c r="D1011" s="14" t="n">
        <v>26262.91</v>
      </c>
      <c r="E1011" s="14" t="n">
        <f aca="false">C1011-D1011</f>
        <v>48537.09</v>
      </c>
      <c r="F1011" s="11"/>
      <c r="H1011" s="0" t="s">
        <v>75</v>
      </c>
    </row>
    <row r="1012" customFormat="false" ht="15.75" hidden="false" customHeight="false" outlineLevel="0" collapsed="false">
      <c r="A1012" s="12" t="str">
        <f aca="false">IF(G1012&lt;&gt;"",G1012,H1012)</f>
        <v>Расходы по оплате отопления и технологических  нужд</v>
      </c>
      <c r="B1012" s="13" t="s">
        <v>1218</v>
      </c>
      <c r="C1012" s="14" t="n">
        <v>551580.84</v>
      </c>
      <c r="D1012" s="14" t="n">
        <v>311000</v>
      </c>
      <c r="E1012" s="14" t="n">
        <f aca="false">C1012-D1012</f>
        <v>240580.84</v>
      </c>
      <c r="F1012" s="11"/>
      <c r="H1012" s="0" t="s">
        <v>77</v>
      </c>
    </row>
    <row r="1013" customFormat="false" ht="15.75" hidden="false" customHeight="false" outlineLevel="0" collapsed="false">
      <c r="A1013" s="12" t="str">
        <f aca="false">IF(G1013&lt;&gt;"",G1013,H1013)</f>
        <v>Водопотребление</v>
      </c>
      <c r="B1013" s="13" t="s">
        <v>1219</v>
      </c>
      <c r="C1013" s="14" t="n">
        <v>1476.96</v>
      </c>
      <c r="D1013" s="14" t="n">
        <v>800.02</v>
      </c>
      <c r="E1013" s="14" t="n">
        <f aca="false">C1013-D1013</f>
        <v>676.94</v>
      </c>
      <c r="F1013" s="11"/>
      <c r="H1013" s="0" t="s">
        <v>79</v>
      </c>
    </row>
    <row r="1014" customFormat="false" ht="15.75" hidden="false" customHeight="false" outlineLevel="0" collapsed="false">
      <c r="A1014" s="12" t="str">
        <f aca="false">IF(G1014&lt;&gt;"",G1014,H1014)</f>
        <v>Водоотведение</v>
      </c>
      <c r="B1014" s="13" t="s">
        <v>1220</v>
      </c>
      <c r="C1014" s="14" t="n">
        <v>836.88</v>
      </c>
      <c r="D1014" s="14" t="n">
        <v>815.96</v>
      </c>
      <c r="E1014" s="14" t="n">
        <f aca="false">C1014-D1014</f>
        <v>20.92</v>
      </c>
      <c r="F1014" s="11"/>
      <c r="H1014" s="0" t="s">
        <v>303</v>
      </c>
    </row>
    <row r="1015" customFormat="false" ht="15.75" hidden="false" customHeight="false" outlineLevel="0" collapsed="false">
      <c r="A1015" s="12" t="str">
        <f aca="false">IF(G1015&lt;&gt;"",G1015,H1015)</f>
        <v>Услуги по содержанию имущества</v>
      </c>
      <c r="B1015" s="13" t="s">
        <v>1221</v>
      </c>
      <c r="C1015" s="14" t="n">
        <v>95920</v>
      </c>
      <c r="D1015" s="14" t="n">
        <v>24439.36</v>
      </c>
      <c r="E1015" s="14" t="n">
        <f aca="false">C1015-D1015</f>
        <v>71480.64</v>
      </c>
      <c r="F1015" s="11"/>
      <c r="H1015" s="0" t="s">
        <v>38</v>
      </c>
    </row>
    <row r="1016" customFormat="false" ht="15.75" hidden="false" customHeight="false" outlineLevel="0" collapsed="false">
      <c r="A1016" s="12" t="str">
        <f aca="false">IF(G1016&lt;&gt;"",G1016,H1016)</f>
        <v>Прочие услуги</v>
      </c>
      <c r="B1016" s="13" t="s">
        <v>1222</v>
      </c>
      <c r="C1016" s="14" t="n">
        <v>553010</v>
      </c>
      <c r="D1016" s="14" t="n">
        <v>126994.34</v>
      </c>
      <c r="E1016" s="14" t="n">
        <f aca="false">C1016-D1016</f>
        <v>426015.66</v>
      </c>
      <c r="F1016" s="11"/>
      <c r="H1016" s="0" t="s">
        <v>40</v>
      </c>
    </row>
    <row r="1017" customFormat="false" ht="15.75" hidden="false" customHeight="false" outlineLevel="0" collapsed="false">
      <c r="A1017" s="12" t="str">
        <f aca="false">IF(G1017&lt;&gt;"",G1017,H1017)</f>
        <v>Прочие расходы</v>
      </c>
      <c r="B1017" s="13" t="s">
        <v>1223</v>
      </c>
      <c r="C1017" s="14" t="n">
        <v>96905</v>
      </c>
      <c r="D1017" s="14" t="n">
        <v>47809.23</v>
      </c>
      <c r="E1017" s="14" t="n">
        <f aca="false">C1017-D1017</f>
        <v>49095.77</v>
      </c>
      <c r="F1017" s="11"/>
      <c r="H1017" s="0" t="s">
        <v>42</v>
      </c>
    </row>
    <row r="1018" customFormat="false" ht="15.75" hidden="false" customHeight="false" outlineLevel="0" collapsed="false">
      <c r="A1018" s="12" t="str">
        <f aca="false">IF(G1018&lt;&gt;"",G1018,H1018)</f>
        <v>Поступление нефинансовых активов</v>
      </c>
      <c r="B1018" s="13" t="s">
        <v>1224</v>
      </c>
      <c r="C1018" s="14" t="n">
        <v>807661</v>
      </c>
      <c r="D1018" s="14" t="n">
        <v>344738.42</v>
      </c>
      <c r="E1018" s="14" t="n">
        <f aca="false">C1018-D1018</f>
        <v>462922.58</v>
      </c>
      <c r="F1018" s="11"/>
      <c r="H1018" s="0" t="s">
        <v>44</v>
      </c>
    </row>
    <row r="1019" customFormat="false" ht="15.75" hidden="false" customHeight="false" outlineLevel="0" collapsed="false">
      <c r="A1019" s="12" t="str">
        <f aca="false">IF(G1019&lt;&gt;"",G1019,H1019)</f>
        <v>Расходы по оплате медикаментов и перевязочных средств</v>
      </c>
      <c r="B1019" s="13" t="s">
        <v>1225</v>
      </c>
      <c r="C1019" s="14" t="n">
        <v>3500</v>
      </c>
      <c r="D1019" s="14" t="n">
        <v>0</v>
      </c>
      <c r="E1019" s="14" t="n">
        <f aca="false">C1019-D1019</f>
        <v>3500</v>
      </c>
      <c r="F1019" s="11"/>
      <c r="H1019" s="0" t="s">
        <v>799</v>
      </c>
    </row>
    <row r="1020" customFormat="false" ht="31.5" hidden="false" customHeight="false" outlineLevel="0" collapsed="false">
      <c r="A1020" s="12" t="str">
        <f aca="false">IF(G1020&lt;&gt;"",G1020,H1020)</f>
        <v>Расходы по оплате горюче- смазочных материалов, включая специальное топливо</v>
      </c>
      <c r="B1020" s="13" t="s">
        <v>1226</v>
      </c>
      <c r="C1020" s="14" t="n">
        <v>557766</v>
      </c>
      <c r="D1020" s="14" t="n">
        <v>292196.42</v>
      </c>
      <c r="E1020" s="14" t="n">
        <f aca="false">C1020-D1020</f>
        <v>265569.58</v>
      </c>
      <c r="F1020" s="11"/>
      <c r="H1020" s="0" t="s">
        <v>46</v>
      </c>
    </row>
    <row r="1021" customFormat="false" ht="31.5" hidden="false" customHeight="false" outlineLevel="0" collapsed="false">
      <c r="A1021" s="12" t="str">
        <f aca="false">IF(G1021&lt;&gt;"",G1021,H1021)</f>
        <v>Расходы на приобретение строительных и хозяйственных материалов</v>
      </c>
      <c r="B1021" s="13" t="s">
        <v>1227</v>
      </c>
      <c r="C1021" s="14" t="n">
        <v>34500</v>
      </c>
      <c r="D1021" s="14" t="n">
        <v>2000</v>
      </c>
      <c r="E1021" s="14" t="n">
        <f aca="false">C1021-D1021</f>
        <v>32500</v>
      </c>
      <c r="F1021" s="11"/>
      <c r="H1021" s="0" t="s">
        <v>48</v>
      </c>
    </row>
    <row r="1022" customFormat="false" ht="15.75" hidden="false" customHeight="false" outlineLevel="0" collapsed="false">
      <c r="A1022" s="12" t="str">
        <f aca="false">IF(G1022&lt;&gt;"",G1022,H1022)</f>
        <v>Расходы на оплату канцелярских принадлежностей</v>
      </c>
      <c r="B1022" s="13" t="s">
        <v>1228</v>
      </c>
      <c r="C1022" s="14" t="n">
        <v>8750</v>
      </c>
      <c r="D1022" s="14" t="n">
        <v>3250</v>
      </c>
      <c r="E1022" s="14" t="n">
        <f aca="false">C1022-D1022</f>
        <v>5500</v>
      </c>
      <c r="F1022" s="11"/>
      <c r="H1022" s="0" t="s">
        <v>50</v>
      </c>
    </row>
    <row r="1023" customFormat="false" ht="15.75" hidden="false" customHeight="false" outlineLevel="0" collapsed="false">
      <c r="A1023" s="12" t="str">
        <f aca="false">IF(G1023&lt;&gt;"",G1023,H1023)</f>
        <v>Прочие материальные запасы</v>
      </c>
      <c r="B1023" s="13" t="s">
        <v>1229</v>
      </c>
      <c r="C1023" s="14" t="n">
        <v>203145</v>
      </c>
      <c r="D1023" s="14" t="n">
        <v>47292</v>
      </c>
      <c r="E1023" s="14" t="n">
        <f aca="false">C1023-D1023</f>
        <v>155853</v>
      </c>
      <c r="F1023" s="11"/>
      <c r="H1023" s="0" t="s">
        <v>52</v>
      </c>
    </row>
    <row r="1024" customFormat="false" ht="15.75" hidden="false" customHeight="false" outlineLevel="0" collapsed="false">
      <c r="A1024" s="12" t="str">
        <f aca="false">IF(G1024&lt;&gt;"",G1024,H1024)</f>
        <v>Расходы от оказания платных услуг</v>
      </c>
      <c r="B1024" s="13" t="s">
        <v>1230</v>
      </c>
      <c r="C1024" s="14" t="n">
        <v>626212.28</v>
      </c>
      <c r="D1024" s="14" t="n">
        <v>299099.65</v>
      </c>
      <c r="E1024" s="14" t="n">
        <f aca="false">C1024-D1024</f>
        <v>327112.63</v>
      </c>
      <c r="F1024" s="11"/>
      <c r="H1024" s="0" t="s">
        <v>400</v>
      </c>
    </row>
    <row r="1025" customFormat="false" ht="15.75" hidden="false" customHeight="false" outlineLevel="0" collapsed="false">
      <c r="A1025" s="12" t="str">
        <f aca="false">IF(G1025&lt;&gt;"",G1025,H1025)</f>
        <v>Расходы</v>
      </c>
      <c r="B1025" s="13" t="s">
        <v>1231</v>
      </c>
      <c r="C1025" s="14" t="n">
        <v>220395</v>
      </c>
      <c r="D1025" s="14" t="n">
        <v>92017.39</v>
      </c>
      <c r="E1025" s="14" t="n">
        <f aca="false">C1025-D1025</f>
        <v>128377.61</v>
      </c>
      <c r="F1025" s="11"/>
      <c r="H1025" s="0" t="s">
        <v>19</v>
      </c>
    </row>
    <row r="1026" customFormat="false" ht="15.75" hidden="false" customHeight="false" outlineLevel="0" collapsed="false">
      <c r="A1026" s="12" t="str">
        <f aca="false">IF(G1026&lt;&gt;"",G1026,H1026)</f>
        <v>Заработная плата</v>
      </c>
      <c r="B1026" s="13" t="s">
        <v>1232</v>
      </c>
      <c r="C1026" s="14" t="n">
        <v>145000</v>
      </c>
      <c r="D1026" s="14" t="n">
        <v>68569</v>
      </c>
      <c r="E1026" s="14" t="n">
        <f aca="false">C1026-D1026</f>
        <v>76431</v>
      </c>
      <c r="F1026" s="11"/>
      <c r="H1026" s="0" t="s">
        <v>21</v>
      </c>
    </row>
    <row r="1027" customFormat="false" ht="15.75" hidden="false" customHeight="false" outlineLevel="0" collapsed="false">
      <c r="A1027" s="12" t="str">
        <f aca="false">IF(G1027&lt;&gt;"",G1027,H1027)</f>
        <v>Начисления на оплату труда</v>
      </c>
      <c r="B1027" s="13" t="s">
        <v>1233</v>
      </c>
      <c r="C1027" s="14" t="n">
        <v>49590</v>
      </c>
      <c r="D1027" s="14" t="n">
        <v>23448.39</v>
      </c>
      <c r="E1027" s="14" t="n">
        <f aca="false">C1027-D1027</f>
        <v>26141.61</v>
      </c>
      <c r="F1027" s="11"/>
      <c r="H1027" s="0" t="s">
        <v>25</v>
      </c>
    </row>
    <row r="1028" customFormat="false" ht="15.75" hidden="false" customHeight="false" outlineLevel="0" collapsed="false">
      <c r="A1028" s="12" t="str">
        <f aca="false">IF(G1028&lt;&gt;"",G1028,H1028)</f>
        <v>Услуги по содержанию имущества</v>
      </c>
      <c r="B1028" s="13" t="s">
        <v>1234</v>
      </c>
      <c r="C1028" s="14" t="n">
        <v>23805</v>
      </c>
      <c r="D1028" s="14" t="n">
        <v>0</v>
      </c>
      <c r="E1028" s="14" t="n">
        <f aca="false">C1028-D1028</f>
        <v>23805</v>
      </c>
      <c r="F1028" s="11"/>
      <c r="H1028" s="0" t="s">
        <v>38</v>
      </c>
    </row>
    <row r="1029" customFormat="false" ht="15.75" hidden="false" customHeight="false" outlineLevel="0" collapsed="false">
      <c r="A1029" s="12" t="str">
        <f aca="false">IF(G1029&lt;&gt;"",G1029,H1029)</f>
        <v>Прочие услуги</v>
      </c>
      <c r="B1029" s="13" t="s">
        <v>1235</v>
      </c>
      <c r="C1029" s="14" t="n">
        <v>2000</v>
      </c>
      <c r="D1029" s="14" t="n">
        <v>0</v>
      </c>
      <c r="E1029" s="14" t="n">
        <f aca="false">C1029-D1029</f>
        <v>2000</v>
      </c>
      <c r="F1029" s="11"/>
      <c r="H1029" s="0" t="s">
        <v>40</v>
      </c>
    </row>
    <row r="1030" customFormat="false" ht="15.75" hidden="false" customHeight="false" outlineLevel="0" collapsed="false">
      <c r="A1030" s="12" t="str">
        <f aca="false">IF(G1030&lt;&gt;"",G1030,H1030)</f>
        <v>Поступление нефинансовых активов</v>
      </c>
      <c r="B1030" s="13" t="s">
        <v>1236</v>
      </c>
      <c r="C1030" s="14" t="n">
        <v>405817.28</v>
      </c>
      <c r="D1030" s="14" t="n">
        <v>207082.26</v>
      </c>
      <c r="E1030" s="14" t="n">
        <f aca="false">C1030-D1030</f>
        <v>198735.02</v>
      </c>
      <c r="F1030" s="11"/>
      <c r="H1030" s="0" t="s">
        <v>44</v>
      </c>
    </row>
    <row r="1031" customFormat="false" ht="15.75" hidden="false" customHeight="false" outlineLevel="0" collapsed="false">
      <c r="A1031" s="12" t="str">
        <f aca="false">IF(G1031&lt;&gt;"",G1031,H1031)</f>
        <v>Увеличение стоимости основных средств</v>
      </c>
      <c r="B1031" s="13" t="s">
        <v>1237</v>
      </c>
      <c r="C1031" s="14" t="n">
        <v>224315.28</v>
      </c>
      <c r="D1031" s="14" t="n">
        <v>124612.26</v>
      </c>
      <c r="E1031" s="14" t="n">
        <f aca="false">C1031-D1031</f>
        <v>99703.02</v>
      </c>
      <c r="F1031" s="11"/>
      <c r="H1031" s="0" t="s">
        <v>87</v>
      </c>
    </row>
    <row r="1032" customFormat="false" ht="31.5" hidden="false" customHeight="false" outlineLevel="0" collapsed="false">
      <c r="A1032" s="12" t="str">
        <f aca="false">IF(G1032&lt;&gt;"",G1032,H1032)</f>
        <v>Расходы на приобретение строительных и хозяйственных материалов</v>
      </c>
      <c r="B1032" s="13" t="s">
        <v>1238</v>
      </c>
      <c r="C1032" s="14" t="n">
        <v>50000</v>
      </c>
      <c r="D1032" s="14" t="n">
        <v>30628</v>
      </c>
      <c r="E1032" s="14" t="n">
        <f aca="false">C1032-D1032</f>
        <v>19372</v>
      </c>
      <c r="F1032" s="11"/>
      <c r="H1032" s="0" t="s">
        <v>48</v>
      </c>
    </row>
    <row r="1033" customFormat="false" ht="15.75" hidden="false" customHeight="false" outlineLevel="0" collapsed="false">
      <c r="A1033" s="12" t="str">
        <f aca="false">IF(G1033&lt;&gt;"",G1033,H1033)</f>
        <v>Расходы на оплату канцелярских принадлежностей</v>
      </c>
      <c r="B1033" s="13" t="s">
        <v>1239</v>
      </c>
      <c r="C1033" s="14" t="n">
        <v>2000</v>
      </c>
      <c r="D1033" s="14" t="n">
        <v>0</v>
      </c>
      <c r="E1033" s="14" t="n">
        <f aca="false">C1033-D1033</f>
        <v>2000</v>
      </c>
      <c r="F1033" s="11"/>
      <c r="H1033" s="0" t="s">
        <v>50</v>
      </c>
    </row>
    <row r="1034" customFormat="false" ht="15.75" hidden="false" customHeight="false" outlineLevel="0" collapsed="false">
      <c r="A1034" s="12" t="str">
        <f aca="false">IF(G1034&lt;&gt;"",G1034,H1034)</f>
        <v>Прочие материальные запасы</v>
      </c>
      <c r="B1034" s="13" t="s">
        <v>1240</v>
      </c>
      <c r="C1034" s="14" t="n">
        <v>129502</v>
      </c>
      <c r="D1034" s="14" t="n">
        <v>51842</v>
      </c>
      <c r="E1034" s="14" t="n">
        <f aca="false">C1034-D1034</f>
        <v>77660</v>
      </c>
      <c r="F1034" s="11"/>
      <c r="H1034" s="0" t="s">
        <v>52</v>
      </c>
    </row>
    <row r="1035" customFormat="false" ht="63" hidden="false" customHeight="false" outlineLevel="0" collapsed="false">
      <c r="A1035" s="12" t="str">
        <f aca="false">IF(G1035&lt;&gt;"",G1035,H1035)</f>
        <v>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v>
      </c>
      <c r="B1035" s="13" t="s">
        <v>1241</v>
      </c>
      <c r="C1035" s="14" t="n">
        <v>187352.52</v>
      </c>
      <c r="D1035" s="14" t="n">
        <v>95396.73</v>
      </c>
      <c r="E1035" s="14" t="n">
        <f aca="false">C1035-D1035</f>
        <v>91955.79</v>
      </c>
      <c r="F1035" s="11"/>
      <c r="H1035" s="0" t="s">
        <v>314</v>
      </c>
    </row>
    <row r="1036" customFormat="false" ht="15.75" hidden="false" customHeight="false" outlineLevel="0" collapsed="false">
      <c r="A1036" s="12" t="str">
        <f aca="false">IF(G1036&lt;&gt;"",G1036,H1036)</f>
        <v>Выполнение функций бюджетными учреждениями</v>
      </c>
      <c r="B1036" s="13" t="s">
        <v>1242</v>
      </c>
      <c r="C1036" s="14" t="n">
        <v>187352.52</v>
      </c>
      <c r="D1036" s="14" t="n">
        <v>95396.73</v>
      </c>
      <c r="E1036" s="14" t="n">
        <f aca="false">C1036-D1036</f>
        <v>91955.79</v>
      </c>
      <c r="F1036" s="11"/>
      <c r="H1036" s="0" t="s">
        <v>290</v>
      </c>
    </row>
    <row r="1037" customFormat="false" ht="15.75" hidden="false" customHeight="false" outlineLevel="0" collapsed="false">
      <c r="A1037" s="12" t="str">
        <f aca="false">IF(G1037&lt;&gt;"",G1037,H1037)</f>
        <v>Расходы</v>
      </c>
      <c r="B1037" s="13" t="s">
        <v>1243</v>
      </c>
      <c r="C1037" s="14" t="n">
        <v>187352.52</v>
      </c>
      <c r="D1037" s="14" t="n">
        <v>95396.73</v>
      </c>
      <c r="E1037" s="14" t="n">
        <f aca="false">C1037-D1037</f>
        <v>91955.79</v>
      </c>
      <c r="F1037" s="11"/>
      <c r="H1037" s="0" t="s">
        <v>19</v>
      </c>
    </row>
    <row r="1038" customFormat="false" ht="15.75" hidden="false" customHeight="false" outlineLevel="0" collapsed="false">
      <c r="A1038" s="12" t="str">
        <f aca="false">IF(G1038&lt;&gt;"",G1038,H1038)</f>
        <v>Заработная плата</v>
      </c>
      <c r="B1038" s="13" t="s">
        <v>1244</v>
      </c>
      <c r="C1038" s="14" t="n">
        <v>139606.84</v>
      </c>
      <c r="D1038" s="14" t="n">
        <v>71083.31</v>
      </c>
      <c r="E1038" s="14" t="n">
        <f aca="false">C1038-D1038</f>
        <v>68523.53</v>
      </c>
      <c r="F1038" s="11"/>
      <c r="H1038" s="0" t="s">
        <v>21</v>
      </c>
    </row>
    <row r="1039" customFormat="false" ht="15.75" hidden="false" customHeight="false" outlineLevel="0" collapsed="false">
      <c r="A1039" s="12" t="str">
        <f aca="false">IF(G1039&lt;&gt;"",G1039,H1039)</f>
        <v>Начисления на оплату труда</v>
      </c>
      <c r="B1039" s="13" t="s">
        <v>1245</v>
      </c>
      <c r="C1039" s="14" t="n">
        <v>47745.68</v>
      </c>
      <c r="D1039" s="14" t="n">
        <v>24313.42</v>
      </c>
      <c r="E1039" s="14" t="n">
        <f aca="false">C1039-D1039</f>
        <v>23432.26</v>
      </c>
      <c r="F1039" s="11"/>
      <c r="H1039" s="0" t="s">
        <v>25</v>
      </c>
    </row>
    <row r="1040" customFormat="false" ht="15.75" hidden="false" customHeight="false" outlineLevel="0" collapsed="false">
      <c r="A1040" s="12" t="str">
        <f aca="false">IF(G1040&lt;&gt;"",G1040,H1040)</f>
        <v>Проведение массовых мероприятий с детьми</v>
      </c>
      <c r="B1040" s="13" t="s">
        <v>1246</v>
      </c>
      <c r="C1040" s="14" t="n">
        <v>15000</v>
      </c>
      <c r="D1040" s="14" t="n">
        <v>10000</v>
      </c>
      <c r="E1040" s="14" t="n">
        <f aca="false">C1040-D1040</f>
        <v>5000</v>
      </c>
      <c r="F1040" s="11"/>
      <c r="H1040" s="0" t="s">
        <v>1247</v>
      </c>
    </row>
    <row r="1041" customFormat="false" ht="31.5" hidden="false" customHeight="false" outlineLevel="0" collapsed="false">
      <c r="A1041" s="12" t="str">
        <f aca="false">IF(G1041&lt;&gt;"",G1041,H1041)</f>
        <v>Проведение оздоровительных и других мероприятий для детей и молодежи </v>
      </c>
      <c r="B1041" s="13" t="s">
        <v>1248</v>
      </c>
      <c r="C1041" s="14" t="n">
        <v>15000</v>
      </c>
      <c r="D1041" s="14" t="n">
        <v>10000</v>
      </c>
      <c r="E1041" s="14" t="n">
        <f aca="false">C1041-D1041</f>
        <v>5000</v>
      </c>
      <c r="F1041" s="11"/>
      <c r="H1041" s="0" t="s">
        <v>161</v>
      </c>
    </row>
    <row r="1042" customFormat="false" ht="15.75" hidden="false" customHeight="false" outlineLevel="0" collapsed="false">
      <c r="A1042" s="12" t="str">
        <f aca="false">IF(G1042&lt;&gt;"",G1042,H1042)</f>
        <v>Расходы</v>
      </c>
      <c r="B1042" s="13" t="s">
        <v>1249</v>
      </c>
      <c r="C1042" s="14" t="n">
        <v>15000</v>
      </c>
      <c r="D1042" s="14" t="n">
        <v>10000</v>
      </c>
      <c r="E1042" s="14" t="n">
        <f aca="false">C1042-D1042</f>
        <v>5000</v>
      </c>
      <c r="F1042" s="11"/>
      <c r="H1042" s="0" t="s">
        <v>19</v>
      </c>
    </row>
    <row r="1043" customFormat="false" ht="15.75" hidden="false" customHeight="false" outlineLevel="0" collapsed="false">
      <c r="A1043" s="12" t="str">
        <f aca="false">IF(G1043&lt;&gt;"",G1043,H1043)</f>
        <v>Прочие расходы</v>
      </c>
      <c r="B1043" s="13" t="s">
        <v>1250</v>
      </c>
      <c r="C1043" s="14" t="n">
        <v>15000</v>
      </c>
      <c r="D1043" s="14" t="n">
        <v>10000</v>
      </c>
      <c r="E1043" s="14" t="n">
        <f aca="false">C1043-D1043</f>
        <v>5000</v>
      </c>
      <c r="F1043" s="11"/>
      <c r="H1043" s="0" t="s">
        <v>42</v>
      </c>
    </row>
    <row r="1044" customFormat="false" ht="31.5" hidden="false" customHeight="false" outlineLevel="0" collapsed="false">
      <c r="A1044" s="12" t="str">
        <f aca="false">IF(G1044&lt;&gt;"",G1044,H1044)</f>
        <v>Приобретение учебно- методического видео пособия "Безопасность на улицах и дорогах"</v>
      </c>
      <c r="B1044" s="13" t="s">
        <v>1251</v>
      </c>
      <c r="C1044" s="14" t="n">
        <v>2500</v>
      </c>
      <c r="D1044" s="14" t="n">
        <v>2500</v>
      </c>
      <c r="E1044" s="14" t="n">
        <f aca="false">C1044-D1044</f>
        <v>0</v>
      </c>
      <c r="F1044" s="11"/>
      <c r="H1044" s="0" t="s">
        <v>1252</v>
      </c>
    </row>
    <row r="1045" customFormat="false" ht="31.5" hidden="false" customHeight="false" outlineLevel="0" collapsed="false">
      <c r="A1045" s="12" t="str">
        <f aca="false">IF(G1045&lt;&gt;"",G1045,H1045)</f>
        <v>Проведение оздоровительных и других мероприятий для детей и молодежи </v>
      </c>
      <c r="B1045" s="13" t="s">
        <v>1253</v>
      </c>
      <c r="C1045" s="14" t="n">
        <v>2500</v>
      </c>
      <c r="D1045" s="14" t="n">
        <v>2500</v>
      </c>
      <c r="E1045" s="14" t="n">
        <f aca="false">C1045-D1045</f>
        <v>0</v>
      </c>
      <c r="F1045" s="11"/>
      <c r="H1045" s="0" t="s">
        <v>161</v>
      </c>
    </row>
    <row r="1046" customFormat="false" ht="15.75" hidden="false" customHeight="false" outlineLevel="0" collapsed="false">
      <c r="A1046" s="12" t="str">
        <f aca="false">IF(G1046&lt;&gt;"",G1046,H1046)</f>
        <v>Поступление нефинансовых активов</v>
      </c>
      <c r="B1046" s="13" t="s">
        <v>1254</v>
      </c>
      <c r="C1046" s="14" t="n">
        <v>2500</v>
      </c>
      <c r="D1046" s="14" t="n">
        <v>2500</v>
      </c>
      <c r="E1046" s="14" t="n">
        <f aca="false">C1046-D1046</f>
        <v>0</v>
      </c>
      <c r="F1046" s="11"/>
      <c r="H1046" s="0" t="s">
        <v>44</v>
      </c>
    </row>
    <row r="1047" customFormat="false" ht="15.75" hidden="false" customHeight="false" outlineLevel="0" collapsed="false">
      <c r="A1047" s="12" t="str">
        <f aca="false">IF(G1047&lt;&gt;"",G1047,H1047)</f>
        <v>Увеличение стоимости основных средств</v>
      </c>
      <c r="B1047" s="13" t="s">
        <v>1255</v>
      </c>
      <c r="C1047" s="14" t="n">
        <v>2500</v>
      </c>
      <c r="D1047" s="14" t="n">
        <v>2500</v>
      </c>
      <c r="E1047" s="14" t="n">
        <f aca="false">C1047-D1047</f>
        <v>0</v>
      </c>
      <c r="F1047" s="11"/>
      <c r="H1047" s="0" t="s">
        <v>87</v>
      </c>
    </row>
    <row r="1048" customFormat="false" ht="31.5" hidden="false" customHeight="false" outlineLevel="0" collapsed="false">
      <c r="A1048" s="12" t="str">
        <f aca="false">IF(G1048&lt;&gt;"",G1048,H1048)</f>
        <v>Строительство площадки для  обучения учащихся вождению транспортными средствами</v>
      </c>
      <c r="B1048" s="13" t="s">
        <v>1256</v>
      </c>
      <c r="C1048" s="14" t="n">
        <v>47500</v>
      </c>
      <c r="D1048" s="14" t="n">
        <v>47499.99</v>
      </c>
      <c r="E1048" s="14" t="n">
        <f aca="false">C1048-D1048</f>
        <v>0.0100000000020373</v>
      </c>
      <c r="F1048" s="11"/>
      <c r="H1048" s="0" t="s">
        <v>1257</v>
      </c>
    </row>
    <row r="1049" customFormat="false" ht="31.5" hidden="false" customHeight="false" outlineLevel="0" collapsed="false">
      <c r="A1049" s="12" t="str">
        <f aca="false">IF(G1049&lt;&gt;"",G1049,H1049)</f>
        <v>Проведение оздоровительных и других мероприятий для детей и молодежи </v>
      </c>
      <c r="B1049" s="13" t="s">
        <v>1258</v>
      </c>
      <c r="C1049" s="14" t="n">
        <v>47500</v>
      </c>
      <c r="D1049" s="14" t="n">
        <v>47499.99</v>
      </c>
      <c r="E1049" s="14" t="n">
        <f aca="false">C1049-D1049</f>
        <v>0.0100000000020373</v>
      </c>
      <c r="F1049" s="11"/>
      <c r="H1049" s="0" t="s">
        <v>161</v>
      </c>
    </row>
    <row r="1050" customFormat="false" ht="15.75" hidden="false" customHeight="false" outlineLevel="0" collapsed="false">
      <c r="A1050" s="12" t="str">
        <f aca="false">IF(G1050&lt;&gt;"",G1050,H1050)</f>
        <v>Поступление нефинансовых активов</v>
      </c>
      <c r="B1050" s="13" t="s">
        <v>1259</v>
      </c>
      <c r="C1050" s="14" t="n">
        <v>47500</v>
      </c>
      <c r="D1050" s="14" t="n">
        <v>47499.99</v>
      </c>
      <c r="E1050" s="14" t="n">
        <f aca="false">C1050-D1050</f>
        <v>0.0100000000020373</v>
      </c>
      <c r="F1050" s="11"/>
      <c r="H1050" s="0" t="s">
        <v>44</v>
      </c>
    </row>
    <row r="1051" customFormat="false" ht="15.75" hidden="false" customHeight="false" outlineLevel="0" collapsed="false">
      <c r="A1051" s="12" t="str">
        <f aca="false">IF(G1051&lt;&gt;"",G1051,H1051)</f>
        <v>Увеличение стоимости основных средств</v>
      </c>
      <c r="B1051" s="13" t="s">
        <v>1260</v>
      </c>
      <c r="C1051" s="14" t="n">
        <v>47500</v>
      </c>
      <c r="D1051" s="14" t="n">
        <v>47499.99</v>
      </c>
      <c r="E1051" s="14" t="n">
        <f aca="false">C1051-D1051</f>
        <v>0.0100000000020373</v>
      </c>
      <c r="F1051" s="11"/>
      <c r="H1051" s="0" t="s">
        <v>87</v>
      </c>
    </row>
    <row r="1052" customFormat="false" ht="47.25" hidden="false" customHeight="false" outlineLevel="0" collapsed="false">
      <c r="A1052" s="12" t="str">
        <f aca="false">IF(G1052&lt;&gt;"",G1052,H1052)</f>
        <v>Мероприятия по проведению конкурса образовательных программ, ориентированных на формирование ценностей ЗОЖ</v>
      </c>
      <c r="B1052" s="13" t="s">
        <v>1261</v>
      </c>
      <c r="C1052" s="14" t="n">
        <v>10000</v>
      </c>
      <c r="D1052" s="14" t="n">
        <v>10000</v>
      </c>
      <c r="E1052" s="14" t="n">
        <f aca="false">C1052-D1052</f>
        <v>0</v>
      </c>
      <c r="F1052" s="11"/>
      <c r="H1052" s="0" t="s">
        <v>1262</v>
      </c>
    </row>
    <row r="1053" customFormat="false" ht="31.5" hidden="false" customHeight="false" outlineLevel="0" collapsed="false">
      <c r="A1053" s="12" t="str">
        <f aca="false">IF(G1053&lt;&gt;"",G1053,H1053)</f>
        <v>Проведение оздоровительных и других мероприятий для детей и молодежи </v>
      </c>
      <c r="B1053" s="13" t="s">
        <v>1263</v>
      </c>
      <c r="C1053" s="14" t="n">
        <v>10000</v>
      </c>
      <c r="D1053" s="14" t="n">
        <v>10000</v>
      </c>
      <c r="E1053" s="14" t="n">
        <f aca="false">C1053-D1053</f>
        <v>0</v>
      </c>
      <c r="F1053" s="11"/>
      <c r="H1053" s="0" t="s">
        <v>161</v>
      </c>
    </row>
    <row r="1054" customFormat="false" ht="15.75" hidden="false" customHeight="false" outlineLevel="0" collapsed="false">
      <c r="A1054" s="12" t="str">
        <f aca="false">IF(G1054&lt;&gt;"",G1054,H1054)</f>
        <v>Расходы</v>
      </c>
      <c r="B1054" s="13" t="s">
        <v>1264</v>
      </c>
      <c r="C1054" s="14" t="n">
        <v>10000</v>
      </c>
      <c r="D1054" s="14" t="n">
        <v>10000</v>
      </c>
      <c r="E1054" s="14" t="n">
        <f aca="false">C1054-D1054</f>
        <v>0</v>
      </c>
      <c r="F1054" s="11"/>
      <c r="H1054" s="0" t="s">
        <v>19</v>
      </c>
    </row>
    <row r="1055" customFormat="false" ht="15.75" hidden="false" customHeight="false" outlineLevel="0" collapsed="false">
      <c r="A1055" s="12" t="str">
        <f aca="false">IF(G1055&lt;&gt;"",G1055,H1055)</f>
        <v>Прочие расходы</v>
      </c>
      <c r="B1055" s="13" t="s">
        <v>1265</v>
      </c>
      <c r="C1055" s="14" t="n">
        <v>10000</v>
      </c>
      <c r="D1055" s="14" t="n">
        <v>10000</v>
      </c>
      <c r="E1055" s="14" t="n">
        <f aca="false">C1055-D1055</f>
        <v>0</v>
      </c>
      <c r="F1055" s="11"/>
      <c r="H1055" s="0" t="s">
        <v>42</v>
      </c>
    </row>
    <row r="1056" customFormat="false" ht="31.5" hidden="false" customHeight="false" outlineLevel="0" collapsed="false">
      <c r="A1056" s="12" t="str">
        <f aca="false">IF(G1056&lt;&gt;"",G1056,H1056)</f>
        <v>Мероприятия направленные на создание площадок в молодежном центре</v>
      </c>
      <c r="B1056" s="13" t="s">
        <v>1266</v>
      </c>
      <c r="C1056" s="14" t="n">
        <v>47000</v>
      </c>
      <c r="D1056" s="14" t="n">
        <v>0</v>
      </c>
      <c r="E1056" s="14" t="n">
        <f aca="false">C1056-D1056</f>
        <v>47000</v>
      </c>
      <c r="F1056" s="11"/>
      <c r="H1056" s="0" t="s">
        <v>1267</v>
      </c>
    </row>
    <row r="1057" customFormat="false" ht="31.5" hidden="false" customHeight="false" outlineLevel="0" collapsed="false">
      <c r="A1057" s="12" t="str">
        <f aca="false">IF(G1057&lt;&gt;"",G1057,H1057)</f>
        <v>Проведение оздоровительных и других мероприятий для детей и молодежи </v>
      </c>
      <c r="B1057" s="13" t="s">
        <v>1268</v>
      </c>
      <c r="C1057" s="14" t="n">
        <v>47000</v>
      </c>
      <c r="D1057" s="14" t="n">
        <v>0</v>
      </c>
      <c r="E1057" s="14" t="n">
        <f aca="false">C1057-D1057</f>
        <v>47000</v>
      </c>
      <c r="F1057" s="11"/>
      <c r="H1057" s="0" t="s">
        <v>161</v>
      </c>
    </row>
    <row r="1058" customFormat="false" ht="15.75" hidden="false" customHeight="false" outlineLevel="0" collapsed="false">
      <c r="A1058" s="12" t="str">
        <f aca="false">IF(G1058&lt;&gt;"",G1058,H1058)</f>
        <v>Расходы</v>
      </c>
      <c r="B1058" s="13" t="s">
        <v>1269</v>
      </c>
      <c r="C1058" s="14" t="n">
        <v>47000</v>
      </c>
      <c r="D1058" s="14" t="n">
        <v>0</v>
      </c>
      <c r="E1058" s="14" t="n">
        <f aca="false">C1058-D1058</f>
        <v>47000</v>
      </c>
      <c r="F1058" s="11"/>
      <c r="H1058" s="0" t="s">
        <v>19</v>
      </c>
    </row>
    <row r="1059" customFormat="false" ht="31.5" hidden="false" customHeight="false" outlineLevel="0" collapsed="false">
      <c r="A1059" s="12" t="str">
        <f aca="false">IF(G1059&lt;&gt;"",G1059,H1059)</f>
        <v>Безвозмездные и безвозвратные перечисления государственным и муниципальным организациям</v>
      </c>
      <c r="B1059" s="13" t="s">
        <v>1270</v>
      </c>
      <c r="C1059" s="14" t="n">
        <v>47000</v>
      </c>
      <c r="D1059" s="14" t="n">
        <v>0</v>
      </c>
      <c r="E1059" s="14" t="n">
        <f aca="false">C1059-D1059</f>
        <v>47000</v>
      </c>
      <c r="F1059" s="11"/>
      <c r="H1059" s="0" t="s">
        <v>1145</v>
      </c>
    </row>
    <row r="1060" customFormat="false" ht="31.5" hidden="false" customHeight="false" outlineLevel="0" collapsed="false">
      <c r="A1060" s="12" t="str">
        <f aca="false">IF(G1060&lt;&gt;"",G1060,H1060)</f>
        <v>Создание социальной лаборатории пропаганды здорового образа жизни</v>
      </c>
      <c r="B1060" s="13" t="s">
        <v>1271</v>
      </c>
      <c r="C1060" s="14" t="n">
        <v>2000</v>
      </c>
      <c r="D1060" s="14" t="n">
        <v>0</v>
      </c>
      <c r="E1060" s="14" t="n">
        <f aca="false">C1060-D1060</f>
        <v>2000</v>
      </c>
      <c r="F1060" s="11"/>
      <c r="H1060" s="0" t="s">
        <v>1272</v>
      </c>
    </row>
    <row r="1061" customFormat="false" ht="31.5" hidden="false" customHeight="false" outlineLevel="0" collapsed="false">
      <c r="A1061" s="12" t="str">
        <f aca="false">IF(G1061&lt;&gt;"",G1061,H1061)</f>
        <v>Проведение оздоровительных и других мероприятий для детей и молодежи </v>
      </c>
      <c r="B1061" s="13" t="s">
        <v>1273</v>
      </c>
      <c r="C1061" s="14" t="n">
        <v>2000</v>
      </c>
      <c r="D1061" s="14" t="n">
        <v>0</v>
      </c>
      <c r="E1061" s="14" t="n">
        <f aca="false">C1061-D1061</f>
        <v>2000</v>
      </c>
      <c r="F1061" s="11"/>
      <c r="H1061" s="0" t="s">
        <v>161</v>
      </c>
    </row>
    <row r="1062" customFormat="false" ht="15.75" hidden="false" customHeight="false" outlineLevel="0" collapsed="false">
      <c r="A1062" s="12" t="str">
        <f aca="false">IF(G1062&lt;&gt;"",G1062,H1062)</f>
        <v>Расходы</v>
      </c>
      <c r="B1062" s="13" t="s">
        <v>1274</v>
      </c>
      <c r="C1062" s="14" t="n">
        <v>2000</v>
      </c>
      <c r="D1062" s="14" t="n">
        <v>0</v>
      </c>
      <c r="E1062" s="14" t="n">
        <f aca="false">C1062-D1062</f>
        <v>2000</v>
      </c>
      <c r="F1062" s="11"/>
      <c r="H1062" s="0" t="s">
        <v>19</v>
      </c>
    </row>
    <row r="1063" customFormat="false" ht="31.5" hidden="false" customHeight="false" outlineLevel="0" collapsed="false">
      <c r="A1063" s="12" t="str">
        <f aca="false">IF(G1063&lt;&gt;"",G1063,H1063)</f>
        <v>Безвозмездные и безвозвратные перечисления государственным и муниципальным организациям</v>
      </c>
      <c r="B1063" s="13" t="s">
        <v>1275</v>
      </c>
      <c r="C1063" s="14" t="n">
        <v>2000</v>
      </c>
      <c r="D1063" s="14" t="n">
        <v>0</v>
      </c>
      <c r="E1063" s="14" t="n">
        <f aca="false">C1063-D1063</f>
        <v>2000</v>
      </c>
      <c r="F1063" s="11"/>
      <c r="H1063" s="0" t="s">
        <v>1145</v>
      </c>
    </row>
    <row r="1064" customFormat="false" ht="31.5" hidden="false" customHeight="false" outlineLevel="0" collapsed="false">
      <c r="A1064" s="12" t="str">
        <f aca="false">IF(G1064&lt;&gt;"",G1064,H1064)</f>
        <v>Мероприятия направленные на создание ММЦ" Радуга жизни"</v>
      </c>
      <c r="B1064" s="13" t="s">
        <v>1276</v>
      </c>
      <c r="C1064" s="14" t="n">
        <v>3000</v>
      </c>
      <c r="D1064" s="14" t="n">
        <v>0</v>
      </c>
      <c r="E1064" s="14" t="n">
        <f aca="false">C1064-D1064</f>
        <v>3000</v>
      </c>
      <c r="F1064" s="11"/>
      <c r="H1064" s="0" t="s">
        <v>1277</v>
      </c>
    </row>
    <row r="1065" customFormat="false" ht="31.5" hidden="false" customHeight="false" outlineLevel="0" collapsed="false">
      <c r="A1065" s="12" t="str">
        <f aca="false">IF(G1065&lt;&gt;"",G1065,H1065)</f>
        <v>Проведение оздоровительных и других мероприятий для детей и молодежи </v>
      </c>
      <c r="B1065" s="13" t="s">
        <v>1278</v>
      </c>
      <c r="C1065" s="14" t="n">
        <v>3000</v>
      </c>
      <c r="D1065" s="14" t="n">
        <v>0</v>
      </c>
      <c r="E1065" s="14" t="n">
        <f aca="false">C1065-D1065</f>
        <v>3000</v>
      </c>
      <c r="F1065" s="11"/>
      <c r="H1065" s="0" t="s">
        <v>161</v>
      </c>
    </row>
    <row r="1066" customFormat="false" ht="15.75" hidden="false" customHeight="false" outlineLevel="0" collapsed="false">
      <c r="A1066" s="12" t="str">
        <f aca="false">IF(G1066&lt;&gt;"",G1066,H1066)</f>
        <v>Расходы</v>
      </c>
      <c r="B1066" s="13" t="s">
        <v>1279</v>
      </c>
      <c r="C1066" s="14" t="n">
        <v>3000</v>
      </c>
      <c r="D1066" s="14" t="n">
        <v>0</v>
      </c>
      <c r="E1066" s="14" t="n">
        <f aca="false">C1066-D1066</f>
        <v>3000</v>
      </c>
      <c r="F1066" s="11"/>
      <c r="H1066" s="0" t="s">
        <v>19</v>
      </c>
    </row>
    <row r="1067" customFormat="false" ht="31.5" hidden="false" customHeight="false" outlineLevel="0" collapsed="false">
      <c r="A1067" s="12" t="str">
        <f aca="false">IF(G1067&lt;&gt;"",G1067,H1067)</f>
        <v>Безвозмездные и безвозвратные перечисления государственным и муниципальным организациям</v>
      </c>
      <c r="B1067" s="13" t="s">
        <v>1280</v>
      </c>
      <c r="C1067" s="14" t="n">
        <v>3000</v>
      </c>
      <c r="D1067" s="14" t="n">
        <v>0</v>
      </c>
      <c r="E1067" s="14" t="n">
        <f aca="false">C1067-D1067</f>
        <v>3000</v>
      </c>
      <c r="F1067" s="11"/>
      <c r="H1067" s="0" t="s">
        <v>1145</v>
      </c>
    </row>
    <row r="1068" customFormat="false" ht="173.25" hidden="false" customHeight="false" outlineLevel="0" collapsed="false">
      <c r="A1068" s="12" t="str">
        <f aca="false">IF(G1068&lt;&gt;"",G1068,H1068)</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068" s="13" t="s">
        <v>1281</v>
      </c>
      <c r="C1068" s="14" t="n">
        <v>2403155</v>
      </c>
      <c r="D1068" s="14" t="n">
        <v>1394950.06</v>
      </c>
      <c r="E1068" s="14" t="n">
        <f aca="false">C1068-D1068</f>
        <v>1008204.94</v>
      </c>
      <c r="F1068" s="11"/>
      <c r="H1068" s="0" t="s">
        <v>1120</v>
      </c>
    </row>
    <row r="1069" customFormat="false" ht="15.75" hidden="false" customHeight="false" outlineLevel="0" collapsed="false">
      <c r="A1069" s="12" t="str">
        <f aca="false">IF(G1069&lt;&gt;"",G1069,H1069)</f>
        <v>Выполнение функций бюджетными учреждениями</v>
      </c>
      <c r="B1069" s="13" t="s">
        <v>1282</v>
      </c>
      <c r="C1069" s="14" t="n">
        <v>2403155</v>
      </c>
      <c r="D1069" s="14" t="n">
        <v>1394950.06</v>
      </c>
      <c r="E1069" s="14" t="n">
        <f aca="false">C1069-D1069</f>
        <v>1008204.94</v>
      </c>
      <c r="F1069" s="11"/>
      <c r="H1069" s="0" t="s">
        <v>290</v>
      </c>
    </row>
    <row r="1070" customFormat="false" ht="15.75" hidden="false" customHeight="false" outlineLevel="0" collapsed="false">
      <c r="A1070" s="12" t="str">
        <f aca="false">IF(G1070&lt;&gt;"",G1070,H1070)</f>
        <v>Расходы</v>
      </c>
      <c r="B1070" s="13" t="s">
        <v>1283</v>
      </c>
      <c r="C1070" s="14" t="n">
        <v>2403155</v>
      </c>
      <c r="D1070" s="14" t="n">
        <v>1394950.06</v>
      </c>
      <c r="E1070" s="14" t="n">
        <f aca="false">C1070-D1070</f>
        <v>1008204.94</v>
      </c>
      <c r="F1070" s="11"/>
      <c r="H1070" s="0" t="s">
        <v>19</v>
      </c>
    </row>
    <row r="1071" customFormat="false" ht="15.75" hidden="false" customHeight="false" outlineLevel="0" collapsed="false">
      <c r="A1071" s="12" t="str">
        <f aca="false">IF(G1071&lt;&gt;"",G1071,H1071)</f>
        <v>Заработная плата</v>
      </c>
      <c r="B1071" s="13" t="s">
        <v>1284</v>
      </c>
      <c r="C1071" s="14" t="n">
        <v>1790727.49</v>
      </c>
      <c r="D1071" s="14" t="n">
        <v>1047371.42</v>
      </c>
      <c r="E1071" s="14" t="n">
        <f aca="false">C1071-D1071</f>
        <v>743356.07</v>
      </c>
      <c r="F1071" s="11"/>
      <c r="H1071" s="0" t="s">
        <v>21</v>
      </c>
    </row>
    <row r="1072" customFormat="false" ht="15.75" hidden="false" customHeight="false" outlineLevel="0" collapsed="false">
      <c r="A1072" s="12" t="str">
        <f aca="false">IF(G1072&lt;&gt;"",G1072,H1072)</f>
        <v>Начисления на оплату труда</v>
      </c>
      <c r="B1072" s="13" t="s">
        <v>1285</v>
      </c>
      <c r="C1072" s="14" t="n">
        <v>612427.51</v>
      </c>
      <c r="D1072" s="14" t="n">
        <v>347578.64</v>
      </c>
      <c r="E1072" s="14" t="n">
        <f aca="false">C1072-D1072</f>
        <v>264848.87</v>
      </c>
      <c r="F1072" s="11"/>
      <c r="H1072" s="0" t="s">
        <v>25</v>
      </c>
    </row>
    <row r="1073" customFormat="false" ht="15.75" hidden="false" customHeight="false" outlineLevel="0" collapsed="false">
      <c r="A1073" s="12" t="str">
        <f aca="false">IF(G1073&lt;&gt;"",G1073,H1073)</f>
        <v>Социальная политика</v>
      </c>
      <c r="B1073" s="13" t="s">
        <v>1286</v>
      </c>
      <c r="C1073" s="14" t="n">
        <v>8374230</v>
      </c>
      <c r="D1073" s="14" t="n">
        <v>3753117.04</v>
      </c>
      <c r="E1073" s="14" t="n">
        <f aca="false">C1073-D1073</f>
        <v>4621112.96</v>
      </c>
      <c r="F1073" s="11"/>
      <c r="H1073" s="0" t="s">
        <v>549</v>
      </c>
    </row>
    <row r="1074" customFormat="false" ht="15.75" hidden="false" customHeight="false" outlineLevel="0" collapsed="false">
      <c r="A1074" s="12" t="str">
        <f aca="false">IF(G1074&lt;&gt;"",G1074,H1074)</f>
        <v>Социальное обеспечение населения</v>
      </c>
      <c r="B1074" s="13" t="s">
        <v>1287</v>
      </c>
      <c r="C1074" s="14" t="n">
        <v>7225230</v>
      </c>
      <c r="D1074" s="14" t="n">
        <v>3270698.4</v>
      </c>
      <c r="E1074" s="14" t="n">
        <f aca="false">C1074-D1074</f>
        <v>3954531.6</v>
      </c>
      <c r="F1074" s="11"/>
      <c r="H1074" s="0" t="s">
        <v>551</v>
      </c>
    </row>
    <row r="1075" customFormat="false" ht="63" hidden="false" customHeight="false" outlineLevel="0" collapsed="false">
      <c r="A1075" s="12" t="str">
        <f aca="false">IF(G1075&lt;&gt;"",G1075,H1075)</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075" s="13" t="s">
        <v>1288</v>
      </c>
      <c r="C1075" s="14" t="n">
        <v>7225230</v>
      </c>
      <c r="D1075" s="14" t="n">
        <v>3270698.4</v>
      </c>
      <c r="E1075" s="14" t="n">
        <f aca="false">C1075-D1075</f>
        <v>3954531.6</v>
      </c>
      <c r="F1075" s="11"/>
      <c r="H1075" s="0" t="s">
        <v>1289</v>
      </c>
    </row>
    <row r="1076" customFormat="false" ht="15.75" hidden="false" customHeight="false" outlineLevel="0" collapsed="false">
      <c r="A1076" s="12" t="str">
        <f aca="false">IF(G1076&lt;&gt;"",G1076,H1076)</f>
        <v>Выполнение функций бюджетными учреждениями</v>
      </c>
      <c r="B1076" s="13" t="s">
        <v>1290</v>
      </c>
      <c r="C1076" s="14" t="n">
        <v>7225230</v>
      </c>
      <c r="D1076" s="14" t="n">
        <v>3270698.4</v>
      </c>
      <c r="E1076" s="14" t="n">
        <f aca="false">C1076-D1076</f>
        <v>3954531.6</v>
      </c>
      <c r="F1076" s="11"/>
      <c r="H1076" s="0" t="s">
        <v>290</v>
      </c>
    </row>
    <row r="1077" customFormat="false" ht="15.75" hidden="false" customHeight="false" outlineLevel="0" collapsed="false">
      <c r="A1077" s="12" t="str">
        <f aca="false">IF(G1077&lt;&gt;"",G1077,H1077)</f>
        <v>Поступление нефинансовых активов</v>
      </c>
      <c r="B1077" s="13" t="s">
        <v>1291</v>
      </c>
      <c r="C1077" s="14" t="n">
        <v>7225230</v>
      </c>
      <c r="D1077" s="14" t="n">
        <v>3270698.4</v>
      </c>
      <c r="E1077" s="14" t="n">
        <f aca="false">C1077-D1077</f>
        <v>3954531.6</v>
      </c>
      <c r="F1077" s="11"/>
      <c r="H1077" s="0" t="s">
        <v>44</v>
      </c>
    </row>
    <row r="1078" customFormat="false" ht="15.75" hidden="false" customHeight="false" outlineLevel="0" collapsed="false">
      <c r="A1078" s="12" t="str">
        <f aca="false">IF(G1078&lt;&gt;"",G1078,H1078)</f>
        <v>Расходы по оплате продуктов питания</v>
      </c>
      <c r="B1078" s="13" t="s">
        <v>1292</v>
      </c>
      <c r="C1078" s="14" t="n">
        <v>7225230</v>
      </c>
      <c r="D1078" s="14" t="n">
        <v>3270698.4</v>
      </c>
      <c r="E1078" s="14" t="n">
        <f aca="false">C1078-D1078</f>
        <v>3954531.6</v>
      </c>
      <c r="F1078" s="11"/>
      <c r="H1078" s="0" t="s">
        <v>144</v>
      </c>
    </row>
    <row r="1079" customFormat="false" ht="15.75" hidden="false" customHeight="false" outlineLevel="0" collapsed="false">
      <c r="A1079" s="12" t="str">
        <f aca="false">IF(G1079&lt;&gt;"",G1079,H1079)</f>
        <v>Охрана семьи и детства</v>
      </c>
      <c r="B1079" s="13" t="s">
        <v>1293</v>
      </c>
      <c r="C1079" s="14" t="n">
        <v>1149000</v>
      </c>
      <c r="D1079" s="14" t="n">
        <v>482418.64</v>
      </c>
      <c r="E1079" s="14" t="n">
        <f aca="false">C1079-D1079</f>
        <v>666581.36</v>
      </c>
      <c r="F1079" s="11"/>
      <c r="H1079" s="0" t="s">
        <v>570</v>
      </c>
    </row>
    <row r="1080" customFormat="false" ht="63" hidden="false" customHeight="false" outlineLevel="0" collapsed="false">
      <c r="A1080" s="12" t="str">
        <f aca="false">IF(G1080&lt;&gt;"",G1080,H1080)</f>
        <v>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v>
      </c>
      <c r="B1080" s="13" t="s">
        <v>1294</v>
      </c>
      <c r="C1080" s="14" t="n">
        <v>1126500</v>
      </c>
      <c r="D1080" s="14" t="n">
        <v>477626.7</v>
      </c>
      <c r="E1080" s="14" t="n">
        <f aca="false">C1080-D1080</f>
        <v>648873.3</v>
      </c>
      <c r="F1080" s="11"/>
      <c r="H1080" s="0" t="s">
        <v>1295</v>
      </c>
    </row>
    <row r="1081" customFormat="false" ht="15.75" hidden="false" customHeight="false" outlineLevel="0" collapsed="false">
      <c r="A1081" s="12" t="str">
        <f aca="false">IF(G1081&lt;&gt;"",G1081,H1081)</f>
        <v>Социальные выплаты</v>
      </c>
      <c r="B1081" s="13" t="s">
        <v>1296</v>
      </c>
      <c r="C1081" s="14" t="n">
        <v>1126500</v>
      </c>
      <c r="D1081" s="14" t="n">
        <v>477626.7</v>
      </c>
      <c r="E1081" s="14" t="n">
        <f aca="false">C1081-D1081</f>
        <v>648873.3</v>
      </c>
      <c r="F1081" s="11"/>
      <c r="H1081" s="0" t="s">
        <v>555</v>
      </c>
    </row>
    <row r="1082" customFormat="false" ht="15.75" hidden="false" customHeight="false" outlineLevel="0" collapsed="false">
      <c r="A1082" s="12" t="str">
        <f aca="false">IF(G1082&lt;&gt;"",G1082,H1082)</f>
        <v>Расходы</v>
      </c>
      <c r="B1082" s="13" t="s">
        <v>1297</v>
      </c>
      <c r="C1082" s="14" t="n">
        <v>1126500</v>
      </c>
      <c r="D1082" s="14" t="n">
        <v>477626.7</v>
      </c>
      <c r="E1082" s="14" t="n">
        <f aca="false">C1082-D1082</f>
        <v>648873.3</v>
      </c>
      <c r="F1082" s="11"/>
      <c r="H1082" s="0" t="s">
        <v>19</v>
      </c>
    </row>
    <row r="1083" customFormat="false" ht="15.75" hidden="false" customHeight="false" outlineLevel="0" collapsed="false">
      <c r="A1083" s="12" t="str">
        <f aca="false">IF(G1083&lt;&gt;"",G1083,H1083)</f>
        <v>Пособия по социальной помощи населению</v>
      </c>
      <c r="B1083" s="13" t="s">
        <v>1298</v>
      </c>
      <c r="C1083" s="14" t="n">
        <v>1126500</v>
      </c>
      <c r="D1083" s="14" t="n">
        <v>477626.7</v>
      </c>
      <c r="E1083" s="14" t="n">
        <f aca="false">C1083-D1083</f>
        <v>648873.3</v>
      </c>
      <c r="F1083" s="11"/>
      <c r="H1083" s="0" t="s">
        <v>558</v>
      </c>
    </row>
    <row r="1084" customFormat="false" ht="63" hidden="false" customHeight="false" outlineLevel="0" collapsed="false">
      <c r="A1084" s="12" t="str">
        <f aca="false">IF(G1084&lt;&gt;"",G1084,H1084)</f>
        <v>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v>
      </c>
      <c r="B1084" s="13" t="s">
        <v>1299</v>
      </c>
      <c r="C1084" s="14" t="n">
        <v>22500</v>
      </c>
      <c r="D1084" s="14" t="n">
        <v>4791.94</v>
      </c>
      <c r="E1084" s="14" t="n">
        <f aca="false">C1084-D1084</f>
        <v>17708.06</v>
      </c>
      <c r="F1084" s="11"/>
      <c r="H1084" s="0" t="s">
        <v>1300</v>
      </c>
    </row>
    <row r="1085" customFormat="false" ht="15.75" hidden="false" customHeight="false" outlineLevel="0" collapsed="false">
      <c r="A1085" s="12" t="str">
        <f aca="false">IF(G1085&lt;&gt;"",G1085,H1085)</f>
        <v>Социальные выплаты</v>
      </c>
      <c r="B1085" s="13" t="s">
        <v>1301</v>
      </c>
      <c r="C1085" s="14" t="n">
        <v>22500</v>
      </c>
      <c r="D1085" s="14" t="n">
        <v>4791.94</v>
      </c>
      <c r="E1085" s="14" t="n">
        <f aca="false">C1085-D1085</f>
        <v>17708.06</v>
      </c>
      <c r="F1085" s="11"/>
      <c r="H1085" s="0" t="s">
        <v>555</v>
      </c>
    </row>
    <row r="1086" customFormat="false" ht="15.75" hidden="false" customHeight="false" outlineLevel="0" collapsed="false">
      <c r="A1086" s="12" t="str">
        <f aca="false">IF(G1086&lt;&gt;"",G1086,H1086)</f>
        <v>Расходы</v>
      </c>
      <c r="B1086" s="13" t="s">
        <v>1302</v>
      </c>
      <c r="C1086" s="14" t="n">
        <v>22500</v>
      </c>
      <c r="D1086" s="14" t="n">
        <v>4791.94</v>
      </c>
      <c r="E1086" s="14" t="n">
        <f aca="false">C1086-D1086</f>
        <v>17708.06</v>
      </c>
      <c r="F1086" s="11"/>
      <c r="H1086" s="0" t="s">
        <v>19</v>
      </c>
    </row>
    <row r="1087" customFormat="false" ht="15.75" hidden="false" customHeight="false" outlineLevel="0" collapsed="false">
      <c r="A1087" s="12" t="str">
        <f aca="false">IF(G1087&lt;&gt;"",G1087,H1087)</f>
        <v>Услуги связи</v>
      </c>
      <c r="B1087" s="13" t="s">
        <v>1303</v>
      </c>
      <c r="C1087" s="14" t="n">
        <v>4500</v>
      </c>
      <c r="D1087" s="14" t="n">
        <v>1154.87</v>
      </c>
      <c r="E1087" s="14" t="n">
        <f aca="false">C1087-D1087</f>
        <v>3345.13</v>
      </c>
      <c r="F1087" s="11"/>
      <c r="H1087" s="0" t="s">
        <v>36</v>
      </c>
    </row>
    <row r="1088" customFormat="false" ht="15.75" hidden="false" customHeight="false" outlineLevel="0" collapsed="false">
      <c r="A1088" s="12" t="str">
        <f aca="false">IF(G1088&lt;&gt;"",G1088,H1088)</f>
        <v>Прочие услуги</v>
      </c>
      <c r="B1088" s="13" t="s">
        <v>1304</v>
      </c>
      <c r="C1088" s="14" t="n">
        <v>18000</v>
      </c>
      <c r="D1088" s="14" t="n">
        <v>3637.07</v>
      </c>
      <c r="E1088" s="14" t="n">
        <f aca="false">C1088-D1088</f>
        <v>14362.93</v>
      </c>
      <c r="F1088" s="11"/>
      <c r="H1088" s="0" t="s">
        <v>40</v>
      </c>
    </row>
    <row r="1089" customFormat="false" ht="47.25" hidden="false" customHeight="false" outlineLevel="0" collapsed="false">
      <c r="A1089" s="12" t="str">
        <f aca="false">IF(G1089&lt;&gt;"",G1089,H1089)</f>
        <v>муниципальное бюджетное общеобразовательное учреждение Абанская основная общеобразовательная школа №1</v>
      </c>
      <c r="B1089" s="13" t="s">
        <v>1305</v>
      </c>
      <c r="C1089" s="14" t="n">
        <v>23278448.59</v>
      </c>
      <c r="D1089" s="14" t="n">
        <v>11709809.92</v>
      </c>
      <c r="E1089" s="14" t="n">
        <f aca="false">C1089-D1089</f>
        <v>11568638.67</v>
      </c>
      <c r="F1089" s="11"/>
      <c r="H1089" s="0" t="s">
        <v>1306</v>
      </c>
    </row>
    <row r="1090" customFormat="false" ht="15.75" hidden="false" customHeight="false" outlineLevel="0" collapsed="false">
      <c r="A1090" s="12" t="str">
        <f aca="false">IF(G1090&lt;&gt;"",G1090,H1090)</f>
        <v>Образование</v>
      </c>
      <c r="B1090" s="13" t="s">
        <v>1307</v>
      </c>
      <c r="C1090" s="14" t="n">
        <v>21516148.59</v>
      </c>
      <c r="D1090" s="14" t="n">
        <v>10992126.69</v>
      </c>
      <c r="E1090" s="14" t="n">
        <f aca="false">C1090-D1090</f>
        <v>10524021.9</v>
      </c>
      <c r="F1090" s="11"/>
      <c r="H1090" s="0" t="s">
        <v>278</v>
      </c>
    </row>
    <row r="1091" customFormat="false" ht="15.75" hidden="false" customHeight="false" outlineLevel="0" collapsed="false">
      <c r="A1091" s="12" t="str">
        <f aca="false">IF(G1091&lt;&gt;"",G1091,H1091)</f>
        <v>Общее образование</v>
      </c>
      <c r="B1091" s="13" t="s">
        <v>1308</v>
      </c>
      <c r="C1091" s="14" t="n">
        <v>21424672.59</v>
      </c>
      <c r="D1091" s="14" t="n">
        <v>10992126.69</v>
      </c>
      <c r="E1091" s="14" t="n">
        <f aca="false">C1091-D1091</f>
        <v>10432545.9</v>
      </c>
      <c r="F1091" s="11"/>
      <c r="H1091" s="0" t="s">
        <v>280</v>
      </c>
    </row>
    <row r="1092" customFormat="false" ht="15.75" hidden="false" customHeight="false" outlineLevel="0" collapsed="false">
      <c r="A1092" s="12" t="str">
        <f aca="false">IF(G1092&lt;&gt;"",G1092,H1092)</f>
        <v>Обеспечение деятельности подведомственных учреждений</v>
      </c>
      <c r="B1092" s="13" t="s">
        <v>1309</v>
      </c>
      <c r="C1092" s="14" t="n">
        <v>4129019.59</v>
      </c>
      <c r="D1092" s="14" t="n">
        <v>1790226.96</v>
      </c>
      <c r="E1092" s="14" t="n">
        <f aca="false">C1092-D1092</f>
        <v>2338792.63</v>
      </c>
      <c r="F1092" s="11"/>
      <c r="H1092" s="0" t="s">
        <v>288</v>
      </c>
    </row>
    <row r="1093" customFormat="false" ht="15.75" hidden="false" customHeight="false" outlineLevel="0" collapsed="false">
      <c r="A1093" s="12" t="str">
        <f aca="false">IF(G1093&lt;&gt;"",G1093,H1093)</f>
        <v>Выполнение функций бюджетными учреждениями</v>
      </c>
      <c r="B1093" s="13" t="s">
        <v>1310</v>
      </c>
      <c r="C1093" s="14" t="n">
        <v>3884286.02</v>
      </c>
      <c r="D1093" s="14" t="n">
        <v>1729939.94</v>
      </c>
      <c r="E1093" s="14" t="n">
        <f aca="false">C1093-D1093</f>
        <v>2154346.08</v>
      </c>
      <c r="F1093" s="11"/>
      <c r="H1093" s="0" t="s">
        <v>290</v>
      </c>
    </row>
    <row r="1094" customFormat="false" ht="15.75" hidden="false" customHeight="false" outlineLevel="0" collapsed="false">
      <c r="A1094" s="12" t="str">
        <f aca="false">IF(G1094&lt;&gt;"",G1094,H1094)</f>
        <v>Расходы</v>
      </c>
      <c r="B1094" s="13" t="s">
        <v>1311</v>
      </c>
      <c r="C1094" s="14" t="n">
        <v>3185320.02</v>
      </c>
      <c r="D1094" s="14" t="n">
        <v>1465736.94</v>
      </c>
      <c r="E1094" s="14" t="n">
        <f aca="false">C1094-D1094</f>
        <v>1719583.08</v>
      </c>
      <c r="F1094" s="11"/>
      <c r="H1094" s="0" t="s">
        <v>19</v>
      </c>
    </row>
    <row r="1095" customFormat="false" ht="15.75" hidden="false" customHeight="false" outlineLevel="0" collapsed="false">
      <c r="A1095" s="12" t="str">
        <f aca="false">IF(G1095&lt;&gt;"",G1095,H1095)</f>
        <v>Заработная плата</v>
      </c>
      <c r="B1095" s="13" t="s">
        <v>1312</v>
      </c>
      <c r="C1095" s="14" t="n">
        <v>191573</v>
      </c>
      <c r="D1095" s="14" t="n">
        <v>60855.12</v>
      </c>
      <c r="E1095" s="14" t="n">
        <f aca="false">C1095-D1095</f>
        <v>130717.88</v>
      </c>
      <c r="F1095" s="11"/>
      <c r="H1095" s="0" t="s">
        <v>21</v>
      </c>
    </row>
    <row r="1096" customFormat="false" ht="31.5" hidden="false" customHeight="false" outlineLevel="0" collapsed="false">
      <c r="A1096" s="12" t="str">
        <f aca="false">IF(G1096&lt;&gt;"",G1096,H1096)</f>
        <v>Расходы за приобретение книгоиздательской продукции и периодических изданий</v>
      </c>
      <c r="B1096" s="13" t="s">
        <v>1313</v>
      </c>
      <c r="C1096" s="14" t="n">
        <v>50400</v>
      </c>
      <c r="D1096" s="14" t="n">
        <v>19400</v>
      </c>
      <c r="E1096" s="14" t="n">
        <f aca="false">C1096-D1096</f>
        <v>31000</v>
      </c>
      <c r="F1096" s="11"/>
      <c r="H1096" s="0" t="s">
        <v>294</v>
      </c>
    </row>
    <row r="1097" customFormat="false" ht="15.75" hidden="false" customHeight="false" outlineLevel="0" collapsed="false">
      <c r="A1097" s="12" t="str">
        <f aca="false">IF(G1097&lt;&gt;"",G1097,H1097)</f>
        <v>Начисления на оплату труда</v>
      </c>
      <c r="B1097" s="13" t="s">
        <v>1314</v>
      </c>
      <c r="C1097" s="14" t="n">
        <v>65518</v>
      </c>
      <c r="D1097" s="14" t="n">
        <v>20812.46</v>
      </c>
      <c r="E1097" s="14" t="n">
        <f aca="false">C1097-D1097</f>
        <v>44705.54</v>
      </c>
      <c r="F1097" s="11"/>
      <c r="H1097" s="0" t="s">
        <v>25</v>
      </c>
    </row>
    <row r="1098" customFormat="false" ht="15.75" hidden="false" customHeight="false" outlineLevel="0" collapsed="false">
      <c r="A1098" s="12" t="str">
        <f aca="false">IF(G1098&lt;&gt;"",G1098,H1098)</f>
        <v>Расходы по оплате потребления электроэнергии</v>
      </c>
      <c r="B1098" s="13" t="s">
        <v>1315</v>
      </c>
      <c r="C1098" s="14" t="n">
        <v>332010</v>
      </c>
      <c r="D1098" s="14" t="n">
        <v>76946.6</v>
      </c>
      <c r="E1098" s="14" t="n">
        <f aca="false">C1098-D1098</f>
        <v>255063.4</v>
      </c>
      <c r="F1098" s="11"/>
      <c r="H1098" s="0" t="s">
        <v>75</v>
      </c>
    </row>
    <row r="1099" customFormat="false" ht="15.75" hidden="false" customHeight="false" outlineLevel="0" collapsed="false">
      <c r="A1099" s="12" t="str">
        <f aca="false">IF(G1099&lt;&gt;"",G1099,H1099)</f>
        <v>Расходы по оплате отопления и технологических  нужд</v>
      </c>
      <c r="B1099" s="13" t="s">
        <v>1316</v>
      </c>
      <c r="C1099" s="14" t="n">
        <v>2001452.32</v>
      </c>
      <c r="D1099" s="14" t="n">
        <v>1154258.7</v>
      </c>
      <c r="E1099" s="14" t="n">
        <f aca="false">C1099-D1099</f>
        <v>847193.62</v>
      </c>
      <c r="F1099" s="11"/>
      <c r="H1099" s="0" t="s">
        <v>77</v>
      </c>
    </row>
    <row r="1100" customFormat="false" ht="15.75" hidden="false" customHeight="false" outlineLevel="0" collapsed="false">
      <c r="A1100" s="12" t="str">
        <f aca="false">IF(G1100&lt;&gt;"",G1100,H1100)</f>
        <v>Водопотребление</v>
      </c>
      <c r="B1100" s="13" t="s">
        <v>1317</v>
      </c>
      <c r="C1100" s="14" t="n">
        <v>21622.1</v>
      </c>
      <c r="D1100" s="14" t="n">
        <v>6951.56</v>
      </c>
      <c r="E1100" s="14" t="n">
        <f aca="false">C1100-D1100</f>
        <v>14670.54</v>
      </c>
      <c r="F1100" s="11"/>
      <c r="H1100" s="0" t="s">
        <v>79</v>
      </c>
    </row>
    <row r="1101" customFormat="false" ht="15.75" hidden="false" customHeight="false" outlineLevel="0" collapsed="false">
      <c r="A1101" s="12" t="str">
        <f aca="false">IF(G1101&lt;&gt;"",G1101,H1101)</f>
        <v>Арендная плата за пользование имуществом</v>
      </c>
      <c r="B1101" s="13" t="s">
        <v>1318</v>
      </c>
      <c r="C1101" s="14" t="n">
        <v>126000</v>
      </c>
      <c r="D1101" s="14" t="n">
        <v>47433.9</v>
      </c>
      <c r="E1101" s="14" t="n">
        <f aca="false">C1101-D1101</f>
        <v>78566.1</v>
      </c>
      <c r="F1101" s="11"/>
      <c r="H1101" s="0" t="s">
        <v>81</v>
      </c>
    </row>
    <row r="1102" customFormat="false" ht="15.75" hidden="false" customHeight="false" outlineLevel="0" collapsed="false">
      <c r="A1102" s="12" t="str">
        <f aca="false">IF(G1102&lt;&gt;"",G1102,H1102)</f>
        <v>Услуги по содержанию имущества</v>
      </c>
      <c r="B1102" s="13" t="s">
        <v>1319</v>
      </c>
      <c r="C1102" s="14" t="n">
        <v>195056.55</v>
      </c>
      <c r="D1102" s="14" t="n">
        <v>30543</v>
      </c>
      <c r="E1102" s="14" t="n">
        <f aca="false">C1102-D1102</f>
        <v>164513.55</v>
      </c>
      <c r="F1102" s="11"/>
      <c r="H1102" s="0" t="s">
        <v>38</v>
      </c>
    </row>
    <row r="1103" customFormat="false" ht="15.75" hidden="false" customHeight="false" outlineLevel="0" collapsed="false">
      <c r="A1103" s="12" t="str">
        <f aca="false">IF(G1103&lt;&gt;"",G1103,H1103)</f>
        <v>Прочие услуги</v>
      </c>
      <c r="B1103" s="13" t="s">
        <v>1320</v>
      </c>
      <c r="C1103" s="14" t="n">
        <v>187888.05</v>
      </c>
      <c r="D1103" s="14" t="n">
        <v>47335.6</v>
      </c>
      <c r="E1103" s="14" t="n">
        <f aca="false">C1103-D1103</f>
        <v>140552.45</v>
      </c>
      <c r="F1103" s="11"/>
      <c r="H1103" s="0" t="s">
        <v>40</v>
      </c>
    </row>
    <row r="1104" customFormat="false" ht="15.75" hidden="false" customHeight="false" outlineLevel="0" collapsed="false">
      <c r="A1104" s="12" t="str">
        <f aca="false">IF(G1104&lt;&gt;"",G1104,H1104)</f>
        <v>Прочие расходы</v>
      </c>
      <c r="B1104" s="13" t="s">
        <v>1321</v>
      </c>
      <c r="C1104" s="14" t="n">
        <v>13800</v>
      </c>
      <c r="D1104" s="14" t="n">
        <v>1200</v>
      </c>
      <c r="E1104" s="14" t="n">
        <f aca="false">C1104-D1104</f>
        <v>12600</v>
      </c>
      <c r="F1104" s="11"/>
      <c r="H1104" s="0" t="s">
        <v>42</v>
      </c>
    </row>
    <row r="1105" customFormat="false" ht="15.75" hidden="false" customHeight="false" outlineLevel="0" collapsed="false">
      <c r="A1105" s="12" t="str">
        <f aca="false">IF(G1105&lt;&gt;"",G1105,H1105)</f>
        <v>Поступление нефинансовых активов</v>
      </c>
      <c r="B1105" s="13" t="s">
        <v>1322</v>
      </c>
      <c r="C1105" s="14" t="n">
        <v>698966</v>
      </c>
      <c r="D1105" s="14" t="n">
        <v>264203</v>
      </c>
      <c r="E1105" s="14" t="n">
        <f aca="false">C1105-D1105</f>
        <v>434763</v>
      </c>
      <c r="F1105" s="11"/>
      <c r="H1105" s="0" t="s">
        <v>44</v>
      </c>
    </row>
    <row r="1106" customFormat="false" ht="15.75" hidden="false" customHeight="false" outlineLevel="0" collapsed="false">
      <c r="A1106" s="12" t="str">
        <f aca="false">IF(G1106&lt;&gt;"",G1106,H1106)</f>
        <v>Увеличение стоимости основных средств</v>
      </c>
      <c r="B1106" s="13" t="s">
        <v>1323</v>
      </c>
      <c r="C1106" s="14" t="n">
        <v>3800</v>
      </c>
      <c r="D1106" s="14" t="n">
        <v>0</v>
      </c>
      <c r="E1106" s="14" t="n">
        <f aca="false">C1106-D1106</f>
        <v>3800</v>
      </c>
      <c r="F1106" s="11"/>
      <c r="H1106" s="0" t="s">
        <v>87</v>
      </c>
    </row>
    <row r="1107" customFormat="false" ht="31.5" hidden="false" customHeight="false" outlineLevel="0" collapsed="false">
      <c r="A1107" s="12" t="str">
        <f aca="false">IF(G1107&lt;&gt;"",G1107,H1107)</f>
        <v>Расходы по оплате горюче- смазочных материалов, включая специальное топливо</v>
      </c>
      <c r="B1107" s="13" t="s">
        <v>1324</v>
      </c>
      <c r="C1107" s="14" t="n">
        <v>603938</v>
      </c>
      <c r="D1107" s="14" t="n">
        <v>235549</v>
      </c>
      <c r="E1107" s="14" t="n">
        <f aca="false">C1107-D1107</f>
        <v>368389</v>
      </c>
      <c r="F1107" s="11"/>
      <c r="H1107" s="0" t="s">
        <v>46</v>
      </c>
    </row>
    <row r="1108" customFormat="false" ht="31.5" hidden="false" customHeight="false" outlineLevel="0" collapsed="false">
      <c r="A1108" s="12" t="str">
        <f aca="false">IF(G1108&lt;&gt;"",G1108,H1108)</f>
        <v>Расходы на приобретение строительных и хозяйственных материалов</v>
      </c>
      <c r="B1108" s="13" t="s">
        <v>1325</v>
      </c>
      <c r="C1108" s="14" t="n">
        <v>16228</v>
      </c>
      <c r="D1108" s="14" t="n">
        <v>0</v>
      </c>
      <c r="E1108" s="14" t="n">
        <f aca="false">C1108-D1108</f>
        <v>16228</v>
      </c>
      <c r="F1108" s="11"/>
      <c r="H1108" s="0" t="s">
        <v>48</v>
      </c>
    </row>
    <row r="1109" customFormat="false" ht="15.75" hidden="false" customHeight="false" outlineLevel="0" collapsed="false">
      <c r="A1109" s="12" t="str">
        <f aca="false">IF(G1109&lt;&gt;"",G1109,H1109)</f>
        <v>Прочие материальные запасы</v>
      </c>
      <c r="B1109" s="13" t="s">
        <v>1326</v>
      </c>
      <c r="C1109" s="14" t="n">
        <v>75000</v>
      </c>
      <c r="D1109" s="14" t="n">
        <v>28654</v>
      </c>
      <c r="E1109" s="14" t="n">
        <f aca="false">C1109-D1109</f>
        <v>46346</v>
      </c>
      <c r="F1109" s="11"/>
      <c r="H1109" s="0" t="s">
        <v>52</v>
      </c>
    </row>
    <row r="1110" customFormat="false" ht="15.75" hidden="false" customHeight="false" outlineLevel="0" collapsed="false">
      <c r="A1110" s="12" t="str">
        <f aca="false">IF(G1110&lt;&gt;"",G1110,H1110)</f>
        <v>Расходы от оказания платных услуг</v>
      </c>
      <c r="B1110" s="13" t="s">
        <v>1327</v>
      </c>
      <c r="C1110" s="14" t="n">
        <v>244733.57</v>
      </c>
      <c r="D1110" s="14" t="n">
        <v>60287.02</v>
      </c>
      <c r="E1110" s="14" t="n">
        <f aca="false">C1110-D1110</f>
        <v>184446.55</v>
      </c>
      <c r="F1110" s="11"/>
      <c r="H1110" s="0" t="s">
        <v>400</v>
      </c>
    </row>
    <row r="1111" customFormat="false" ht="15.75" hidden="false" customHeight="false" outlineLevel="0" collapsed="false">
      <c r="A1111" s="12" t="str">
        <f aca="false">IF(G1111&lt;&gt;"",G1111,H1111)</f>
        <v>Поступление нефинансовых активов</v>
      </c>
      <c r="B1111" s="13" t="s">
        <v>1328</v>
      </c>
      <c r="C1111" s="14" t="n">
        <v>244733.57</v>
      </c>
      <c r="D1111" s="14" t="n">
        <v>60287.02</v>
      </c>
      <c r="E1111" s="14" t="n">
        <f aca="false">C1111-D1111</f>
        <v>184446.55</v>
      </c>
      <c r="F1111" s="11"/>
      <c r="H1111" s="0" t="s">
        <v>44</v>
      </c>
    </row>
    <row r="1112" customFormat="false" ht="15.75" hidden="false" customHeight="false" outlineLevel="0" collapsed="false">
      <c r="A1112" s="12" t="str">
        <f aca="false">IF(G1112&lt;&gt;"",G1112,H1112)</f>
        <v>Расходы по оплате продуктов питания</v>
      </c>
      <c r="B1112" s="13" t="s">
        <v>1329</v>
      </c>
      <c r="C1112" s="14" t="n">
        <v>244733.57</v>
      </c>
      <c r="D1112" s="14" t="n">
        <v>60287.02</v>
      </c>
      <c r="E1112" s="14" t="n">
        <f aca="false">C1112-D1112</f>
        <v>184446.55</v>
      </c>
      <c r="F1112" s="11"/>
      <c r="H1112" s="0" t="s">
        <v>144</v>
      </c>
    </row>
    <row r="1113" customFormat="false" ht="15.75" hidden="false" customHeight="false" outlineLevel="0" collapsed="false">
      <c r="A1113" s="12" t="str">
        <f aca="false">IF(G1113&lt;&gt;"",G1113,H1113)</f>
        <v>Гранты на реализацию социально значимых проектов </v>
      </c>
      <c r="B1113" s="13" t="s">
        <v>1330</v>
      </c>
      <c r="C1113" s="14" t="n">
        <v>12000</v>
      </c>
      <c r="D1113" s="14" t="n">
        <v>0</v>
      </c>
      <c r="E1113" s="14" t="n">
        <f aca="false">C1113-D1113</f>
        <v>12000</v>
      </c>
      <c r="F1113" s="11"/>
      <c r="H1113" s="0" t="s">
        <v>701</v>
      </c>
    </row>
    <row r="1114" customFormat="false" ht="15.75" hidden="false" customHeight="false" outlineLevel="0" collapsed="false">
      <c r="A1114" s="12" t="str">
        <f aca="false">IF(G1114&lt;&gt;"",G1114,H1114)</f>
        <v>Выполнение функций бюджетными учреждениями</v>
      </c>
      <c r="B1114" s="13" t="s">
        <v>1331</v>
      </c>
      <c r="C1114" s="14" t="n">
        <v>12000</v>
      </c>
      <c r="D1114" s="14" t="n">
        <v>0</v>
      </c>
      <c r="E1114" s="14" t="n">
        <f aca="false">C1114-D1114</f>
        <v>12000</v>
      </c>
      <c r="F1114" s="11"/>
      <c r="H1114" s="0" t="s">
        <v>290</v>
      </c>
    </row>
    <row r="1115" customFormat="false" ht="15.75" hidden="false" customHeight="false" outlineLevel="0" collapsed="false">
      <c r="A1115" s="12" t="str">
        <f aca="false">IF(G1115&lt;&gt;"",G1115,H1115)</f>
        <v>Расходы</v>
      </c>
      <c r="B1115" s="13" t="s">
        <v>1332</v>
      </c>
      <c r="C1115" s="14" t="n">
        <v>1000</v>
      </c>
      <c r="D1115" s="14" t="n">
        <v>0</v>
      </c>
      <c r="E1115" s="14" t="n">
        <f aca="false">C1115-D1115</f>
        <v>1000</v>
      </c>
      <c r="F1115" s="11"/>
      <c r="H1115" s="0" t="s">
        <v>19</v>
      </c>
    </row>
    <row r="1116" customFormat="false" ht="15.75" hidden="false" customHeight="false" outlineLevel="0" collapsed="false">
      <c r="A1116" s="12" t="str">
        <f aca="false">IF(G1116&lt;&gt;"",G1116,H1116)</f>
        <v>Прочие расходы</v>
      </c>
      <c r="B1116" s="13" t="s">
        <v>1333</v>
      </c>
      <c r="C1116" s="14" t="n">
        <v>1000</v>
      </c>
      <c r="D1116" s="14" t="n">
        <v>0</v>
      </c>
      <c r="E1116" s="14" t="n">
        <f aca="false">C1116-D1116</f>
        <v>1000</v>
      </c>
      <c r="F1116" s="11"/>
      <c r="H1116" s="0" t="s">
        <v>42</v>
      </c>
    </row>
    <row r="1117" customFormat="false" ht="15.75" hidden="false" customHeight="false" outlineLevel="0" collapsed="false">
      <c r="A1117" s="12" t="str">
        <f aca="false">IF(G1117&lt;&gt;"",G1117,H1117)</f>
        <v>Поступление нефинансовых активов</v>
      </c>
      <c r="B1117" s="13" t="s">
        <v>1334</v>
      </c>
      <c r="C1117" s="14" t="n">
        <v>11000</v>
      </c>
      <c r="D1117" s="14" t="n">
        <v>0</v>
      </c>
      <c r="E1117" s="14" t="n">
        <f aca="false">C1117-D1117</f>
        <v>11000</v>
      </c>
      <c r="F1117" s="11"/>
      <c r="H1117" s="0" t="s">
        <v>44</v>
      </c>
    </row>
    <row r="1118" customFormat="false" ht="31.5" hidden="false" customHeight="false" outlineLevel="0" collapsed="false">
      <c r="A1118" s="12" t="str">
        <f aca="false">IF(G1118&lt;&gt;"",G1118,H1118)</f>
        <v>Расходы на приобретение строительных и хозяйственных материалов</v>
      </c>
      <c r="B1118" s="13" t="s">
        <v>1335</v>
      </c>
      <c r="C1118" s="14" t="n">
        <v>11000</v>
      </c>
      <c r="D1118" s="14" t="n">
        <v>0</v>
      </c>
      <c r="E1118" s="14" t="n">
        <f aca="false">C1118-D1118</f>
        <v>11000</v>
      </c>
      <c r="F1118" s="11"/>
      <c r="H1118" s="0" t="s">
        <v>48</v>
      </c>
    </row>
    <row r="1119" customFormat="false" ht="31.5" hidden="false" customHeight="false" outlineLevel="0" collapsed="false">
      <c r="A1119" s="12" t="str">
        <f aca="false">IF(G1119&lt;&gt;"",G1119,H1119)</f>
        <v>Ежемесячное денежное вознаграждение за классное руководство за счет средств федерального бюджета</v>
      </c>
      <c r="B1119" s="13" t="s">
        <v>1336</v>
      </c>
      <c r="C1119" s="14" t="n">
        <v>447096</v>
      </c>
      <c r="D1119" s="14" t="n">
        <v>230873.89</v>
      </c>
      <c r="E1119" s="14" t="n">
        <f aca="false">C1119-D1119</f>
        <v>216222.11</v>
      </c>
      <c r="F1119" s="11"/>
      <c r="H1119" s="0" t="s">
        <v>1072</v>
      </c>
    </row>
    <row r="1120" customFormat="false" ht="15.75" hidden="false" customHeight="false" outlineLevel="0" collapsed="false">
      <c r="A1120" s="12" t="str">
        <f aca="false">IF(G1120&lt;&gt;"",G1120,H1120)</f>
        <v>Выполнение функций бюджетными учреждениями</v>
      </c>
      <c r="B1120" s="13" t="s">
        <v>1337</v>
      </c>
      <c r="C1120" s="14" t="n">
        <v>447096</v>
      </c>
      <c r="D1120" s="14" t="n">
        <v>230873.89</v>
      </c>
      <c r="E1120" s="14" t="n">
        <f aca="false">C1120-D1120</f>
        <v>216222.11</v>
      </c>
      <c r="F1120" s="11"/>
      <c r="H1120" s="0" t="s">
        <v>290</v>
      </c>
    </row>
    <row r="1121" customFormat="false" ht="15.75" hidden="false" customHeight="false" outlineLevel="0" collapsed="false">
      <c r="A1121" s="12" t="str">
        <f aca="false">IF(G1121&lt;&gt;"",G1121,H1121)</f>
        <v>Расходы</v>
      </c>
      <c r="B1121" s="13" t="s">
        <v>1338</v>
      </c>
      <c r="C1121" s="14" t="n">
        <v>447096</v>
      </c>
      <c r="D1121" s="14" t="n">
        <v>230873.89</v>
      </c>
      <c r="E1121" s="14" t="n">
        <f aca="false">C1121-D1121</f>
        <v>216222.11</v>
      </c>
      <c r="F1121" s="11"/>
      <c r="H1121" s="0" t="s">
        <v>19</v>
      </c>
    </row>
    <row r="1122" customFormat="false" ht="15.75" hidden="false" customHeight="false" outlineLevel="0" collapsed="false">
      <c r="A1122" s="12" t="str">
        <f aca="false">IF(G1122&lt;&gt;"",G1122,H1122)</f>
        <v>Заработная плата</v>
      </c>
      <c r="B1122" s="13" t="s">
        <v>1339</v>
      </c>
      <c r="C1122" s="14" t="n">
        <v>333156</v>
      </c>
      <c r="D1122" s="14" t="n">
        <v>186319.67</v>
      </c>
      <c r="E1122" s="14" t="n">
        <f aca="false">C1122-D1122</f>
        <v>146836.33</v>
      </c>
      <c r="F1122" s="11"/>
      <c r="H1122" s="0" t="s">
        <v>21</v>
      </c>
    </row>
    <row r="1123" customFormat="false" ht="15.75" hidden="false" customHeight="false" outlineLevel="0" collapsed="false">
      <c r="A1123" s="12" t="str">
        <f aca="false">IF(G1123&lt;&gt;"",G1123,H1123)</f>
        <v>Начисления на оплату труда</v>
      </c>
      <c r="B1123" s="13" t="s">
        <v>1340</v>
      </c>
      <c r="C1123" s="14" t="n">
        <v>113940</v>
      </c>
      <c r="D1123" s="14" t="n">
        <v>44554.22</v>
      </c>
      <c r="E1123" s="14" t="n">
        <f aca="false">C1123-D1123</f>
        <v>69385.78</v>
      </c>
      <c r="F1123" s="11"/>
      <c r="H1123" s="0" t="s">
        <v>25</v>
      </c>
    </row>
    <row r="1124" customFormat="false" ht="31.5" hidden="false" customHeight="false" outlineLevel="0" collapsed="false">
      <c r="A1124" s="12" t="str">
        <f aca="false">IF(G1124&lt;&gt;"",G1124,H1124)</f>
        <v>Ежемесячное денежное вознаграждение за классное руководство за счет средств краевого бюджета</v>
      </c>
      <c r="B1124" s="13" t="s">
        <v>1341</v>
      </c>
      <c r="C1124" s="14" t="n">
        <v>28500</v>
      </c>
      <c r="D1124" s="14" t="n">
        <v>13747.22</v>
      </c>
      <c r="E1124" s="14" t="n">
        <f aca="false">C1124-D1124</f>
        <v>14752.78</v>
      </c>
      <c r="F1124" s="11"/>
      <c r="H1124" s="0" t="s">
        <v>1078</v>
      </c>
    </row>
    <row r="1125" customFormat="false" ht="15.75" hidden="false" customHeight="false" outlineLevel="0" collapsed="false">
      <c r="A1125" s="12" t="str">
        <f aca="false">IF(G1125&lt;&gt;"",G1125,H1125)</f>
        <v>Выполнение функций бюджетными учреждениями</v>
      </c>
      <c r="B1125" s="13" t="s">
        <v>1342</v>
      </c>
      <c r="C1125" s="14" t="n">
        <v>28500</v>
      </c>
      <c r="D1125" s="14" t="n">
        <v>13747.22</v>
      </c>
      <c r="E1125" s="14" t="n">
        <f aca="false">C1125-D1125</f>
        <v>14752.78</v>
      </c>
      <c r="F1125" s="11"/>
      <c r="H1125" s="0" t="s">
        <v>290</v>
      </c>
    </row>
    <row r="1126" customFormat="false" ht="15.75" hidden="false" customHeight="false" outlineLevel="0" collapsed="false">
      <c r="A1126" s="12" t="str">
        <f aca="false">IF(G1126&lt;&gt;"",G1126,H1126)</f>
        <v>Расходы</v>
      </c>
      <c r="B1126" s="13" t="s">
        <v>1343</v>
      </c>
      <c r="C1126" s="14" t="n">
        <v>28500</v>
      </c>
      <c r="D1126" s="14" t="n">
        <v>13747.22</v>
      </c>
      <c r="E1126" s="14" t="n">
        <f aca="false">C1126-D1126</f>
        <v>14752.78</v>
      </c>
      <c r="F1126" s="11"/>
      <c r="H1126" s="0" t="s">
        <v>19</v>
      </c>
    </row>
    <row r="1127" customFormat="false" ht="15.75" hidden="false" customHeight="false" outlineLevel="0" collapsed="false">
      <c r="A1127" s="12" t="str">
        <f aca="false">IF(G1127&lt;&gt;"",G1127,H1127)</f>
        <v>Заработная плата</v>
      </c>
      <c r="B1127" s="13" t="s">
        <v>1344</v>
      </c>
      <c r="C1127" s="14" t="n">
        <v>21236.96</v>
      </c>
      <c r="D1127" s="14" t="n">
        <v>10778.75</v>
      </c>
      <c r="E1127" s="14" t="n">
        <f aca="false">C1127-D1127</f>
        <v>10458.21</v>
      </c>
      <c r="F1127" s="11"/>
      <c r="H1127" s="0" t="s">
        <v>21</v>
      </c>
    </row>
    <row r="1128" customFormat="false" ht="15.75" hidden="false" customHeight="false" outlineLevel="0" collapsed="false">
      <c r="A1128" s="12" t="str">
        <f aca="false">IF(G1128&lt;&gt;"",G1128,H1128)</f>
        <v>Начисления на оплату труда</v>
      </c>
      <c r="B1128" s="13" t="s">
        <v>1345</v>
      </c>
      <c r="C1128" s="14" t="n">
        <v>7263.04</v>
      </c>
      <c r="D1128" s="14" t="n">
        <v>2968.47</v>
      </c>
      <c r="E1128" s="14" t="n">
        <f aca="false">C1128-D1128</f>
        <v>4294.57</v>
      </c>
      <c r="F1128" s="11"/>
      <c r="H1128" s="0" t="s">
        <v>25</v>
      </c>
    </row>
    <row r="1129" customFormat="false" ht="31.5" hidden="false" customHeight="false" outlineLevel="0" collapsed="false">
      <c r="A1129" s="12" t="str">
        <f aca="false">IF(G1129&lt;&gt;"",G1129,H1129)</f>
        <v>Приобретение технологического оборудования для пищеблоков образовательных учреждений края</v>
      </c>
      <c r="B1129" s="13" t="s">
        <v>1346</v>
      </c>
      <c r="C1129" s="14" t="n">
        <v>298334</v>
      </c>
      <c r="D1129" s="14" t="n">
        <v>0</v>
      </c>
      <c r="E1129" s="14" t="n">
        <f aca="false">C1129-D1129</f>
        <v>298334</v>
      </c>
      <c r="F1129" s="11"/>
      <c r="H1129" s="0" t="s">
        <v>1089</v>
      </c>
    </row>
    <row r="1130" customFormat="false" ht="15.75" hidden="false" customHeight="false" outlineLevel="0" collapsed="false">
      <c r="A1130" s="12" t="str">
        <f aca="false">IF(G1130&lt;&gt;"",G1130,H1130)</f>
        <v>Выполнение функций бюджетными учреждениями</v>
      </c>
      <c r="B1130" s="13" t="s">
        <v>1347</v>
      </c>
      <c r="C1130" s="14" t="n">
        <v>298334</v>
      </c>
      <c r="D1130" s="14" t="n">
        <v>0</v>
      </c>
      <c r="E1130" s="14" t="n">
        <f aca="false">C1130-D1130</f>
        <v>298334</v>
      </c>
      <c r="F1130" s="11"/>
      <c r="H1130" s="0" t="s">
        <v>290</v>
      </c>
    </row>
    <row r="1131" customFormat="false" ht="15.75" hidden="false" customHeight="false" outlineLevel="0" collapsed="false">
      <c r="A1131" s="12" t="str">
        <f aca="false">IF(G1131&lt;&gt;"",G1131,H1131)</f>
        <v>Поступление нефинансовых активов</v>
      </c>
      <c r="B1131" s="13" t="s">
        <v>1348</v>
      </c>
      <c r="C1131" s="14" t="n">
        <v>298334</v>
      </c>
      <c r="D1131" s="14" t="n">
        <v>0</v>
      </c>
      <c r="E1131" s="14" t="n">
        <f aca="false">C1131-D1131</f>
        <v>298334</v>
      </c>
      <c r="F1131" s="11"/>
      <c r="H1131" s="0" t="s">
        <v>44</v>
      </c>
    </row>
    <row r="1132" customFormat="false" ht="15.75" hidden="false" customHeight="false" outlineLevel="0" collapsed="false">
      <c r="A1132" s="12" t="str">
        <f aca="false">IF(G1132&lt;&gt;"",G1132,H1132)</f>
        <v>Увеличение стоимости основных средств</v>
      </c>
      <c r="B1132" s="13" t="s">
        <v>1349</v>
      </c>
      <c r="C1132" s="14" t="n">
        <v>298334</v>
      </c>
      <c r="D1132" s="14" t="n">
        <v>0</v>
      </c>
      <c r="E1132" s="14" t="n">
        <f aca="false">C1132-D1132</f>
        <v>298334</v>
      </c>
      <c r="F1132" s="11"/>
      <c r="H1132" s="0" t="s">
        <v>87</v>
      </c>
    </row>
    <row r="1133" customFormat="false" ht="78.75" hidden="false" customHeight="false" outlineLevel="0" collapsed="false">
      <c r="A1133" s="12" t="str">
        <f aca="false">IF(G1133&lt;&gt;"",G1133,H1133)</f>
        <v>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v>
      </c>
      <c r="B1133" s="13" t="s">
        <v>1350</v>
      </c>
      <c r="C1133" s="14" t="n">
        <v>340333</v>
      </c>
      <c r="D1133" s="14" t="n">
        <v>0</v>
      </c>
      <c r="E1133" s="14" t="n">
        <f aca="false">C1133-D1133</f>
        <v>340333</v>
      </c>
      <c r="F1133" s="11"/>
      <c r="H1133" s="0" t="s">
        <v>1094</v>
      </c>
    </row>
    <row r="1134" customFormat="false" ht="15.75" hidden="false" customHeight="false" outlineLevel="0" collapsed="false">
      <c r="A1134" s="12" t="str">
        <f aca="false">IF(G1134&lt;&gt;"",G1134,H1134)</f>
        <v>Выполнение функций бюджетными учреждениями</v>
      </c>
      <c r="B1134" s="13" t="s">
        <v>1351</v>
      </c>
      <c r="C1134" s="14" t="n">
        <v>340333</v>
      </c>
      <c r="D1134" s="14" t="n">
        <v>0</v>
      </c>
      <c r="E1134" s="14" t="n">
        <f aca="false">C1134-D1134</f>
        <v>340333</v>
      </c>
      <c r="F1134" s="11"/>
      <c r="H1134" s="0" t="s">
        <v>290</v>
      </c>
    </row>
    <row r="1135" customFormat="false" ht="15.75" hidden="false" customHeight="false" outlineLevel="0" collapsed="false">
      <c r="A1135" s="12" t="str">
        <f aca="false">IF(G1135&lt;&gt;"",G1135,H1135)</f>
        <v>Расходы</v>
      </c>
      <c r="B1135" s="13" t="s">
        <v>1352</v>
      </c>
      <c r="C1135" s="14" t="n">
        <v>340333</v>
      </c>
      <c r="D1135" s="14" t="n">
        <v>0</v>
      </c>
      <c r="E1135" s="14" t="n">
        <f aca="false">C1135-D1135</f>
        <v>340333</v>
      </c>
      <c r="F1135" s="11"/>
      <c r="H1135" s="0" t="s">
        <v>19</v>
      </c>
    </row>
    <row r="1136" customFormat="false" ht="15.75" hidden="false" customHeight="false" outlineLevel="0" collapsed="false">
      <c r="A1136" s="12" t="str">
        <f aca="false">IF(G1136&lt;&gt;"",G1136,H1136)</f>
        <v>Услуги по содержанию имущества</v>
      </c>
      <c r="B1136" s="13" t="s">
        <v>1353</v>
      </c>
      <c r="C1136" s="14" t="n">
        <v>340333</v>
      </c>
      <c r="D1136" s="14" t="n">
        <v>0</v>
      </c>
      <c r="E1136" s="14" t="n">
        <f aca="false">C1136-D1136</f>
        <v>340333</v>
      </c>
      <c r="F1136" s="11"/>
      <c r="H1136" s="0" t="s">
        <v>38</v>
      </c>
    </row>
    <row r="1137" customFormat="false" ht="173.25" hidden="false" customHeight="false" outlineLevel="0" collapsed="false">
      <c r="A1137" s="12" t="str">
        <f aca="false">IF(G1137&lt;&gt;"",G1137,H1137)</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137" s="13" t="s">
        <v>1354</v>
      </c>
      <c r="C1137" s="14" t="n">
        <v>16169390</v>
      </c>
      <c r="D1137" s="14" t="n">
        <v>8957278.62</v>
      </c>
      <c r="E1137" s="14" t="n">
        <f aca="false">C1137-D1137</f>
        <v>7212111.38</v>
      </c>
      <c r="F1137" s="11"/>
      <c r="H1137" s="0" t="s">
        <v>1120</v>
      </c>
    </row>
    <row r="1138" customFormat="false" ht="15.75" hidden="false" customHeight="false" outlineLevel="0" collapsed="false">
      <c r="A1138" s="12" t="str">
        <f aca="false">IF(G1138&lt;&gt;"",G1138,H1138)</f>
        <v>Выполнение функций бюджетными учреждениями</v>
      </c>
      <c r="B1138" s="13" t="s">
        <v>1355</v>
      </c>
      <c r="C1138" s="14" t="n">
        <v>16169390</v>
      </c>
      <c r="D1138" s="14" t="n">
        <v>8957278.62</v>
      </c>
      <c r="E1138" s="14" t="n">
        <f aca="false">C1138-D1138</f>
        <v>7212111.38</v>
      </c>
      <c r="F1138" s="11"/>
      <c r="H1138" s="0" t="s">
        <v>290</v>
      </c>
    </row>
    <row r="1139" customFormat="false" ht="15.75" hidden="false" customHeight="false" outlineLevel="0" collapsed="false">
      <c r="A1139" s="12" t="str">
        <f aca="false">IF(G1139&lt;&gt;"",G1139,H1139)</f>
        <v>Расходы</v>
      </c>
      <c r="B1139" s="13" t="s">
        <v>1356</v>
      </c>
      <c r="C1139" s="14" t="n">
        <v>15652304.26</v>
      </c>
      <c r="D1139" s="14" t="n">
        <v>8822791.62</v>
      </c>
      <c r="E1139" s="14" t="n">
        <f aca="false">C1139-D1139</f>
        <v>6829512.64</v>
      </c>
      <c r="F1139" s="11"/>
      <c r="H1139" s="0" t="s">
        <v>19</v>
      </c>
    </row>
    <row r="1140" customFormat="false" ht="15.75" hidden="false" customHeight="false" outlineLevel="0" collapsed="false">
      <c r="A1140" s="12" t="str">
        <f aca="false">IF(G1140&lt;&gt;"",G1140,H1140)</f>
        <v>Заработная плата</v>
      </c>
      <c r="B1140" s="13" t="s">
        <v>1357</v>
      </c>
      <c r="C1140" s="14" t="n">
        <v>11512260.97</v>
      </c>
      <c r="D1140" s="14" t="n">
        <v>6555904.3</v>
      </c>
      <c r="E1140" s="14" t="n">
        <f aca="false">C1140-D1140</f>
        <v>4956356.67</v>
      </c>
      <c r="F1140" s="11"/>
      <c r="H1140" s="0" t="s">
        <v>21</v>
      </c>
    </row>
    <row r="1141" customFormat="false" ht="15.75" hidden="false" customHeight="false" outlineLevel="0" collapsed="false">
      <c r="A1141" s="12" t="str">
        <f aca="false">IF(G1141&lt;&gt;"",G1141,H1141)</f>
        <v>Прочие выплаты</v>
      </c>
      <c r="B1141" s="13" t="s">
        <v>1358</v>
      </c>
      <c r="C1141" s="14" t="n">
        <v>24000</v>
      </c>
      <c r="D1141" s="14" t="n">
        <v>4920</v>
      </c>
      <c r="E1141" s="14" t="n">
        <f aca="false">C1141-D1141</f>
        <v>19080</v>
      </c>
      <c r="F1141" s="11"/>
      <c r="H1141" s="0" t="s">
        <v>23</v>
      </c>
    </row>
    <row r="1142" customFormat="false" ht="15.75" hidden="false" customHeight="false" outlineLevel="0" collapsed="false">
      <c r="A1142" s="12" t="str">
        <f aca="false">IF(G1142&lt;&gt;"",G1142,H1142)</f>
        <v>Начисления на оплату труда</v>
      </c>
      <c r="B1142" s="13" t="s">
        <v>1359</v>
      </c>
      <c r="C1142" s="14" t="n">
        <v>3940193.29</v>
      </c>
      <c r="D1142" s="14" t="n">
        <v>2182145.79</v>
      </c>
      <c r="E1142" s="14" t="n">
        <f aca="false">C1142-D1142</f>
        <v>1758047.5</v>
      </c>
      <c r="F1142" s="11"/>
      <c r="H1142" s="0" t="s">
        <v>25</v>
      </c>
    </row>
    <row r="1143" customFormat="false" ht="15.75" hidden="false" customHeight="false" outlineLevel="0" collapsed="false">
      <c r="A1143" s="12" t="str">
        <f aca="false">IF(G1143&lt;&gt;"",G1143,H1143)</f>
        <v>Услуги связи</v>
      </c>
      <c r="B1143" s="13" t="s">
        <v>1360</v>
      </c>
      <c r="C1143" s="14" t="n">
        <v>54000</v>
      </c>
      <c r="D1143" s="14" t="n">
        <v>24850.72</v>
      </c>
      <c r="E1143" s="14" t="n">
        <f aca="false">C1143-D1143</f>
        <v>29149.28</v>
      </c>
      <c r="F1143" s="11"/>
      <c r="H1143" s="0" t="s">
        <v>36</v>
      </c>
    </row>
    <row r="1144" customFormat="false" ht="15.75" hidden="false" customHeight="false" outlineLevel="0" collapsed="false">
      <c r="A1144" s="12" t="str">
        <f aca="false">IF(G1144&lt;&gt;"",G1144,H1144)</f>
        <v>Транспортные услуги </v>
      </c>
      <c r="B1144" s="13" t="s">
        <v>1361</v>
      </c>
      <c r="C1144" s="14" t="n">
        <v>7200</v>
      </c>
      <c r="D1144" s="14" t="n">
        <v>3600</v>
      </c>
      <c r="E1144" s="14" t="n">
        <f aca="false">C1144-D1144</f>
        <v>3600</v>
      </c>
      <c r="F1144" s="11"/>
      <c r="H1144" s="0" t="s">
        <v>124</v>
      </c>
    </row>
    <row r="1145" customFormat="false" ht="15.75" hidden="false" customHeight="false" outlineLevel="0" collapsed="false">
      <c r="A1145" s="12" t="str">
        <f aca="false">IF(G1145&lt;&gt;"",G1145,H1145)</f>
        <v>Прочие услуги</v>
      </c>
      <c r="B1145" s="13" t="s">
        <v>1362</v>
      </c>
      <c r="C1145" s="14" t="n">
        <v>78800</v>
      </c>
      <c r="D1145" s="14" t="n">
        <v>51370.81</v>
      </c>
      <c r="E1145" s="14" t="n">
        <f aca="false">C1145-D1145</f>
        <v>27429.19</v>
      </c>
      <c r="F1145" s="11"/>
      <c r="H1145" s="0" t="s">
        <v>40</v>
      </c>
    </row>
    <row r="1146" customFormat="false" ht="15.75" hidden="false" customHeight="false" outlineLevel="0" collapsed="false">
      <c r="A1146" s="12" t="str">
        <f aca="false">IF(G1146&lt;&gt;"",G1146,H1146)</f>
        <v>Прочие расходы</v>
      </c>
      <c r="B1146" s="13" t="s">
        <v>1363</v>
      </c>
      <c r="C1146" s="14" t="n">
        <v>35850</v>
      </c>
      <c r="D1146" s="14" t="n">
        <v>0</v>
      </c>
      <c r="E1146" s="14" t="n">
        <f aca="false">C1146-D1146</f>
        <v>35850</v>
      </c>
      <c r="F1146" s="11"/>
      <c r="H1146" s="0" t="s">
        <v>42</v>
      </c>
    </row>
    <row r="1147" customFormat="false" ht="15.75" hidden="false" customHeight="false" outlineLevel="0" collapsed="false">
      <c r="A1147" s="12" t="str">
        <f aca="false">IF(G1147&lt;&gt;"",G1147,H1147)</f>
        <v>Поступление нефинансовых активов</v>
      </c>
      <c r="B1147" s="13" t="s">
        <v>1364</v>
      </c>
      <c r="C1147" s="14" t="n">
        <v>517085.74</v>
      </c>
      <c r="D1147" s="14" t="n">
        <v>134487</v>
      </c>
      <c r="E1147" s="14" t="n">
        <f aca="false">C1147-D1147</f>
        <v>382598.74</v>
      </c>
      <c r="F1147" s="11"/>
      <c r="H1147" s="0" t="s">
        <v>44</v>
      </c>
    </row>
    <row r="1148" customFormat="false" ht="15.75" hidden="false" customHeight="false" outlineLevel="0" collapsed="false">
      <c r="A1148" s="12" t="str">
        <f aca="false">IF(G1148&lt;&gt;"",G1148,H1148)</f>
        <v>Увеличение стоимости основных средств</v>
      </c>
      <c r="B1148" s="13" t="s">
        <v>1365</v>
      </c>
      <c r="C1148" s="14" t="n">
        <v>360000</v>
      </c>
      <c r="D1148" s="14" t="n">
        <v>77160</v>
      </c>
      <c r="E1148" s="14" t="n">
        <f aca="false">C1148-D1148</f>
        <v>282840</v>
      </c>
      <c r="F1148" s="11"/>
      <c r="H1148" s="0" t="s">
        <v>87</v>
      </c>
    </row>
    <row r="1149" customFormat="false" ht="15.75" hidden="false" customHeight="false" outlineLevel="0" collapsed="false">
      <c r="A1149" s="12" t="str">
        <f aca="false">IF(G1149&lt;&gt;"",G1149,H1149)</f>
        <v>Расходы по оплате медикаментов и перевязочных средств</v>
      </c>
      <c r="B1149" s="13" t="s">
        <v>1366</v>
      </c>
      <c r="C1149" s="14" t="n">
        <v>8717</v>
      </c>
      <c r="D1149" s="14" t="n">
        <v>0</v>
      </c>
      <c r="E1149" s="14" t="n">
        <f aca="false">C1149-D1149</f>
        <v>8717</v>
      </c>
      <c r="F1149" s="11"/>
      <c r="H1149" s="0" t="s">
        <v>799</v>
      </c>
    </row>
    <row r="1150" customFormat="false" ht="31.5" hidden="false" customHeight="false" outlineLevel="0" collapsed="false">
      <c r="A1150" s="12" t="str">
        <f aca="false">IF(G1150&lt;&gt;"",G1150,H1150)</f>
        <v>Расходы на приобретение строительных и хозяйственных материалов</v>
      </c>
      <c r="B1150" s="13" t="s">
        <v>1367</v>
      </c>
      <c r="C1150" s="14" t="n">
        <v>43510</v>
      </c>
      <c r="D1150" s="14" t="n">
        <v>17836</v>
      </c>
      <c r="E1150" s="14" t="n">
        <f aca="false">C1150-D1150</f>
        <v>25674</v>
      </c>
      <c r="F1150" s="11"/>
      <c r="H1150" s="0" t="s">
        <v>48</v>
      </c>
    </row>
    <row r="1151" customFormat="false" ht="15.75" hidden="false" customHeight="false" outlineLevel="0" collapsed="false">
      <c r="A1151" s="12" t="str">
        <f aca="false">IF(G1151&lt;&gt;"",G1151,H1151)</f>
        <v>Расходы на оплату канцелярских принадлежностей</v>
      </c>
      <c r="B1151" s="13" t="s">
        <v>1368</v>
      </c>
      <c r="C1151" s="14" t="n">
        <v>18968</v>
      </c>
      <c r="D1151" s="14" t="n">
        <v>9481</v>
      </c>
      <c r="E1151" s="14" t="n">
        <f aca="false">C1151-D1151</f>
        <v>9487</v>
      </c>
      <c r="F1151" s="11"/>
      <c r="H1151" s="0" t="s">
        <v>50</v>
      </c>
    </row>
    <row r="1152" customFormat="false" ht="15.75" hidden="false" customHeight="false" outlineLevel="0" collapsed="false">
      <c r="A1152" s="12" t="str">
        <f aca="false">IF(G1152&lt;&gt;"",G1152,H1152)</f>
        <v>Прочие материальные запасы</v>
      </c>
      <c r="B1152" s="13" t="s">
        <v>1369</v>
      </c>
      <c r="C1152" s="14" t="n">
        <v>85890.74</v>
      </c>
      <c r="D1152" s="14" t="n">
        <v>30010</v>
      </c>
      <c r="E1152" s="14" t="n">
        <f aca="false">C1152-D1152</f>
        <v>55880.74</v>
      </c>
      <c r="F1152" s="11"/>
      <c r="H1152" s="0" t="s">
        <v>52</v>
      </c>
    </row>
    <row r="1153" customFormat="false" ht="15.75" hidden="false" customHeight="false" outlineLevel="0" collapsed="false">
      <c r="A1153" s="12" t="str">
        <f aca="false">IF(G1153&lt;&gt;"",G1153,H1153)</f>
        <v>Молодежная политика и оздоровление детей</v>
      </c>
      <c r="B1153" s="13" t="s">
        <v>1370</v>
      </c>
      <c r="C1153" s="14" t="n">
        <v>91476</v>
      </c>
      <c r="D1153" s="14" t="n">
        <v>0</v>
      </c>
      <c r="E1153" s="14" t="n">
        <f aca="false">C1153-D1153</f>
        <v>91476</v>
      </c>
      <c r="F1153" s="11"/>
      <c r="H1153" s="0" t="s">
        <v>1139</v>
      </c>
    </row>
    <row r="1154" customFormat="false" ht="63" hidden="false" customHeight="false" outlineLevel="0" collapsed="false">
      <c r="A1154" s="12" t="str">
        <f aca="false">IF(G1154&lt;&gt;"",G1154,H1154)</f>
        <v>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v>
      </c>
      <c r="B1154" s="13" t="s">
        <v>1371</v>
      </c>
      <c r="C1154" s="14" t="n">
        <v>91476</v>
      </c>
      <c r="D1154" s="14" t="n">
        <v>0</v>
      </c>
      <c r="E1154" s="14" t="n">
        <f aca="false">C1154-D1154</f>
        <v>91476</v>
      </c>
      <c r="F1154" s="11"/>
      <c r="H1154" s="0" t="s">
        <v>1153</v>
      </c>
    </row>
    <row r="1155" customFormat="false" ht="31.5" hidden="false" customHeight="false" outlineLevel="0" collapsed="false">
      <c r="A1155" s="12" t="str">
        <f aca="false">IF(G1155&lt;&gt;"",G1155,H1155)</f>
        <v>Проведение оздоровительных и других мероприятий для детей и молодежи </v>
      </c>
      <c r="B1155" s="13" t="s">
        <v>1372</v>
      </c>
      <c r="C1155" s="14" t="n">
        <v>91476</v>
      </c>
      <c r="D1155" s="14" t="n">
        <v>0</v>
      </c>
      <c r="E1155" s="14" t="n">
        <f aca="false">C1155-D1155</f>
        <v>91476</v>
      </c>
      <c r="F1155" s="11"/>
      <c r="H1155" s="0" t="s">
        <v>161</v>
      </c>
    </row>
    <row r="1156" customFormat="false" ht="15.75" hidden="false" customHeight="false" outlineLevel="0" collapsed="false">
      <c r="A1156" s="12" t="str">
        <f aca="false">IF(G1156&lt;&gt;"",G1156,H1156)</f>
        <v>Поступление нефинансовых активов</v>
      </c>
      <c r="B1156" s="13" t="s">
        <v>1373</v>
      </c>
      <c r="C1156" s="14" t="n">
        <v>91476</v>
      </c>
      <c r="D1156" s="14" t="n">
        <v>0</v>
      </c>
      <c r="E1156" s="14" t="n">
        <f aca="false">C1156-D1156</f>
        <v>91476</v>
      </c>
      <c r="F1156" s="11"/>
      <c r="H1156" s="0" t="s">
        <v>44</v>
      </c>
    </row>
    <row r="1157" customFormat="false" ht="15.75" hidden="false" customHeight="false" outlineLevel="0" collapsed="false">
      <c r="A1157" s="12" t="str">
        <f aca="false">IF(G1157&lt;&gt;"",G1157,H1157)</f>
        <v>Расходы по оплате продуктов питания</v>
      </c>
      <c r="B1157" s="13" t="s">
        <v>1374</v>
      </c>
      <c r="C1157" s="14" t="n">
        <v>91476</v>
      </c>
      <c r="D1157" s="14" t="n">
        <v>0</v>
      </c>
      <c r="E1157" s="14" t="n">
        <f aca="false">C1157-D1157</f>
        <v>91476</v>
      </c>
      <c r="F1157" s="11"/>
      <c r="H1157" s="0" t="s">
        <v>144</v>
      </c>
    </row>
    <row r="1158" customFormat="false" ht="15.75" hidden="false" customHeight="false" outlineLevel="0" collapsed="false">
      <c r="A1158" s="12" t="str">
        <f aca="false">IF(G1158&lt;&gt;"",G1158,H1158)</f>
        <v>Социальная политика</v>
      </c>
      <c r="B1158" s="13" t="s">
        <v>1375</v>
      </c>
      <c r="C1158" s="14" t="n">
        <v>1762300</v>
      </c>
      <c r="D1158" s="14" t="n">
        <v>717683.23</v>
      </c>
      <c r="E1158" s="14" t="n">
        <f aca="false">C1158-D1158</f>
        <v>1044616.77</v>
      </c>
      <c r="F1158" s="11"/>
      <c r="H1158" s="0" t="s">
        <v>549</v>
      </c>
    </row>
    <row r="1159" customFormat="false" ht="15.75" hidden="false" customHeight="false" outlineLevel="0" collapsed="false">
      <c r="A1159" s="12" t="str">
        <f aca="false">IF(G1159&lt;&gt;"",G1159,H1159)</f>
        <v>Социальное обеспечение населения</v>
      </c>
      <c r="B1159" s="13" t="s">
        <v>1376</v>
      </c>
      <c r="C1159" s="14" t="n">
        <v>1762300</v>
      </c>
      <c r="D1159" s="14" t="n">
        <v>717683.23</v>
      </c>
      <c r="E1159" s="14" t="n">
        <f aca="false">C1159-D1159</f>
        <v>1044616.77</v>
      </c>
      <c r="F1159" s="11"/>
      <c r="H1159" s="0" t="s">
        <v>551</v>
      </c>
    </row>
    <row r="1160" customFormat="false" ht="63" hidden="false" customHeight="false" outlineLevel="0" collapsed="false">
      <c r="A1160" s="12" t="str">
        <f aca="false">IF(G1160&lt;&gt;"",G1160,H1160)</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160" s="13" t="s">
        <v>1377</v>
      </c>
      <c r="C1160" s="14" t="n">
        <v>1762300</v>
      </c>
      <c r="D1160" s="14" t="n">
        <v>717683.23</v>
      </c>
      <c r="E1160" s="14" t="n">
        <f aca="false">C1160-D1160</f>
        <v>1044616.77</v>
      </c>
      <c r="F1160" s="11"/>
      <c r="H1160" s="0" t="s">
        <v>1289</v>
      </c>
    </row>
    <row r="1161" customFormat="false" ht="15.75" hidden="false" customHeight="false" outlineLevel="0" collapsed="false">
      <c r="A1161" s="12" t="str">
        <f aca="false">IF(G1161&lt;&gt;"",G1161,H1161)</f>
        <v>Выполнение функций бюджетными учреждениями</v>
      </c>
      <c r="B1161" s="13" t="s">
        <v>1378</v>
      </c>
      <c r="C1161" s="14" t="n">
        <v>1762300</v>
      </c>
      <c r="D1161" s="14" t="n">
        <v>717683.23</v>
      </c>
      <c r="E1161" s="14" t="n">
        <f aca="false">C1161-D1161</f>
        <v>1044616.77</v>
      </c>
      <c r="F1161" s="11"/>
      <c r="H1161" s="0" t="s">
        <v>290</v>
      </c>
    </row>
    <row r="1162" customFormat="false" ht="15.75" hidden="false" customHeight="false" outlineLevel="0" collapsed="false">
      <c r="A1162" s="12" t="str">
        <f aca="false">IF(G1162&lt;&gt;"",G1162,H1162)</f>
        <v>Поступление нефинансовых активов</v>
      </c>
      <c r="B1162" s="13" t="s">
        <v>1379</v>
      </c>
      <c r="C1162" s="14" t="n">
        <v>1762300</v>
      </c>
      <c r="D1162" s="14" t="n">
        <v>717683.23</v>
      </c>
      <c r="E1162" s="14" t="n">
        <f aca="false">C1162-D1162</f>
        <v>1044616.77</v>
      </c>
      <c r="F1162" s="11"/>
      <c r="H1162" s="0" t="s">
        <v>44</v>
      </c>
    </row>
    <row r="1163" customFormat="false" ht="15.75" hidden="false" customHeight="false" outlineLevel="0" collapsed="false">
      <c r="A1163" s="12" t="str">
        <f aca="false">IF(G1163&lt;&gt;"",G1163,H1163)</f>
        <v>Расходы по оплате продуктов питания</v>
      </c>
      <c r="B1163" s="13" t="s">
        <v>1380</v>
      </c>
      <c r="C1163" s="14" t="n">
        <v>1762300</v>
      </c>
      <c r="D1163" s="14" t="n">
        <v>717683.23</v>
      </c>
      <c r="E1163" s="14" t="n">
        <f aca="false">C1163-D1163</f>
        <v>1044616.77</v>
      </c>
      <c r="F1163" s="11"/>
      <c r="H1163" s="0" t="s">
        <v>144</v>
      </c>
    </row>
    <row r="1164" customFormat="false" ht="47.25" hidden="false" customHeight="false" outlineLevel="0" collapsed="false">
      <c r="A1164" s="12" t="str">
        <f aca="false">IF(G1164&lt;&gt;"",G1164,H1164)</f>
        <v>Муниципальное бюджетное общеобразовательное учреждение Абанская средняя общеобразовательная школа №4 им.Героя Советского союза В.С.Богуцкого</v>
      </c>
      <c r="B1164" s="13" t="s">
        <v>1381</v>
      </c>
      <c r="C1164" s="14" t="n">
        <v>26546688.45</v>
      </c>
      <c r="D1164" s="14" t="n">
        <v>13697375.35</v>
      </c>
      <c r="E1164" s="14" t="n">
        <f aca="false">C1164-D1164</f>
        <v>12849313.1</v>
      </c>
      <c r="F1164" s="11"/>
      <c r="H1164" s="0" t="s">
        <v>1382</v>
      </c>
    </row>
    <row r="1165" customFormat="false" ht="15.75" hidden="false" customHeight="false" outlineLevel="0" collapsed="false">
      <c r="A1165" s="12" t="str">
        <f aca="false">IF(G1165&lt;&gt;"",G1165,H1165)</f>
        <v>Образование</v>
      </c>
      <c r="B1165" s="13" t="s">
        <v>1383</v>
      </c>
      <c r="C1165" s="14" t="n">
        <v>24840310.45</v>
      </c>
      <c r="D1165" s="14" t="n">
        <v>12961107.68</v>
      </c>
      <c r="E1165" s="14" t="n">
        <f aca="false">C1165-D1165</f>
        <v>11879202.77</v>
      </c>
      <c r="F1165" s="11"/>
      <c r="H1165" s="0" t="s">
        <v>278</v>
      </c>
    </row>
    <row r="1166" customFormat="false" ht="15.75" hidden="false" customHeight="false" outlineLevel="0" collapsed="false">
      <c r="A1166" s="12" t="str">
        <f aca="false">IF(G1166&lt;&gt;"",G1166,H1166)</f>
        <v>Общее образование</v>
      </c>
      <c r="B1166" s="13" t="s">
        <v>1384</v>
      </c>
      <c r="C1166" s="14" t="n">
        <v>24657358.45</v>
      </c>
      <c r="D1166" s="14" t="n">
        <v>12961107.68</v>
      </c>
      <c r="E1166" s="14" t="n">
        <f aca="false">C1166-D1166</f>
        <v>11696250.77</v>
      </c>
      <c r="F1166" s="11"/>
      <c r="H1166" s="0" t="s">
        <v>280</v>
      </c>
    </row>
    <row r="1167" customFormat="false" ht="15.75" hidden="false" customHeight="false" outlineLevel="0" collapsed="false">
      <c r="A1167" s="12" t="str">
        <f aca="false">IF(G1167&lt;&gt;"",G1167,H1167)</f>
        <v>Обеспечение деятельности подведомственных учреждений</v>
      </c>
      <c r="B1167" s="13" t="s">
        <v>1385</v>
      </c>
      <c r="C1167" s="14" t="n">
        <v>5423839.87</v>
      </c>
      <c r="D1167" s="14" t="n">
        <v>2530307.5</v>
      </c>
      <c r="E1167" s="14" t="n">
        <f aca="false">C1167-D1167</f>
        <v>2893532.37</v>
      </c>
      <c r="F1167" s="11"/>
      <c r="H1167" s="0" t="s">
        <v>288</v>
      </c>
    </row>
    <row r="1168" customFormat="false" ht="15.75" hidden="false" customHeight="false" outlineLevel="0" collapsed="false">
      <c r="A1168" s="12" t="str">
        <f aca="false">IF(G1168&lt;&gt;"",G1168,H1168)</f>
        <v>Выполнение функций бюджетными учреждениями</v>
      </c>
      <c r="B1168" s="13" t="s">
        <v>1386</v>
      </c>
      <c r="C1168" s="14" t="n">
        <v>4325359.87</v>
      </c>
      <c r="D1168" s="14" t="n">
        <v>2273766.53</v>
      </c>
      <c r="E1168" s="14" t="n">
        <f aca="false">C1168-D1168</f>
        <v>2051593.34</v>
      </c>
      <c r="F1168" s="11"/>
      <c r="H1168" s="0" t="s">
        <v>290</v>
      </c>
    </row>
    <row r="1169" customFormat="false" ht="15.75" hidden="false" customHeight="false" outlineLevel="0" collapsed="false">
      <c r="A1169" s="12" t="str">
        <f aca="false">IF(G1169&lt;&gt;"",G1169,H1169)</f>
        <v>Расходы</v>
      </c>
      <c r="B1169" s="13" t="s">
        <v>1387</v>
      </c>
      <c r="C1169" s="14" t="n">
        <v>3864249.41</v>
      </c>
      <c r="D1169" s="14" t="n">
        <v>2106741.53</v>
      </c>
      <c r="E1169" s="14" t="n">
        <f aca="false">C1169-D1169</f>
        <v>1757507.88</v>
      </c>
      <c r="F1169" s="11"/>
      <c r="H1169" s="0" t="s">
        <v>19</v>
      </c>
    </row>
    <row r="1170" customFormat="false" ht="15.75" hidden="false" customHeight="false" outlineLevel="0" collapsed="false">
      <c r="A1170" s="12" t="str">
        <f aca="false">IF(G1170&lt;&gt;"",G1170,H1170)</f>
        <v>Заработная плата</v>
      </c>
      <c r="B1170" s="13" t="s">
        <v>1388</v>
      </c>
      <c r="C1170" s="14" t="n">
        <v>276155.87</v>
      </c>
      <c r="D1170" s="14" t="n">
        <v>149630.25</v>
      </c>
      <c r="E1170" s="14" t="n">
        <f aca="false">C1170-D1170</f>
        <v>126525.62</v>
      </c>
      <c r="F1170" s="11"/>
      <c r="H1170" s="0" t="s">
        <v>21</v>
      </c>
    </row>
    <row r="1171" customFormat="false" ht="31.5" hidden="false" customHeight="false" outlineLevel="0" collapsed="false">
      <c r="A1171" s="12" t="str">
        <f aca="false">IF(G1171&lt;&gt;"",G1171,H1171)</f>
        <v>Расходы за приобретение книгоиздательской продукции и периодических изданий</v>
      </c>
      <c r="B1171" s="13" t="s">
        <v>1389</v>
      </c>
      <c r="C1171" s="14" t="n">
        <v>68400</v>
      </c>
      <c r="D1171" s="14" t="n">
        <v>28000</v>
      </c>
      <c r="E1171" s="14" t="n">
        <f aca="false">C1171-D1171</f>
        <v>40400</v>
      </c>
      <c r="F1171" s="11"/>
      <c r="H1171" s="0" t="s">
        <v>294</v>
      </c>
    </row>
    <row r="1172" customFormat="false" ht="15.75" hidden="false" customHeight="false" outlineLevel="0" collapsed="false">
      <c r="A1172" s="12" t="str">
        <f aca="false">IF(G1172&lt;&gt;"",G1172,H1172)</f>
        <v>Начисления на оплату труда</v>
      </c>
      <c r="B1172" s="13" t="s">
        <v>1390</v>
      </c>
      <c r="C1172" s="14" t="n">
        <v>94445.24</v>
      </c>
      <c r="D1172" s="14" t="n">
        <v>51173.47</v>
      </c>
      <c r="E1172" s="14" t="n">
        <f aca="false">C1172-D1172</f>
        <v>43271.77</v>
      </c>
      <c r="F1172" s="11"/>
      <c r="H1172" s="0" t="s">
        <v>25</v>
      </c>
    </row>
    <row r="1173" customFormat="false" ht="15.75" hidden="false" customHeight="false" outlineLevel="0" collapsed="false">
      <c r="A1173" s="12" t="str">
        <f aca="false">IF(G1173&lt;&gt;"",G1173,H1173)</f>
        <v>Расходы по оплате потребления электроэнергии</v>
      </c>
      <c r="B1173" s="13" t="s">
        <v>1391</v>
      </c>
      <c r="C1173" s="14" t="n">
        <v>884680</v>
      </c>
      <c r="D1173" s="14" t="n">
        <v>430319.58</v>
      </c>
      <c r="E1173" s="14" t="n">
        <f aca="false">C1173-D1173</f>
        <v>454360.42</v>
      </c>
      <c r="F1173" s="11"/>
      <c r="H1173" s="0" t="s">
        <v>75</v>
      </c>
    </row>
    <row r="1174" customFormat="false" ht="15.75" hidden="false" customHeight="false" outlineLevel="0" collapsed="false">
      <c r="A1174" s="12" t="str">
        <f aca="false">IF(G1174&lt;&gt;"",G1174,H1174)</f>
        <v>Расходы по оплате отопления и технологических  нужд</v>
      </c>
      <c r="B1174" s="13" t="s">
        <v>1392</v>
      </c>
      <c r="C1174" s="14" t="n">
        <v>2175142.24</v>
      </c>
      <c r="D1174" s="14" t="n">
        <v>1283823.91</v>
      </c>
      <c r="E1174" s="14" t="n">
        <f aca="false">C1174-D1174</f>
        <v>891318.33</v>
      </c>
      <c r="F1174" s="11"/>
      <c r="H1174" s="0" t="s">
        <v>77</v>
      </c>
    </row>
    <row r="1175" customFormat="false" ht="15.75" hidden="false" customHeight="false" outlineLevel="0" collapsed="false">
      <c r="A1175" s="12" t="str">
        <f aca="false">IF(G1175&lt;&gt;"",G1175,H1175)</f>
        <v>Водопотребление</v>
      </c>
      <c r="B1175" s="13" t="s">
        <v>1393</v>
      </c>
      <c r="C1175" s="14" t="n">
        <v>27717.63</v>
      </c>
      <c r="D1175" s="14" t="n">
        <v>15877.32</v>
      </c>
      <c r="E1175" s="14" t="n">
        <f aca="false">C1175-D1175</f>
        <v>11840.31</v>
      </c>
      <c r="F1175" s="11"/>
      <c r="H1175" s="0" t="s">
        <v>79</v>
      </c>
    </row>
    <row r="1176" customFormat="false" ht="15.75" hidden="false" customHeight="false" outlineLevel="0" collapsed="false">
      <c r="A1176" s="12" t="str">
        <f aca="false">IF(G1176&lt;&gt;"",G1176,H1176)</f>
        <v>Арендная плата за пользование имуществом</v>
      </c>
      <c r="B1176" s="13" t="s">
        <v>1394</v>
      </c>
      <c r="C1176" s="14" t="n">
        <v>91373.54</v>
      </c>
      <c r="D1176" s="14" t="n">
        <v>52525.53</v>
      </c>
      <c r="E1176" s="14" t="n">
        <f aca="false">C1176-D1176</f>
        <v>38848.01</v>
      </c>
      <c r="F1176" s="11"/>
      <c r="H1176" s="0" t="s">
        <v>81</v>
      </c>
    </row>
    <row r="1177" customFormat="false" ht="15.75" hidden="false" customHeight="false" outlineLevel="0" collapsed="false">
      <c r="A1177" s="12" t="str">
        <f aca="false">IF(G1177&lt;&gt;"",G1177,H1177)</f>
        <v>Услуги по содержанию имущества</v>
      </c>
      <c r="B1177" s="13" t="s">
        <v>1395</v>
      </c>
      <c r="C1177" s="14" t="n">
        <v>101318</v>
      </c>
      <c r="D1177" s="14" t="n">
        <v>55934.62</v>
      </c>
      <c r="E1177" s="14" t="n">
        <f aca="false">C1177-D1177</f>
        <v>45383.38</v>
      </c>
      <c r="F1177" s="11"/>
      <c r="H1177" s="0" t="s">
        <v>38</v>
      </c>
    </row>
    <row r="1178" customFormat="false" ht="15.75" hidden="false" customHeight="false" outlineLevel="0" collapsed="false">
      <c r="A1178" s="12" t="str">
        <f aca="false">IF(G1178&lt;&gt;"",G1178,H1178)</f>
        <v>Прочие услуги</v>
      </c>
      <c r="B1178" s="13" t="s">
        <v>1396</v>
      </c>
      <c r="C1178" s="14" t="n">
        <v>141416.89</v>
      </c>
      <c r="D1178" s="14" t="n">
        <v>36119.5</v>
      </c>
      <c r="E1178" s="14" t="n">
        <f aca="false">C1178-D1178</f>
        <v>105297.39</v>
      </c>
      <c r="F1178" s="11"/>
      <c r="H1178" s="0" t="s">
        <v>40</v>
      </c>
    </row>
    <row r="1179" customFormat="false" ht="15.75" hidden="false" customHeight="false" outlineLevel="0" collapsed="false">
      <c r="A1179" s="12" t="str">
        <f aca="false">IF(G1179&lt;&gt;"",G1179,H1179)</f>
        <v>Прочие расходы</v>
      </c>
      <c r="B1179" s="13" t="s">
        <v>1397</v>
      </c>
      <c r="C1179" s="14" t="n">
        <v>3600</v>
      </c>
      <c r="D1179" s="14" t="n">
        <v>3337.35</v>
      </c>
      <c r="E1179" s="14" t="n">
        <f aca="false">C1179-D1179</f>
        <v>262.65</v>
      </c>
      <c r="F1179" s="11"/>
      <c r="H1179" s="0" t="s">
        <v>42</v>
      </c>
    </row>
    <row r="1180" customFormat="false" ht="15.75" hidden="false" customHeight="false" outlineLevel="0" collapsed="false">
      <c r="A1180" s="12" t="str">
        <f aca="false">IF(G1180&lt;&gt;"",G1180,H1180)</f>
        <v>Поступление нефинансовых активов</v>
      </c>
      <c r="B1180" s="13" t="s">
        <v>1398</v>
      </c>
      <c r="C1180" s="14" t="n">
        <v>461110.46</v>
      </c>
      <c r="D1180" s="14" t="n">
        <v>167025</v>
      </c>
      <c r="E1180" s="14" t="n">
        <f aca="false">C1180-D1180</f>
        <v>294085.46</v>
      </c>
      <c r="F1180" s="11"/>
      <c r="H1180" s="0" t="s">
        <v>44</v>
      </c>
    </row>
    <row r="1181" customFormat="false" ht="31.5" hidden="false" customHeight="false" outlineLevel="0" collapsed="false">
      <c r="A1181" s="12" t="str">
        <f aca="false">IF(G1181&lt;&gt;"",G1181,H1181)</f>
        <v>Расходы по оплате горюче- смазочных материалов, включая специальное топливо</v>
      </c>
      <c r="B1181" s="13" t="s">
        <v>1399</v>
      </c>
      <c r="C1181" s="14" t="n">
        <v>354107</v>
      </c>
      <c r="D1181" s="14" t="n">
        <v>147025</v>
      </c>
      <c r="E1181" s="14" t="n">
        <f aca="false">C1181-D1181</f>
        <v>207082</v>
      </c>
      <c r="F1181" s="11"/>
      <c r="H1181" s="0" t="s">
        <v>46</v>
      </c>
    </row>
    <row r="1182" customFormat="false" ht="31.5" hidden="false" customHeight="false" outlineLevel="0" collapsed="false">
      <c r="A1182" s="12" t="str">
        <f aca="false">IF(G1182&lt;&gt;"",G1182,H1182)</f>
        <v>Расходы на приобретение строительных и хозяйственных материалов</v>
      </c>
      <c r="B1182" s="13" t="s">
        <v>1400</v>
      </c>
      <c r="C1182" s="14" t="n">
        <v>57003.46</v>
      </c>
      <c r="D1182" s="14" t="n">
        <v>0</v>
      </c>
      <c r="E1182" s="14" t="n">
        <f aca="false">C1182-D1182</f>
        <v>57003.46</v>
      </c>
      <c r="F1182" s="11"/>
      <c r="H1182" s="0" t="s">
        <v>48</v>
      </c>
    </row>
    <row r="1183" customFormat="false" ht="15.75" hidden="false" customHeight="false" outlineLevel="0" collapsed="false">
      <c r="A1183" s="12" t="str">
        <f aca="false">IF(G1183&lt;&gt;"",G1183,H1183)</f>
        <v>Прочие материальные запасы</v>
      </c>
      <c r="B1183" s="13" t="s">
        <v>1401</v>
      </c>
      <c r="C1183" s="14" t="n">
        <v>50000</v>
      </c>
      <c r="D1183" s="14" t="n">
        <v>20000</v>
      </c>
      <c r="E1183" s="14" t="n">
        <f aca="false">C1183-D1183</f>
        <v>30000</v>
      </c>
      <c r="F1183" s="11"/>
      <c r="H1183" s="0" t="s">
        <v>52</v>
      </c>
    </row>
    <row r="1184" customFormat="false" ht="15.75" hidden="false" customHeight="false" outlineLevel="0" collapsed="false">
      <c r="A1184" s="12" t="str">
        <f aca="false">IF(G1184&lt;&gt;"",G1184,H1184)</f>
        <v>Расходы от оказания платных услуг</v>
      </c>
      <c r="B1184" s="13" t="s">
        <v>1402</v>
      </c>
      <c r="C1184" s="14" t="n">
        <v>1098480</v>
      </c>
      <c r="D1184" s="14" t="n">
        <v>256540.97</v>
      </c>
      <c r="E1184" s="14" t="n">
        <f aca="false">C1184-D1184</f>
        <v>841939.03</v>
      </c>
      <c r="F1184" s="11"/>
      <c r="H1184" s="0" t="s">
        <v>400</v>
      </c>
    </row>
    <row r="1185" customFormat="false" ht="15.75" hidden="false" customHeight="false" outlineLevel="0" collapsed="false">
      <c r="A1185" s="12" t="str">
        <f aca="false">IF(G1185&lt;&gt;"",G1185,H1185)</f>
        <v>Поступление нефинансовых активов</v>
      </c>
      <c r="B1185" s="13" t="s">
        <v>1403</v>
      </c>
      <c r="C1185" s="14" t="n">
        <v>1098480</v>
      </c>
      <c r="D1185" s="14" t="n">
        <v>256540.97</v>
      </c>
      <c r="E1185" s="14" t="n">
        <f aca="false">C1185-D1185</f>
        <v>841939.03</v>
      </c>
      <c r="F1185" s="11"/>
      <c r="H1185" s="0" t="s">
        <v>44</v>
      </c>
    </row>
    <row r="1186" customFormat="false" ht="15.75" hidden="false" customHeight="false" outlineLevel="0" collapsed="false">
      <c r="A1186" s="12" t="str">
        <f aca="false">IF(G1186&lt;&gt;"",G1186,H1186)</f>
        <v>Расходы по оплате продуктов питания</v>
      </c>
      <c r="B1186" s="13" t="s">
        <v>1404</v>
      </c>
      <c r="C1186" s="14" t="n">
        <v>1098480</v>
      </c>
      <c r="D1186" s="14" t="n">
        <v>256540.97</v>
      </c>
      <c r="E1186" s="14" t="n">
        <f aca="false">C1186-D1186</f>
        <v>841939.03</v>
      </c>
      <c r="F1186" s="11"/>
      <c r="H1186" s="0" t="s">
        <v>144</v>
      </c>
    </row>
    <row r="1187" customFormat="false" ht="63" hidden="false" customHeight="false" outlineLevel="0" collapsed="false">
      <c r="A1187" s="12" t="str">
        <f aca="false">IF(G1187&lt;&gt;"",G1187,H1187)</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1187" s="13" t="s">
        <v>1405</v>
      </c>
      <c r="C1187" s="14" t="n">
        <v>26400.58</v>
      </c>
      <c r="D1187" s="14" t="n">
        <v>10570.55</v>
      </c>
      <c r="E1187" s="14" t="n">
        <f aca="false">C1187-D1187</f>
        <v>15830.03</v>
      </c>
      <c r="F1187" s="11"/>
      <c r="H1187" s="0" t="s">
        <v>999</v>
      </c>
    </row>
    <row r="1188" customFormat="false" ht="15.75" hidden="false" customHeight="false" outlineLevel="0" collapsed="false">
      <c r="A1188" s="12" t="str">
        <f aca="false">IF(G1188&lt;&gt;"",G1188,H1188)</f>
        <v>Выполнение функций бюджетными учреждениями</v>
      </c>
      <c r="B1188" s="13" t="s">
        <v>1406</v>
      </c>
      <c r="C1188" s="14" t="n">
        <v>26400.58</v>
      </c>
      <c r="D1188" s="14" t="n">
        <v>10570.55</v>
      </c>
      <c r="E1188" s="14" t="n">
        <f aca="false">C1188-D1188</f>
        <v>15830.03</v>
      </c>
      <c r="F1188" s="11"/>
      <c r="H1188" s="0" t="s">
        <v>290</v>
      </c>
    </row>
    <row r="1189" customFormat="false" ht="15.75" hidden="false" customHeight="false" outlineLevel="0" collapsed="false">
      <c r="A1189" s="12" t="str">
        <f aca="false">IF(G1189&lt;&gt;"",G1189,H1189)</f>
        <v>Расходы</v>
      </c>
      <c r="B1189" s="13" t="s">
        <v>1407</v>
      </c>
      <c r="C1189" s="14" t="n">
        <v>26400.58</v>
      </c>
      <c r="D1189" s="14" t="n">
        <v>10570.55</v>
      </c>
      <c r="E1189" s="14" t="n">
        <f aca="false">C1189-D1189</f>
        <v>15830.03</v>
      </c>
      <c r="F1189" s="11"/>
      <c r="H1189" s="0" t="s">
        <v>19</v>
      </c>
    </row>
    <row r="1190" customFormat="false" ht="15.75" hidden="false" customHeight="false" outlineLevel="0" collapsed="false">
      <c r="A1190" s="12" t="str">
        <f aca="false">IF(G1190&lt;&gt;"",G1190,H1190)</f>
        <v>Заработная плата</v>
      </c>
      <c r="B1190" s="13" t="s">
        <v>1408</v>
      </c>
      <c r="C1190" s="14" t="n">
        <v>19672.28</v>
      </c>
      <c r="D1190" s="14" t="n">
        <v>7884.34</v>
      </c>
      <c r="E1190" s="14" t="n">
        <f aca="false">C1190-D1190</f>
        <v>11787.94</v>
      </c>
      <c r="F1190" s="11"/>
      <c r="H1190" s="0" t="s">
        <v>21</v>
      </c>
    </row>
    <row r="1191" customFormat="false" ht="15.75" hidden="false" customHeight="false" outlineLevel="0" collapsed="false">
      <c r="A1191" s="12" t="str">
        <f aca="false">IF(G1191&lt;&gt;"",G1191,H1191)</f>
        <v>Начисления на оплату труда</v>
      </c>
      <c r="B1191" s="13" t="s">
        <v>1409</v>
      </c>
      <c r="C1191" s="14" t="n">
        <v>6728.3</v>
      </c>
      <c r="D1191" s="14" t="n">
        <v>2686.21</v>
      </c>
      <c r="E1191" s="14" t="n">
        <f aca="false">C1191-D1191</f>
        <v>4042.09</v>
      </c>
      <c r="F1191" s="11"/>
      <c r="H1191" s="0" t="s">
        <v>25</v>
      </c>
    </row>
    <row r="1192" customFormat="false" ht="15.75" hidden="false" customHeight="false" outlineLevel="0" collapsed="false">
      <c r="A1192" s="12" t="str">
        <f aca="false">IF(G1192&lt;&gt;"",G1192,H1192)</f>
        <v>Гранты на реализацию социально значимых проектов </v>
      </c>
      <c r="B1192" s="13" t="s">
        <v>1410</v>
      </c>
      <c r="C1192" s="14" t="n">
        <v>20000</v>
      </c>
      <c r="D1192" s="14" t="n">
        <v>0</v>
      </c>
      <c r="E1192" s="14" t="n">
        <f aca="false">C1192-D1192</f>
        <v>20000</v>
      </c>
      <c r="F1192" s="11"/>
      <c r="H1192" s="0" t="s">
        <v>701</v>
      </c>
    </row>
    <row r="1193" customFormat="false" ht="15.75" hidden="false" customHeight="false" outlineLevel="0" collapsed="false">
      <c r="A1193" s="12" t="str">
        <f aca="false">IF(G1193&lt;&gt;"",G1193,H1193)</f>
        <v>Выполнение функций бюджетными учреждениями</v>
      </c>
      <c r="B1193" s="13" t="s">
        <v>1411</v>
      </c>
      <c r="C1193" s="14" t="n">
        <v>20000</v>
      </c>
      <c r="D1193" s="14" t="n">
        <v>0</v>
      </c>
      <c r="E1193" s="14" t="n">
        <f aca="false">C1193-D1193</f>
        <v>20000</v>
      </c>
      <c r="F1193" s="11"/>
      <c r="H1193" s="0" t="s">
        <v>290</v>
      </c>
    </row>
    <row r="1194" customFormat="false" ht="15.75" hidden="false" customHeight="false" outlineLevel="0" collapsed="false">
      <c r="A1194" s="12" t="str">
        <f aca="false">IF(G1194&lt;&gt;"",G1194,H1194)</f>
        <v>Расходы</v>
      </c>
      <c r="B1194" s="13" t="s">
        <v>1412</v>
      </c>
      <c r="C1194" s="14" t="n">
        <v>20000</v>
      </c>
      <c r="D1194" s="14" t="n">
        <v>0</v>
      </c>
      <c r="E1194" s="14" t="n">
        <f aca="false">C1194-D1194</f>
        <v>20000</v>
      </c>
      <c r="F1194" s="11"/>
      <c r="H1194" s="0" t="s">
        <v>19</v>
      </c>
    </row>
    <row r="1195" customFormat="false" ht="15.75" hidden="false" customHeight="false" outlineLevel="0" collapsed="false">
      <c r="A1195" s="12" t="str">
        <f aca="false">IF(G1195&lt;&gt;"",G1195,H1195)</f>
        <v>Прочие услуги</v>
      </c>
      <c r="B1195" s="13" t="s">
        <v>1413</v>
      </c>
      <c r="C1195" s="14" t="n">
        <v>20000</v>
      </c>
      <c r="D1195" s="14" t="n">
        <v>0</v>
      </c>
      <c r="E1195" s="14" t="n">
        <f aca="false">C1195-D1195</f>
        <v>20000</v>
      </c>
      <c r="F1195" s="11"/>
      <c r="H1195" s="0" t="s">
        <v>40</v>
      </c>
    </row>
    <row r="1196" customFormat="false" ht="31.5" hidden="false" customHeight="false" outlineLevel="0" collapsed="false">
      <c r="A1196" s="12" t="str">
        <f aca="false">IF(G1196&lt;&gt;"",G1196,H1196)</f>
        <v>Ежемесячное денежное вознаграждение за классное руководство за счет средств федерального бюджета</v>
      </c>
      <c r="B1196" s="13" t="s">
        <v>1414</v>
      </c>
      <c r="C1196" s="14" t="n">
        <v>571124</v>
      </c>
      <c r="D1196" s="14" t="n">
        <v>348214.04</v>
      </c>
      <c r="E1196" s="14" t="n">
        <f aca="false">C1196-D1196</f>
        <v>222909.96</v>
      </c>
      <c r="F1196" s="11"/>
      <c r="H1196" s="0" t="s">
        <v>1072</v>
      </c>
    </row>
    <row r="1197" customFormat="false" ht="15.75" hidden="false" customHeight="false" outlineLevel="0" collapsed="false">
      <c r="A1197" s="12" t="str">
        <f aca="false">IF(G1197&lt;&gt;"",G1197,H1197)</f>
        <v>Выполнение функций бюджетными учреждениями</v>
      </c>
      <c r="B1197" s="13" t="s">
        <v>1415</v>
      </c>
      <c r="C1197" s="14" t="n">
        <v>571124</v>
      </c>
      <c r="D1197" s="14" t="n">
        <v>348214.04</v>
      </c>
      <c r="E1197" s="14" t="n">
        <f aca="false">C1197-D1197</f>
        <v>222909.96</v>
      </c>
      <c r="F1197" s="11"/>
      <c r="H1197" s="0" t="s">
        <v>290</v>
      </c>
    </row>
    <row r="1198" customFormat="false" ht="15.75" hidden="false" customHeight="false" outlineLevel="0" collapsed="false">
      <c r="A1198" s="12" t="str">
        <f aca="false">IF(G1198&lt;&gt;"",G1198,H1198)</f>
        <v>Расходы</v>
      </c>
      <c r="B1198" s="13" t="s">
        <v>1416</v>
      </c>
      <c r="C1198" s="14" t="n">
        <v>571124</v>
      </c>
      <c r="D1198" s="14" t="n">
        <v>348214.04</v>
      </c>
      <c r="E1198" s="14" t="n">
        <f aca="false">C1198-D1198</f>
        <v>222909.96</v>
      </c>
      <c r="F1198" s="11"/>
      <c r="H1198" s="0" t="s">
        <v>19</v>
      </c>
    </row>
    <row r="1199" customFormat="false" ht="15.75" hidden="false" customHeight="false" outlineLevel="0" collapsed="false">
      <c r="A1199" s="12" t="str">
        <f aca="false">IF(G1199&lt;&gt;"",G1199,H1199)</f>
        <v>Заработная плата</v>
      </c>
      <c r="B1199" s="13" t="s">
        <v>1417</v>
      </c>
      <c r="C1199" s="14" t="n">
        <v>425583</v>
      </c>
      <c r="D1199" s="14" t="n">
        <v>259473.87</v>
      </c>
      <c r="E1199" s="14" t="n">
        <f aca="false">C1199-D1199</f>
        <v>166109.13</v>
      </c>
      <c r="F1199" s="11"/>
      <c r="H1199" s="0" t="s">
        <v>21</v>
      </c>
    </row>
    <row r="1200" customFormat="false" ht="15.75" hidden="false" customHeight="false" outlineLevel="0" collapsed="false">
      <c r="A1200" s="12" t="str">
        <f aca="false">IF(G1200&lt;&gt;"",G1200,H1200)</f>
        <v>Начисления на оплату труда</v>
      </c>
      <c r="B1200" s="13" t="s">
        <v>1418</v>
      </c>
      <c r="C1200" s="14" t="n">
        <v>145541</v>
      </c>
      <c r="D1200" s="14" t="n">
        <v>88740.17</v>
      </c>
      <c r="E1200" s="14" t="n">
        <f aca="false">C1200-D1200</f>
        <v>56800.83</v>
      </c>
      <c r="F1200" s="11"/>
      <c r="H1200" s="0" t="s">
        <v>25</v>
      </c>
    </row>
    <row r="1201" customFormat="false" ht="31.5" hidden="false" customHeight="false" outlineLevel="0" collapsed="false">
      <c r="A1201" s="12" t="str">
        <f aca="false">IF(G1201&lt;&gt;"",G1201,H1201)</f>
        <v>Ежемесячное денежное вознаграждение за классное руководство за счет средств краевого бюджета</v>
      </c>
      <c r="B1201" s="13" t="s">
        <v>1419</v>
      </c>
      <c r="C1201" s="14" t="n">
        <v>36500</v>
      </c>
      <c r="D1201" s="14" t="n">
        <v>23203.64</v>
      </c>
      <c r="E1201" s="14" t="n">
        <f aca="false">C1201-D1201</f>
        <v>13296.36</v>
      </c>
      <c r="F1201" s="11"/>
      <c r="H1201" s="0" t="s">
        <v>1078</v>
      </c>
    </row>
    <row r="1202" customFormat="false" ht="15.75" hidden="false" customHeight="false" outlineLevel="0" collapsed="false">
      <c r="A1202" s="12" t="str">
        <f aca="false">IF(G1202&lt;&gt;"",G1202,H1202)</f>
        <v>Выполнение функций бюджетными учреждениями</v>
      </c>
      <c r="B1202" s="13" t="s">
        <v>1420</v>
      </c>
      <c r="C1202" s="14" t="n">
        <v>36500</v>
      </c>
      <c r="D1202" s="14" t="n">
        <v>23203.64</v>
      </c>
      <c r="E1202" s="14" t="n">
        <f aca="false">C1202-D1202</f>
        <v>13296.36</v>
      </c>
      <c r="F1202" s="11"/>
      <c r="H1202" s="0" t="s">
        <v>290</v>
      </c>
    </row>
    <row r="1203" customFormat="false" ht="15.75" hidden="false" customHeight="false" outlineLevel="0" collapsed="false">
      <c r="A1203" s="12" t="str">
        <f aca="false">IF(G1203&lt;&gt;"",G1203,H1203)</f>
        <v>Расходы</v>
      </c>
      <c r="B1203" s="13" t="s">
        <v>1421</v>
      </c>
      <c r="C1203" s="14" t="n">
        <v>36500</v>
      </c>
      <c r="D1203" s="14" t="n">
        <v>23203.64</v>
      </c>
      <c r="E1203" s="14" t="n">
        <f aca="false">C1203-D1203</f>
        <v>13296.36</v>
      </c>
      <c r="F1203" s="11"/>
      <c r="H1203" s="0" t="s">
        <v>19</v>
      </c>
    </row>
    <row r="1204" customFormat="false" ht="15.75" hidden="false" customHeight="false" outlineLevel="0" collapsed="false">
      <c r="A1204" s="12" t="str">
        <f aca="false">IF(G1204&lt;&gt;"",G1204,H1204)</f>
        <v>Заработная плата</v>
      </c>
      <c r="B1204" s="13" t="s">
        <v>1422</v>
      </c>
      <c r="C1204" s="14" t="n">
        <v>27198.21</v>
      </c>
      <c r="D1204" s="14" t="n">
        <v>17304.5</v>
      </c>
      <c r="E1204" s="14" t="n">
        <f aca="false">C1204-D1204</f>
        <v>9893.71</v>
      </c>
      <c r="F1204" s="11"/>
      <c r="H1204" s="0" t="s">
        <v>21</v>
      </c>
    </row>
    <row r="1205" customFormat="false" ht="15.75" hidden="false" customHeight="false" outlineLevel="0" collapsed="false">
      <c r="A1205" s="12" t="str">
        <f aca="false">IF(G1205&lt;&gt;"",G1205,H1205)</f>
        <v>Начисления на оплату труда</v>
      </c>
      <c r="B1205" s="13" t="s">
        <v>1423</v>
      </c>
      <c r="C1205" s="14" t="n">
        <v>9301.79</v>
      </c>
      <c r="D1205" s="14" t="n">
        <v>5899.14</v>
      </c>
      <c r="E1205" s="14" t="n">
        <f aca="false">C1205-D1205</f>
        <v>3402.65</v>
      </c>
      <c r="F1205" s="11"/>
      <c r="H1205" s="0" t="s">
        <v>25</v>
      </c>
    </row>
    <row r="1206" customFormat="false" ht="31.5" hidden="false" customHeight="false" outlineLevel="0" collapsed="false">
      <c r="A1206" s="12" t="str">
        <f aca="false">IF(G1206&lt;&gt;"",G1206,H1206)</f>
        <v>Приобретение технологического оборудования для пищеблоков образовательных учреждений края</v>
      </c>
      <c r="B1206" s="13" t="s">
        <v>1424</v>
      </c>
      <c r="C1206" s="14" t="n">
        <v>311914</v>
      </c>
      <c r="D1206" s="14" t="n">
        <v>0</v>
      </c>
      <c r="E1206" s="14" t="n">
        <f aca="false">C1206-D1206</f>
        <v>311914</v>
      </c>
      <c r="F1206" s="11"/>
      <c r="H1206" s="0" t="s">
        <v>1089</v>
      </c>
    </row>
    <row r="1207" customFormat="false" ht="15.75" hidden="false" customHeight="false" outlineLevel="0" collapsed="false">
      <c r="A1207" s="12" t="str">
        <f aca="false">IF(G1207&lt;&gt;"",G1207,H1207)</f>
        <v>Выполнение функций бюджетными учреждениями</v>
      </c>
      <c r="B1207" s="13" t="s">
        <v>1425</v>
      </c>
      <c r="C1207" s="14" t="n">
        <v>311914</v>
      </c>
      <c r="D1207" s="14" t="n">
        <v>0</v>
      </c>
      <c r="E1207" s="14" t="n">
        <f aca="false">C1207-D1207</f>
        <v>311914</v>
      </c>
      <c r="F1207" s="11"/>
      <c r="H1207" s="0" t="s">
        <v>290</v>
      </c>
    </row>
    <row r="1208" customFormat="false" ht="15.75" hidden="false" customHeight="false" outlineLevel="0" collapsed="false">
      <c r="A1208" s="12" t="str">
        <f aca="false">IF(G1208&lt;&gt;"",G1208,H1208)</f>
        <v>Поступление нефинансовых активов</v>
      </c>
      <c r="B1208" s="13" t="s">
        <v>1426</v>
      </c>
      <c r="C1208" s="14" t="n">
        <v>311914</v>
      </c>
      <c r="D1208" s="14" t="n">
        <v>0</v>
      </c>
      <c r="E1208" s="14" t="n">
        <f aca="false">C1208-D1208</f>
        <v>311914</v>
      </c>
      <c r="F1208" s="11"/>
      <c r="H1208" s="0" t="s">
        <v>44</v>
      </c>
    </row>
    <row r="1209" customFormat="false" ht="15.75" hidden="false" customHeight="false" outlineLevel="0" collapsed="false">
      <c r="A1209" s="12" t="str">
        <f aca="false">IF(G1209&lt;&gt;"",G1209,H1209)</f>
        <v>Увеличение стоимости основных средств</v>
      </c>
      <c r="B1209" s="13" t="s">
        <v>1427</v>
      </c>
      <c r="C1209" s="14" t="n">
        <v>311914</v>
      </c>
      <c r="D1209" s="14" t="n">
        <v>0</v>
      </c>
      <c r="E1209" s="14" t="n">
        <f aca="false">C1209-D1209</f>
        <v>311914</v>
      </c>
      <c r="F1209" s="11"/>
      <c r="H1209" s="0" t="s">
        <v>87</v>
      </c>
    </row>
    <row r="1210" customFormat="false" ht="78.75" hidden="false" customHeight="false" outlineLevel="0" collapsed="false">
      <c r="A1210" s="12" t="str">
        <f aca="false">IF(G1210&lt;&gt;"",G1210,H1210)</f>
        <v>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v>
      </c>
      <c r="B1210" s="13" t="s">
        <v>1428</v>
      </c>
      <c r="C1210" s="14" t="n">
        <v>218871</v>
      </c>
      <c r="D1210" s="14" t="n">
        <v>0</v>
      </c>
      <c r="E1210" s="14" t="n">
        <f aca="false">C1210-D1210</f>
        <v>218871</v>
      </c>
      <c r="F1210" s="11"/>
      <c r="H1210" s="0" t="s">
        <v>1094</v>
      </c>
    </row>
    <row r="1211" customFormat="false" ht="15.75" hidden="false" customHeight="false" outlineLevel="0" collapsed="false">
      <c r="A1211" s="12" t="str">
        <f aca="false">IF(G1211&lt;&gt;"",G1211,H1211)</f>
        <v>Выполнение функций бюджетными учреждениями</v>
      </c>
      <c r="B1211" s="13" t="s">
        <v>1429</v>
      </c>
      <c r="C1211" s="14" t="n">
        <v>218871</v>
      </c>
      <c r="D1211" s="14" t="n">
        <v>0</v>
      </c>
      <c r="E1211" s="14" t="n">
        <f aca="false">C1211-D1211</f>
        <v>218871</v>
      </c>
      <c r="F1211" s="11"/>
      <c r="H1211" s="0" t="s">
        <v>290</v>
      </c>
    </row>
    <row r="1212" customFormat="false" ht="15.75" hidden="false" customHeight="false" outlineLevel="0" collapsed="false">
      <c r="A1212" s="12" t="str">
        <f aca="false">IF(G1212&lt;&gt;"",G1212,H1212)</f>
        <v>Расходы</v>
      </c>
      <c r="B1212" s="13" t="s">
        <v>1430</v>
      </c>
      <c r="C1212" s="14" t="n">
        <v>218871</v>
      </c>
      <c r="D1212" s="14" t="n">
        <v>0</v>
      </c>
      <c r="E1212" s="14" t="n">
        <f aca="false">C1212-D1212</f>
        <v>218871</v>
      </c>
      <c r="F1212" s="11"/>
      <c r="H1212" s="0" t="s">
        <v>19</v>
      </c>
    </row>
    <row r="1213" customFormat="false" ht="15.75" hidden="false" customHeight="false" outlineLevel="0" collapsed="false">
      <c r="A1213" s="12" t="str">
        <f aca="false">IF(G1213&lt;&gt;"",G1213,H1213)</f>
        <v>Услуги по содержанию имущества</v>
      </c>
      <c r="B1213" s="13" t="s">
        <v>1431</v>
      </c>
      <c r="C1213" s="14" t="n">
        <v>218871</v>
      </c>
      <c r="D1213" s="14" t="n">
        <v>0</v>
      </c>
      <c r="E1213" s="14" t="n">
        <f aca="false">C1213-D1213</f>
        <v>218871</v>
      </c>
      <c r="F1213" s="11"/>
      <c r="H1213" s="0" t="s">
        <v>38</v>
      </c>
    </row>
    <row r="1214" customFormat="false" ht="173.25" hidden="false" customHeight="false" outlineLevel="0" collapsed="false">
      <c r="A1214" s="12" t="str">
        <f aca="false">IF(G1214&lt;&gt;"",G1214,H1214)</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214" s="13" t="s">
        <v>1432</v>
      </c>
      <c r="C1214" s="14" t="n">
        <v>18048709</v>
      </c>
      <c r="D1214" s="14" t="n">
        <v>10048811.95</v>
      </c>
      <c r="E1214" s="14" t="n">
        <f aca="false">C1214-D1214</f>
        <v>7999897.05</v>
      </c>
      <c r="F1214" s="11"/>
      <c r="H1214" s="0" t="s">
        <v>1120</v>
      </c>
    </row>
    <row r="1215" customFormat="false" ht="15.75" hidden="false" customHeight="false" outlineLevel="0" collapsed="false">
      <c r="A1215" s="12" t="str">
        <f aca="false">IF(G1215&lt;&gt;"",G1215,H1215)</f>
        <v>Выполнение функций бюджетными учреждениями</v>
      </c>
      <c r="B1215" s="13" t="s">
        <v>1433</v>
      </c>
      <c r="C1215" s="14" t="n">
        <v>18048709</v>
      </c>
      <c r="D1215" s="14" t="n">
        <v>10048811.95</v>
      </c>
      <c r="E1215" s="14" t="n">
        <f aca="false">C1215-D1215</f>
        <v>7999897.05</v>
      </c>
      <c r="F1215" s="11"/>
      <c r="H1215" s="0" t="s">
        <v>290</v>
      </c>
    </row>
    <row r="1216" customFormat="false" ht="15.75" hidden="false" customHeight="false" outlineLevel="0" collapsed="false">
      <c r="A1216" s="12" t="str">
        <f aca="false">IF(G1216&lt;&gt;"",G1216,H1216)</f>
        <v>Расходы</v>
      </c>
      <c r="B1216" s="13" t="s">
        <v>1434</v>
      </c>
      <c r="C1216" s="14" t="n">
        <v>17670239.38</v>
      </c>
      <c r="D1216" s="14" t="n">
        <v>9953314.41</v>
      </c>
      <c r="E1216" s="14" t="n">
        <f aca="false">C1216-D1216</f>
        <v>7716924.97</v>
      </c>
      <c r="F1216" s="11"/>
      <c r="H1216" s="0" t="s">
        <v>19</v>
      </c>
    </row>
    <row r="1217" customFormat="false" ht="15.75" hidden="false" customHeight="false" outlineLevel="0" collapsed="false">
      <c r="A1217" s="12" t="str">
        <f aca="false">IF(G1217&lt;&gt;"",G1217,H1217)</f>
        <v>Заработная плата</v>
      </c>
      <c r="B1217" s="13" t="s">
        <v>1435</v>
      </c>
      <c r="C1217" s="14" t="n">
        <v>12893547.27</v>
      </c>
      <c r="D1217" s="14" t="n">
        <v>7338310.98</v>
      </c>
      <c r="E1217" s="14" t="n">
        <f aca="false">C1217-D1217</f>
        <v>5555236.29</v>
      </c>
      <c r="F1217" s="11"/>
      <c r="H1217" s="0" t="s">
        <v>21</v>
      </c>
    </row>
    <row r="1218" customFormat="false" ht="15.75" hidden="false" customHeight="false" outlineLevel="0" collapsed="false">
      <c r="A1218" s="12" t="str">
        <f aca="false">IF(G1218&lt;&gt;"",G1218,H1218)</f>
        <v>Прочие выплаты</v>
      </c>
      <c r="B1218" s="13" t="s">
        <v>1436</v>
      </c>
      <c r="C1218" s="14" t="n">
        <v>22800</v>
      </c>
      <c r="D1218" s="14" t="n">
        <v>6000</v>
      </c>
      <c r="E1218" s="14" t="n">
        <f aca="false">C1218-D1218</f>
        <v>16800</v>
      </c>
      <c r="F1218" s="11"/>
      <c r="H1218" s="0" t="s">
        <v>23</v>
      </c>
    </row>
    <row r="1219" customFormat="false" ht="15.75" hidden="false" customHeight="false" outlineLevel="0" collapsed="false">
      <c r="A1219" s="12" t="str">
        <f aca="false">IF(G1219&lt;&gt;"",G1219,H1219)</f>
        <v>Начисления на оплату труда</v>
      </c>
      <c r="B1219" s="13" t="s">
        <v>1437</v>
      </c>
      <c r="C1219" s="14" t="n">
        <v>4402553.15</v>
      </c>
      <c r="D1219" s="14" t="n">
        <v>2461811.81</v>
      </c>
      <c r="E1219" s="14" t="n">
        <f aca="false">C1219-D1219</f>
        <v>1940741.34</v>
      </c>
      <c r="F1219" s="11"/>
      <c r="H1219" s="0" t="s">
        <v>25</v>
      </c>
    </row>
    <row r="1220" customFormat="false" ht="15.75" hidden="false" customHeight="false" outlineLevel="0" collapsed="false">
      <c r="A1220" s="12" t="str">
        <f aca="false">IF(G1220&lt;&gt;"",G1220,H1220)</f>
        <v>Услуги связи</v>
      </c>
      <c r="B1220" s="13" t="s">
        <v>1438</v>
      </c>
      <c r="C1220" s="14" t="n">
        <v>105910.96</v>
      </c>
      <c r="D1220" s="14" t="n">
        <v>15640.19</v>
      </c>
      <c r="E1220" s="14" t="n">
        <f aca="false">C1220-D1220</f>
        <v>90270.77</v>
      </c>
      <c r="F1220" s="11"/>
      <c r="H1220" s="0" t="s">
        <v>36</v>
      </c>
    </row>
    <row r="1221" customFormat="false" ht="15.75" hidden="false" customHeight="false" outlineLevel="0" collapsed="false">
      <c r="A1221" s="12" t="str">
        <f aca="false">IF(G1221&lt;&gt;"",G1221,H1221)</f>
        <v>Транспортные услуги </v>
      </c>
      <c r="B1221" s="13" t="s">
        <v>1439</v>
      </c>
      <c r="C1221" s="14" t="n">
        <v>48800</v>
      </c>
      <c r="D1221" s="14" t="n">
        <v>21037.8</v>
      </c>
      <c r="E1221" s="14" t="n">
        <f aca="false">C1221-D1221</f>
        <v>27762.2</v>
      </c>
      <c r="F1221" s="11"/>
      <c r="H1221" s="0" t="s">
        <v>124</v>
      </c>
    </row>
    <row r="1222" customFormat="false" ht="15.75" hidden="false" customHeight="false" outlineLevel="0" collapsed="false">
      <c r="A1222" s="12" t="str">
        <f aca="false">IF(G1222&lt;&gt;"",G1222,H1222)</f>
        <v>Услуги по содержанию имущества</v>
      </c>
      <c r="B1222" s="13" t="s">
        <v>1440</v>
      </c>
      <c r="C1222" s="14" t="n">
        <v>34400</v>
      </c>
      <c r="D1222" s="14" t="n">
        <v>8850</v>
      </c>
      <c r="E1222" s="14" t="n">
        <f aca="false">C1222-D1222</f>
        <v>25550</v>
      </c>
      <c r="F1222" s="11"/>
      <c r="H1222" s="0" t="s">
        <v>38</v>
      </c>
    </row>
    <row r="1223" customFormat="false" ht="15.75" hidden="false" customHeight="false" outlineLevel="0" collapsed="false">
      <c r="A1223" s="12" t="str">
        <f aca="false">IF(G1223&lt;&gt;"",G1223,H1223)</f>
        <v>Прочие услуги</v>
      </c>
      <c r="B1223" s="13" t="s">
        <v>1441</v>
      </c>
      <c r="C1223" s="14" t="n">
        <v>126228</v>
      </c>
      <c r="D1223" s="14" t="n">
        <v>92663.63</v>
      </c>
      <c r="E1223" s="14" t="n">
        <f aca="false">C1223-D1223</f>
        <v>33564.37</v>
      </c>
      <c r="F1223" s="11"/>
      <c r="H1223" s="0" t="s">
        <v>40</v>
      </c>
    </row>
    <row r="1224" customFormat="false" ht="15.75" hidden="false" customHeight="false" outlineLevel="0" collapsed="false">
      <c r="A1224" s="12" t="str">
        <f aca="false">IF(G1224&lt;&gt;"",G1224,H1224)</f>
        <v>Прочие расходы</v>
      </c>
      <c r="B1224" s="13" t="s">
        <v>1442</v>
      </c>
      <c r="C1224" s="14" t="n">
        <v>36000</v>
      </c>
      <c r="D1224" s="14" t="n">
        <v>9000</v>
      </c>
      <c r="E1224" s="14" t="n">
        <f aca="false">C1224-D1224</f>
        <v>27000</v>
      </c>
      <c r="F1224" s="11"/>
      <c r="H1224" s="0" t="s">
        <v>42</v>
      </c>
    </row>
    <row r="1225" customFormat="false" ht="15.75" hidden="false" customHeight="false" outlineLevel="0" collapsed="false">
      <c r="A1225" s="12" t="str">
        <f aca="false">IF(G1225&lt;&gt;"",G1225,H1225)</f>
        <v>Поступление нефинансовых активов</v>
      </c>
      <c r="B1225" s="13" t="s">
        <v>1443</v>
      </c>
      <c r="C1225" s="14" t="n">
        <v>378469.62</v>
      </c>
      <c r="D1225" s="14" t="n">
        <v>95497.54</v>
      </c>
      <c r="E1225" s="14" t="n">
        <f aca="false">C1225-D1225</f>
        <v>282972.08</v>
      </c>
      <c r="F1225" s="11"/>
      <c r="H1225" s="0" t="s">
        <v>44</v>
      </c>
    </row>
    <row r="1226" customFormat="false" ht="15.75" hidden="false" customHeight="false" outlineLevel="0" collapsed="false">
      <c r="A1226" s="12" t="str">
        <f aca="false">IF(G1226&lt;&gt;"",G1226,H1226)</f>
        <v>Увеличение стоимости основных средств</v>
      </c>
      <c r="B1226" s="13" t="s">
        <v>1444</v>
      </c>
      <c r="C1226" s="14" t="n">
        <v>167630</v>
      </c>
      <c r="D1226" s="14" t="n">
        <v>19207</v>
      </c>
      <c r="E1226" s="14" t="n">
        <f aca="false">C1226-D1226</f>
        <v>148423</v>
      </c>
      <c r="F1226" s="11"/>
      <c r="H1226" s="0" t="s">
        <v>87</v>
      </c>
    </row>
    <row r="1227" customFormat="false" ht="15.75" hidden="false" customHeight="false" outlineLevel="0" collapsed="false">
      <c r="A1227" s="12" t="str">
        <f aca="false">IF(G1227&lt;&gt;"",G1227,H1227)</f>
        <v>Расходы по оплате медикаментов и перевязочных средств</v>
      </c>
      <c r="B1227" s="13" t="s">
        <v>1445</v>
      </c>
      <c r="C1227" s="14" t="n">
        <v>10200</v>
      </c>
      <c r="D1227" s="14" t="n">
        <v>0</v>
      </c>
      <c r="E1227" s="14" t="n">
        <f aca="false">C1227-D1227</f>
        <v>10200</v>
      </c>
      <c r="F1227" s="11"/>
      <c r="H1227" s="0" t="s">
        <v>799</v>
      </c>
    </row>
    <row r="1228" customFormat="false" ht="15.75" hidden="false" customHeight="false" outlineLevel="0" collapsed="false">
      <c r="A1228" s="12" t="str">
        <f aca="false">IF(G1228&lt;&gt;"",G1228,H1228)</f>
        <v>Расходы по оплате продуктов питания</v>
      </c>
      <c r="B1228" s="13" t="s">
        <v>1446</v>
      </c>
      <c r="C1228" s="14" t="n">
        <v>8233</v>
      </c>
      <c r="D1228" s="14" t="n">
        <v>0</v>
      </c>
      <c r="E1228" s="14" t="n">
        <f aca="false">C1228-D1228</f>
        <v>8233</v>
      </c>
      <c r="F1228" s="11"/>
      <c r="H1228" s="0" t="s">
        <v>144</v>
      </c>
    </row>
    <row r="1229" customFormat="false" ht="31.5" hidden="false" customHeight="false" outlineLevel="0" collapsed="false">
      <c r="A1229" s="12" t="str">
        <f aca="false">IF(G1229&lt;&gt;"",G1229,H1229)</f>
        <v>Расходы на приобретение строительных и хозяйственных материалов</v>
      </c>
      <c r="B1229" s="13" t="s">
        <v>1447</v>
      </c>
      <c r="C1229" s="14" t="n">
        <v>56250</v>
      </c>
      <c r="D1229" s="14" t="n">
        <v>29800</v>
      </c>
      <c r="E1229" s="14" t="n">
        <f aca="false">C1229-D1229</f>
        <v>26450</v>
      </c>
      <c r="F1229" s="11"/>
      <c r="H1229" s="0" t="s">
        <v>48</v>
      </c>
    </row>
    <row r="1230" customFormat="false" ht="15.75" hidden="false" customHeight="false" outlineLevel="0" collapsed="false">
      <c r="A1230" s="12" t="str">
        <f aca="false">IF(G1230&lt;&gt;"",G1230,H1230)</f>
        <v>Расходы на оплату канцелярских принадлежностей</v>
      </c>
      <c r="B1230" s="13" t="s">
        <v>1448</v>
      </c>
      <c r="C1230" s="14" t="n">
        <v>27700</v>
      </c>
      <c r="D1230" s="14" t="n">
        <v>11097</v>
      </c>
      <c r="E1230" s="14" t="n">
        <f aca="false">C1230-D1230</f>
        <v>16603</v>
      </c>
      <c r="F1230" s="11"/>
      <c r="H1230" s="0" t="s">
        <v>50</v>
      </c>
    </row>
    <row r="1231" customFormat="false" ht="15.75" hidden="false" customHeight="false" outlineLevel="0" collapsed="false">
      <c r="A1231" s="12" t="str">
        <f aca="false">IF(G1231&lt;&gt;"",G1231,H1231)</f>
        <v>Прочие материальные запасы</v>
      </c>
      <c r="B1231" s="13" t="s">
        <v>1449</v>
      </c>
      <c r="C1231" s="14" t="n">
        <v>108456.62</v>
      </c>
      <c r="D1231" s="14" t="n">
        <v>35393.54</v>
      </c>
      <c r="E1231" s="14" t="n">
        <f aca="false">C1231-D1231</f>
        <v>73063.08</v>
      </c>
      <c r="F1231" s="11"/>
      <c r="H1231" s="0" t="s">
        <v>52</v>
      </c>
    </row>
    <row r="1232" customFormat="false" ht="15.75" hidden="false" customHeight="false" outlineLevel="0" collapsed="false">
      <c r="A1232" s="12" t="str">
        <f aca="false">IF(G1232&lt;&gt;"",G1232,H1232)</f>
        <v>Молодежная политика и оздоровление детей</v>
      </c>
      <c r="B1232" s="13" t="s">
        <v>1450</v>
      </c>
      <c r="C1232" s="14" t="n">
        <v>182952</v>
      </c>
      <c r="D1232" s="14" t="n">
        <v>0</v>
      </c>
      <c r="E1232" s="14" t="n">
        <f aca="false">C1232-D1232</f>
        <v>182952</v>
      </c>
      <c r="F1232" s="11"/>
      <c r="H1232" s="0" t="s">
        <v>1139</v>
      </c>
    </row>
    <row r="1233" customFormat="false" ht="63" hidden="false" customHeight="false" outlineLevel="0" collapsed="false">
      <c r="A1233" s="12" t="str">
        <f aca="false">IF(G1233&lt;&gt;"",G1233,H1233)</f>
        <v>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v>
      </c>
      <c r="B1233" s="13" t="s">
        <v>1451</v>
      </c>
      <c r="C1233" s="14" t="n">
        <v>182952</v>
      </c>
      <c r="D1233" s="14" t="n">
        <v>0</v>
      </c>
      <c r="E1233" s="14" t="n">
        <f aca="false">C1233-D1233</f>
        <v>182952</v>
      </c>
      <c r="F1233" s="11"/>
      <c r="H1233" s="0" t="s">
        <v>1153</v>
      </c>
    </row>
    <row r="1234" customFormat="false" ht="31.5" hidden="false" customHeight="false" outlineLevel="0" collapsed="false">
      <c r="A1234" s="12" t="str">
        <f aca="false">IF(G1234&lt;&gt;"",G1234,H1234)</f>
        <v>Проведение оздоровительных и других мероприятий для детей и молодежи </v>
      </c>
      <c r="B1234" s="13" t="s">
        <v>1452</v>
      </c>
      <c r="C1234" s="14" t="n">
        <v>182952</v>
      </c>
      <c r="D1234" s="14" t="n">
        <v>0</v>
      </c>
      <c r="E1234" s="14" t="n">
        <f aca="false">C1234-D1234</f>
        <v>182952</v>
      </c>
      <c r="F1234" s="11"/>
      <c r="H1234" s="0" t="s">
        <v>161</v>
      </c>
    </row>
    <row r="1235" customFormat="false" ht="15.75" hidden="false" customHeight="false" outlineLevel="0" collapsed="false">
      <c r="A1235" s="12" t="str">
        <f aca="false">IF(G1235&lt;&gt;"",G1235,H1235)</f>
        <v>Поступление нефинансовых активов</v>
      </c>
      <c r="B1235" s="13" t="s">
        <v>1453</v>
      </c>
      <c r="C1235" s="14" t="n">
        <v>182952</v>
      </c>
      <c r="D1235" s="14" t="n">
        <v>0</v>
      </c>
      <c r="E1235" s="14" t="n">
        <f aca="false">C1235-D1235</f>
        <v>182952</v>
      </c>
      <c r="F1235" s="11"/>
      <c r="H1235" s="0" t="s">
        <v>44</v>
      </c>
    </row>
    <row r="1236" customFormat="false" ht="15.75" hidden="false" customHeight="false" outlineLevel="0" collapsed="false">
      <c r="A1236" s="12" t="str">
        <f aca="false">IF(G1236&lt;&gt;"",G1236,H1236)</f>
        <v>Расходы по оплате продуктов питания</v>
      </c>
      <c r="B1236" s="13" t="s">
        <v>1454</v>
      </c>
      <c r="C1236" s="14" t="n">
        <v>182952</v>
      </c>
      <c r="D1236" s="14" t="n">
        <v>0</v>
      </c>
      <c r="E1236" s="14" t="n">
        <f aca="false">C1236-D1236</f>
        <v>182952</v>
      </c>
      <c r="F1236" s="11"/>
      <c r="H1236" s="0" t="s">
        <v>144</v>
      </c>
    </row>
    <row r="1237" customFormat="false" ht="15.75" hidden="false" customHeight="false" outlineLevel="0" collapsed="false">
      <c r="A1237" s="12" t="str">
        <f aca="false">IF(G1237&lt;&gt;"",G1237,H1237)</f>
        <v>Социальная политика</v>
      </c>
      <c r="B1237" s="13" t="s">
        <v>1455</v>
      </c>
      <c r="C1237" s="14" t="n">
        <v>1706378</v>
      </c>
      <c r="D1237" s="14" t="n">
        <v>736267.67</v>
      </c>
      <c r="E1237" s="14" t="n">
        <f aca="false">C1237-D1237</f>
        <v>970110.33</v>
      </c>
      <c r="F1237" s="11"/>
      <c r="H1237" s="0" t="s">
        <v>549</v>
      </c>
    </row>
    <row r="1238" customFormat="false" ht="15.75" hidden="false" customHeight="false" outlineLevel="0" collapsed="false">
      <c r="A1238" s="12" t="str">
        <f aca="false">IF(G1238&lt;&gt;"",G1238,H1238)</f>
        <v>Социальное обеспечение населения</v>
      </c>
      <c r="B1238" s="13" t="s">
        <v>1456</v>
      </c>
      <c r="C1238" s="14" t="n">
        <v>1706378</v>
      </c>
      <c r="D1238" s="14" t="n">
        <v>736267.67</v>
      </c>
      <c r="E1238" s="14" t="n">
        <f aca="false">C1238-D1238</f>
        <v>970110.33</v>
      </c>
      <c r="F1238" s="11"/>
      <c r="H1238" s="0" t="s">
        <v>551</v>
      </c>
    </row>
    <row r="1239" customFormat="false" ht="63" hidden="false" customHeight="false" outlineLevel="0" collapsed="false">
      <c r="A1239" s="12" t="str">
        <f aca="false">IF(G1239&lt;&gt;"",G1239,H1239)</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239" s="13" t="s">
        <v>1457</v>
      </c>
      <c r="C1239" s="14" t="n">
        <v>1706378</v>
      </c>
      <c r="D1239" s="14" t="n">
        <v>736267.67</v>
      </c>
      <c r="E1239" s="14" t="n">
        <f aca="false">C1239-D1239</f>
        <v>970110.33</v>
      </c>
      <c r="F1239" s="11"/>
      <c r="H1239" s="0" t="s">
        <v>1289</v>
      </c>
    </row>
    <row r="1240" customFormat="false" ht="15.75" hidden="false" customHeight="false" outlineLevel="0" collapsed="false">
      <c r="A1240" s="12" t="str">
        <f aca="false">IF(G1240&lt;&gt;"",G1240,H1240)</f>
        <v>Выполнение функций бюджетными учреждениями</v>
      </c>
      <c r="B1240" s="13" t="s">
        <v>1458</v>
      </c>
      <c r="C1240" s="14" t="n">
        <v>1706378</v>
      </c>
      <c r="D1240" s="14" t="n">
        <v>736267.67</v>
      </c>
      <c r="E1240" s="14" t="n">
        <f aca="false">C1240-D1240</f>
        <v>970110.33</v>
      </c>
      <c r="F1240" s="11"/>
      <c r="H1240" s="0" t="s">
        <v>290</v>
      </c>
    </row>
    <row r="1241" customFormat="false" ht="15.75" hidden="false" customHeight="false" outlineLevel="0" collapsed="false">
      <c r="A1241" s="12" t="str">
        <f aca="false">IF(G1241&lt;&gt;"",G1241,H1241)</f>
        <v>Поступление нефинансовых активов</v>
      </c>
      <c r="B1241" s="13" t="s">
        <v>1459</v>
      </c>
      <c r="C1241" s="14" t="n">
        <v>1706378</v>
      </c>
      <c r="D1241" s="14" t="n">
        <v>736267.67</v>
      </c>
      <c r="E1241" s="14" t="n">
        <f aca="false">C1241-D1241</f>
        <v>970110.33</v>
      </c>
      <c r="F1241" s="11"/>
      <c r="H1241" s="0" t="s">
        <v>44</v>
      </c>
    </row>
    <row r="1242" customFormat="false" ht="15.75" hidden="false" customHeight="false" outlineLevel="0" collapsed="false">
      <c r="A1242" s="12" t="str">
        <f aca="false">IF(G1242&lt;&gt;"",G1242,H1242)</f>
        <v>Расходы по оплате продуктов питания</v>
      </c>
      <c r="B1242" s="13" t="s">
        <v>1460</v>
      </c>
      <c r="C1242" s="14" t="n">
        <v>1706378</v>
      </c>
      <c r="D1242" s="14" t="n">
        <v>736267.67</v>
      </c>
      <c r="E1242" s="14" t="n">
        <f aca="false">C1242-D1242</f>
        <v>970110.33</v>
      </c>
      <c r="F1242" s="11"/>
      <c r="H1242" s="0" t="s">
        <v>144</v>
      </c>
    </row>
    <row r="1243" customFormat="false" ht="47.25" hidden="false" customHeight="false" outlineLevel="0" collapsed="false">
      <c r="A1243" s="12" t="str">
        <f aca="false">IF(G1243&lt;&gt;"",G1243,H1243)</f>
        <v>Муниципальное бюджетное общеобразовательное учреждение Долгомостовская средняя общеобразовательная школа</v>
      </c>
      <c r="B1243" s="13" t="s">
        <v>1461</v>
      </c>
      <c r="C1243" s="14" t="n">
        <v>17938530.18</v>
      </c>
      <c r="D1243" s="14" t="n">
        <v>9380928.66</v>
      </c>
      <c r="E1243" s="14" t="n">
        <f aca="false">C1243-D1243</f>
        <v>8557601.52</v>
      </c>
      <c r="F1243" s="11"/>
      <c r="H1243" s="0" t="s">
        <v>1462</v>
      </c>
    </row>
    <row r="1244" customFormat="false" ht="15.75" hidden="false" customHeight="false" outlineLevel="0" collapsed="false">
      <c r="A1244" s="12" t="str">
        <f aca="false">IF(G1244&lt;&gt;"",G1244,H1244)</f>
        <v>Образование</v>
      </c>
      <c r="B1244" s="13" t="s">
        <v>1463</v>
      </c>
      <c r="C1244" s="14" t="n">
        <v>16666470.18</v>
      </c>
      <c r="D1244" s="14" t="n">
        <v>8766355.54</v>
      </c>
      <c r="E1244" s="14" t="n">
        <f aca="false">C1244-D1244</f>
        <v>7900114.64</v>
      </c>
      <c r="F1244" s="11"/>
      <c r="H1244" s="0" t="s">
        <v>278</v>
      </c>
    </row>
    <row r="1245" customFormat="false" ht="15.75" hidden="false" customHeight="false" outlineLevel="0" collapsed="false">
      <c r="A1245" s="12" t="str">
        <f aca="false">IF(G1245&lt;&gt;"",G1245,H1245)</f>
        <v>Общее образование</v>
      </c>
      <c r="B1245" s="13" t="s">
        <v>1464</v>
      </c>
      <c r="C1245" s="14" t="n">
        <v>16520108.58</v>
      </c>
      <c r="D1245" s="14" t="n">
        <v>8766355.54</v>
      </c>
      <c r="E1245" s="14" t="n">
        <f aca="false">C1245-D1245</f>
        <v>7753753.04</v>
      </c>
      <c r="F1245" s="11"/>
      <c r="H1245" s="0" t="s">
        <v>280</v>
      </c>
    </row>
    <row r="1246" customFormat="false" ht="15.75" hidden="false" customHeight="false" outlineLevel="0" collapsed="false">
      <c r="A1246" s="12" t="str">
        <f aca="false">IF(G1246&lt;&gt;"",G1246,H1246)</f>
        <v>Обеспечение деятельности подведомственных учреждений</v>
      </c>
      <c r="B1246" s="13" t="s">
        <v>1465</v>
      </c>
      <c r="C1246" s="14" t="n">
        <v>1236045</v>
      </c>
      <c r="D1246" s="14" t="n">
        <v>528893.56</v>
      </c>
      <c r="E1246" s="14" t="n">
        <f aca="false">C1246-D1246</f>
        <v>707151.44</v>
      </c>
      <c r="F1246" s="11"/>
      <c r="H1246" s="0" t="s">
        <v>288</v>
      </c>
    </row>
    <row r="1247" customFormat="false" ht="15.75" hidden="false" customHeight="false" outlineLevel="0" collapsed="false">
      <c r="A1247" s="12" t="str">
        <f aca="false">IF(G1247&lt;&gt;"",G1247,H1247)</f>
        <v>Выполнение функций бюджетными учреждениями</v>
      </c>
      <c r="B1247" s="13" t="s">
        <v>1466</v>
      </c>
      <c r="C1247" s="14" t="n">
        <v>1089822</v>
      </c>
      <c r="D1247" s="14" t="n">
        <v>485160.31</v>
      </c>
      <c r="E1247" s="14" t="n">
        <f aca="false">C1247-D1247</f>
        <v>604661.69</v>
      </c>
      <c r="F1247" s="11"/>
      <c r="H1247" s="0" t="s">
        <v>290</v>
      </c>
    </row>
    <row r="1248" customFormat="false" ht="15.75" hidden="false" customHeight="false" outlineLevel="0" collapsed="false">
      <c r="A1248" s="12" t="str">
        <f aca="false">IF(G1248&lt;&gt;"",G1248,H1248)</f>
        <v>Расходы</v>
      </c>
      <c r="B1248" s="13" t="s">
        <v>1467</v>
      </c>
      <c r="C1248" s="14" t="n">
        <v>808233</v>
      </c>
      <c r="D1248" s="14" t="n">
        <v>369426.81</v>
      </c>
      <c r="E1248" s="14" t="n">
        <f aca="false">C1248-D1248</f>
        <v>438806.19</v>
      </c>
      <c r="F1248" s="11"/>
      <c r="H1248" s="0" t="s">
        <v>19</v>
      </c>
    </row>
    <row r="1249" customFormat="false" ht="15.75" hidden="false" customHeight="false" outlineLevel="0" collapsed="false">
      <c r="A1249" s="12" t="str">
        <f aca="false">IF(G1249&lt;&gt;"",G1249,H1249)</f>
        <v>Заработная плата</v>
      </c>
      <c r="B1249" s="13" t="s">
        <v>1468</v>
      </c>
      <c r="C1249" s="14" t="n">
        <v>200542</v>
      </c>
      <c r="D1249" s="14" t="n">
        <v>128964.03</v>
      </c>
      <c r="E1249" s="14" t="n">
        <f aca="false">C1249-D1249</f>
        <v>71577.97</v>
      </c>
      <c r="F1249" s="11"/>
      <c r="H1249" s="0" t="s">
        <v>21</v>
      </c>
    </row>
    <row r="1250" customFormat="false" ht="31.5" hidden="false" customHeight="false" outlineLevel="0" collapsed="false">
      <c r="A1250" s="12" t="str">
        <f aca="false">IF(G1250&lt;&gt;"",G1250,H1250)</f>
        <v>Расходы за приобретение книгоиздательской продукции и периодических изданий</v>
      </c>
      <c r="B1250" s="13" t="s">
        <v>1469</v>
      </c>
      <c r="C1250" s="14" t="n">
        <v>45600</v>
      </c>
      <c r="D1250" s="14" t="n">
        <v>22200</v>
      </c>
      <c r="E1250" s="14" t="n">
        <f aca="false">C1250-D1250</f>
        <v>23400</v>
      </c>
      <c r="F1250" s="11"/>
      <c r="H1250" s="0" t="s">
        <v>294</v>
      </c>
    </row>
    <row r="1251" customFormat="false" ht="15.75" hidden="false" customHeight="false" outlineLevel="0" collapsed="false">
      <c r="A1251" s="12" t="str">
        <f aca="false">IF(G1251&lt;&gt;"",G1251,H1251)</f>
        <v>Начисления на оплату труда</v>
      </c>
      <c r="B1251" s="13" t="s">
        <v>1470</v>
      </c>
      <c r="C1251" s="14" t="n">
        <v>68585</v>
      </c>
      <c r="D1251" s="14" t="n">
        <v>44105.7</v>
      </c>
      <c r="E1251" s="14" t="n">
        <f aca="false">C1251-D1251</f>
        <v>24479.3</v>
      </c>
      <c r="F1251" s="11"/>
      <c r="H1251" s="0" t="s">
        <v>25</v>
      </c>
    </row>
    <row r="1252" customFormat="false" ht="15.75" hidden="false" customHeight="false" outlineLevel="0" collapsed="false">
      <c r="A1252" s="12" t="str">
        <f aca="false">IF(G1252&lt;&gt;"",G1252,H1252)</f>
        <v>Расходы по оплате потребления электроэнергии</v>
      </c>
      <c r="B1252" s="13" t="s">
        <v>1471</v>
      </c>
      <c r="C1252" s="14" t="n">
        <v>238000</v>
      </c>
      <c r="D1252" s="14" t="n">
        <v>112608.74</v>
      </c>
      <c r="E1252" s="14" t="n">
        <f aca="false">C1252-D1252</f>
        <v>125391.26</v>
      </c>
      <c r="F1252" s="11"/>
      <c r="H1252" s="0" t="s">
        <v>75</v>
      </c>
    </row>
    <row r="1253" customFormat="false" ht="15.75" hidden="false" customHeight="false" outlineLevel="0" collapsed="false">
      <c r="A1253" s="12" t="str">
        <f aca="false">IF(G1253&lt;&gt;"",G1253,H1253)</f>
        <v>Услуги по содержанию имущества</v>
      </c>
      <c r="B1253" s="13" t="s">
        <v>1472</v>
      </c>
      <c r="C1253" s="14" t="n">
        <v>163730</v>
      </c>
      <c r="D1253" s="14" t="n">
        <v>39420</v>
      </c>
      <c r="E1253" s="14" t="n">
        <f aca="false">C1253-D1253</f>
        <v>124310</v>
      </c>
      <c r="F1253" s="11"/>
      <c r="H1253" s="0" t="s">
        <v>38</v>
      </c>
    </row>
    <row r="1254" customFormat="false" ht="15.75" hidden="false" customHeight="false" outlineLevel="0" collapsed="false">
      <c r="A1254" s="12" t="str">
        <f aca="false">IF(G1254&lt;&gt;"",G1254,H1254)</f>
        <v>Прочие услуги</v>
      </c>
      <c r="B1254" s="13" t="s">
        <v>1473</v>
      </c>
      <c r="C1254" s="14" t="n">
        <v>79774</v>
      </c>
      <c r="D1254" s="14" t="n">
        <v>16452.76</v>
      </c>
      <c r="E1254" s="14" t="n">
        <f aca="false">C1254-D1254</f>
        <v>63321.24</v>
      </c>
      <c r="F1254" s="11"/>
      <c r="H1254" s="0" t="s">
        <v>40</v>
      </c>
    </row>
    <row r="1255" customFormat="false" ht="15.75" hidden="false" customHeight="false" outlineLevel="0" collapsed="false">
      <c r="A1255" s="12" t="str">
        <f aca="false">IF(G1255&lt;&gt;"",G1255,H1255)</f>
        <v>Прочие расходы</v>
      </c>
      <c r="B1255" s="13" t="s">
        <v>1474</v>
      </c>
      <c r="C1255" s="14" t="n">
        <v>12002</v>
      </c>
      <c r="D1255" s="14" t="n">
        <v>5675.58</v>
      </c>
      <c r="E1255" s="14" t="n">
        <f aca="false">C1255-D1255</f>
        <v>6326.42</v>
      </c>
      <c r="F1255" s="11"/>
      <c r="H1255" s="0" t="s">
        <v>42</v>
      </c>
    </row>
    <row r="1256" customFormat="false" ht="15.75" hidden="false" customHeight="false" outlineLevel="0" collapsed="false">
      <c r="A1256" s="12" t="str">
        <f aca="false">IF(G1256&lt;&gt;"",G1256,H1256)</f>
        <v>Поступление нефинансовых активов</v>
      </c>
      <c r="B1256" s="13" t="s">
        <v>1475</v>
      </c>
      <c r="C1256" s="14" t="n">
        <v>281589</v>
      </c>
      <c r="D1256" s="14" t="n">
        <v>115733.5</v>
      </c>
      <c r="E1256" s="14" t="n">
        <f aca="false">C1256-D1256</f>
        <v>165855.5</v>
      </c>
      <c r="F1256" s="11"/>
      <c r="H1256" s="0" t="s">
        <v>44</v>
      </c>
    </row>
    <row r="1257" customFormat="false" ht="15.75" hidden="false" customHeight="false" outlineLevel="0" collapsed="false">
      <c r="A1257" s="12" t="str">
        <f aca="false">IF(G1257&lt;&gt;"",G1257,H1257)</f>
        <v>Увеличение стоимости основных средств</v>
      </c>
      <c r="B1257" s="13" t="s">
        <v>1476</v>
      </c>
      <c r="C1257" s="14" t="n">
        <v>23000</v>
      </c>
      <c r="D1257" s="14" t="n">
        <v>0</v>
      </c>
      <c r="E1257" s="14" t="n">
        <f aca="false">C1257-D1257</f>
        <v>23000</v>
      </c>
      <c r="F1257" s="11"/>
      <c r="H1257" s="0" t="s">
        <v>87</v>
      </c>
    </row>
    <row r="1258" customFormat="false" ht="31.5" hidden="false" customHeight="false" outlineLevel="0" collapsed="false">
      <c r="A1258" s="12" t="str">
        <f aca="false">IF(G1258&lt;&gt;"",G1258,H1258)</f>
        <v>Расходы по оплате горюче- смазочных материалов, включая специальное топливо</v>
      </c>
      <c r="B1258" s="13" t="s">
        <v>1477</v>
      </c>
      <c r="C1258" s="14" t="n">
        <v>202529</v>
      </c>
      <c r="D1258" s="14" t="n">
        <v>107514.5</v>
      </c>
      <c r="E1258" s="14" t="n">
        <f aca="false">C1258-D1258</f>
        <v>95014.5</v>
      </c>
      <c r="F1258" s="11"/>
      <c r="H1258" s="0" t="s">
        <v>46</v>
      </c>
    </row>
    <row r="1259" customFormat="false" ht="15.75" hidden="false" customHeight="false" outlineLevel="0" collapsed="false">
      <c r="A1259" s="12" t="str">
        <f aca="false">IF(G1259&lt;&gt;"",G1259,H1259)</f>
        <v>Прочие материальные запасы</v>
      </c>
      <c r="B1259" s="13" t="s">
        <v>1478</v>
      </c>
      <c r="C1259" s="14" t="n">
        <v>56060</v>
      </c>
      <c r="D1259" s="14" t="n">
        <v>8219</v>
      </c>
      <c r="E1259" s="14" t="n">
        <f aca="false">C1259-D1259</f>
        <v>47841</v>
      </c>
      <c r="F1259" s="11"/>
      <c r="H1259" s="0" t="s">
        <v>52</v>
      </c>
    </row>
    <row r="1260" customFormat="false" ht="15.75" hidden="false" customHeight="false" outlineLevel="0" collapsed="false">
      <c r="A1260" s="12" t="str">
        <f aca="false">IF(G1260&lt;&gt;"",G1260,H1260)</f>
        <v>Расходы от оказания платных услуг</v>
      </c>
      <c r="B1260" s="13" t="s">
        <v>1479</v>
      </c>
      <c r="C1260" s="14" t="n">
        <v>146223</v>
      </c>
      <c r="D1260" s="14" t="n">
        <v>43733.25</v>
      </c>
      <c r="E1260" s="14" t="n">
        <f aca="false">C1260-D1260</f>
        <v>102489.75</v>
      </c>
      <c r="F1260" s="11"/>
      <c r="H1260" s="0" t="s">
        <v>400</v>
      </c>
    </row>
    <row r="1261" customFormat="false" ht="15.75" hidden="false" customHeight="false" outlineLevel="0" collapsed="false">
      <c r="A1261" s="12" t="str">
        <f aca="false">IF(G1261&lt;&gt;"",G1261,H1261)</f>
        <v>Поступление нефинансовых активов</v>
      </c>
      <c r="B1261" s="13" t="s">
        <v>1480</v>
      </c>
      <c r="C1261" s="14" t="n">
        <v>146223</v>
      </c>
      <c r="D1261" s="14" t="n">
        <v>43733.25</v>
      </c>
      <c r="E1261" s="14" t="n">
        <f aca="false">C1261-D1261</f>
        <v>102489.75</v>
      </c>
      <c r="F1261" s="11"/>
      <c r="H1261" s="0" t="s">
        <v>44</v>
      </c>
    </row>
    <row r="1262" customFormat="false" ht="15.75" hidden="false" customHeight="false" outlineLevel="0" collapsed="false">
      <c r="A1262" s="12" t="str">
        <f aca="false">IF(G1262&lt;&gt;"",G1262,H1262)</f>
        <v>Расходы по оплате продуктов питания</v>
      </c>
      <c r="B1262" s="13" t="s">
        <v>1481</v>
      </c>
      <c r="C1262" s="14" t="n">
        <v>146223</v>
      </c>
      <c r="D1262" s="14" t="n">
        <v>43733.25</v>
      </c>
      <c r="E1262" s="14" t="n">
        <f aca="false">C1262-D1262</f>
        <v>102489.75</v>
      </c>
      <c r="F1262" s="11"/>
      <c r="H1262" s="0" t="s">
        <v>144</v>
      </c>
    </row>
    <row r="1263" customFormat="false" ht="63" hidden="false" customHeight="false" outlineLevel="0" collapsed="false">
      <c r="A1263" s="12" t="str">
        <f aca="false">IF(G1263&lt;&gt;"",G1263,H1263)</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1263" s="13" t="s">
        <v>1482</v>
      </c>
      <c r="C1263" s="14" t="n">
        <v>27326.58</v>
      </c>
      <c r="D1263" s="14" t="n">
        <v>10557.71</v>
      </c>
      <c r="E1263" s="14" t="n">
        <f aca="false">C1263-D1263</f>
        <v>16768.87</v>
      </c>
      <c r="F1263" s="11"/>
      <c r="H1263" s="0" t="s">
        <v>999</v>
      </c>
    </row>
    <row r="1264" customFormat="false" ht="15.75" hidden="false" customHeight="false" outlineLevel="0" collapsed="false">
      <c r="A1264" s="12" t="str">
        <f aca="false">IF(G1264&lt;&gt;"",G1264,H1264)</f>
        <v>Выполнение функций бюджетными учреждениями</v>
      </c>
      <c r="B1264" s="13" t="s">
        <v>1483</v>
      </c>
      <c r="C1264" s="14" t="n">
        <v>27326.58</v>
      </c>
      <c r="D1264" s="14" t="n">
        <v>10557.71</v>
      </c>
      <c r="E1264" s="14" t="n">
        <f aca="false">C1264-D1264</f>
        <v>16768.87</v>
      </c>
      <c r="F1264" s="11"/>
      <c r="H1264" s="0" t="s">
        <v>290</v>
      </c>
    </row>
    <row r="1265" customFormat="false" ht="15.75" hidden="false" customHeight="false" outlineLevel="0" collapsed="false">
      <c r="A1265" s="12" t="str">
        <f aca="false">IF(G1265&lt;&gt;"",G1265,H1265)</f>
        <v>Расходы</v>
      </c>
      <c r="B1265" s="13" t="s">
        <v>1484</v>
      </c>
      <c r="C1265" s="14" t="n">
        <v>27326.58</v>
      </c>
      <c r="D1265" s="14" t="n">
        <v>10557.71</v>
      </c>
      <c r="E1265" s="14" t="n">
        <f aca="false">C1265-D1265</f>
        <v>16768.87</v>
      </c>
      <c r="F1265" s="11"/>
      <c r="H1265" s="0" t="s">
        <v>19</v>
      </c>
    </row>
    <row r="1266" customFormat="false" ht="15.75" hidden="false" customHeight="false" outlineLevel="0" collapsed="false">
      <c r="A1266" s="12" t="str">
        <f aca="false">IF(G1266&lt;&gt;"",G1266,H1266)</f>
        <v>Заработная плата</v>
      </c>
      <c r="B1266" s="13" t="s">
        <v>1485</v>
      </c>
      <c r="C1266" s="14" t="n">
        <v>20362.28</v>
      </c>
      <c r="D1266" s="14" t="n">
        <v>7867.14</v>
      </c>
      <c r="E1266" s="14" t="n">
        <f aca="false">C1266-D1266</f>
        <v>12495.14</v>
      </c>
      <c r="F1266" s="11"/>
      <c r="H1266" s="0" t="s">
        <v>21</v>
      </c>
    </row>
    <row r="1267" customFormat="false" ht="15.75" hidden="false" customHeight="false" outlineLevel="0" collapsed="false">
      <c r="A1267" s="12" t="str">
        <f aca="false">IF(G1267&lt;&gt;"",G1267,H1267)</f>
        <v>Начисления на оплату труда</v>
      </c>
      <c r="B1267" s="13" t="s">
        <v>1486</v>
      </c>
      <c r="C1267" s="14" t="n">
        <v>6964.3</v>
      </c>
      <c r="D1267" s="14" t="n">
        <v>2690.57</v>
      </c>
      <c r="E1267" s="14" t="n">
        <f aca="false">C1267-D1267</f>
        <v>4273.73</v>
      </c>
      <c r="F1267" s="11"/>
      <c r="H1267" s="0" t="s">
        <v>25</v>
      </c>
    </row>
    <row r="1268" customFormat="false" ht="31.5" hidden="false" customHeight="false" outlineLevel="0" collapsed="false">
      <c r="A1268" s="12" t="str">
        <f aca="false">IF(G1268&lt;&gt;"",G1268,H1268)</f>
        <v>Ежемесячное денежное вознаграждение за классное руководство за счет средств федерального бюджета</v>
      </c>
      <c r="B1268" s="13" t="s">
        <v>1487</v>
      </c>
      <c r="C1268" s="14" t="n">
        <v>383094</v>
      </c>
      <c r="D1268" s="14" t="n">
        <v>225931.6</v>
      </c>
      <c r="E1268" s="14" t="n">
        <f aca="false">C1268-D1268</f>
        <v>157162.4</v>
      </c>
      <c r="F1268" s="11"/>
      <c r="H1268" s="0" t="s">
        <v>1072</v>
      </c>
    </row>
    <row r="1269" customFormat="false" ht="15.75" hidden="false" customHeight="false" outlineLevel="0" collapsed="false">
      <c r="A1269" s="12" t="str">
        <f aca="false">IF(G1269&lt;&gt;"",G1269,H1269)</f>
        <v>Выполнение функций бюджетными учреждениями</v>
      </c>
      <c r="B1269" s="13" t="s">
        <v>1488</v>
      </c>
      <c r="C1269" s="14" t="n">
        <v>383094</v>
      </c>
      <c r="D1269" s="14" t="n">
        <v>225931.6</v>
      </c>
      <c r="E1269" s="14" t="n">
        <f aca="false">C1269-D1269</f>
        <v>157162.4</v>
      </c>
      <c r="F1269" s="11"/>
      <c r="H1269" s="0" t="s">
        <v>290</v>
      </c>
    </row>
    <row r="1270" customFormat="false" ht="15.75" hidden="false" customHeight="false" outlineLevel="0" collapsed="false">
      <c r="A1270" s="12" t="str">
        <f aca="false">IF(G1270&lt;&gt;"",G1270,H1270)</f>
        <v>Расходы</v>
      </c>
      <c r="B1270" s="13" t="s">
        <v>1489</v>
      </c>
      <c r="C1270" s="14" t="n">
        <v>383094</v>
      </c>
      <c r="D1270" s="14" t="n">
        <v>225931.6</v>
      </c>
      <c r="E1270" s="14" t="n">
        <f aca="false">C1270-D1270</f>
        <v>157162.4</v>
      </c>
      <c r="F1270" s="11"/>
      <c r="H1270" s="0" t="s">
        <v>19</v>
      </c>
    </row>
    <row r="1271" customFormat="false" ht="15.75" hidden="false" customHeight="false" outlineLevel="0" collapsed="false">
      <c r="A1271" s="12" t="str">
        <f aca="false">IF(G1271&lt;&gt;"",G1271,H1271)</f>
        <v>Заработная плата</v>
      </c>
      <c r="B1271" s="13" t="s">
        <v>1490</v>
      </c>
      <c r="C1271" s="14" t="n">
        <v>285466</v>
      </c>
      <c r="D1271" s="14" t="n">
        <v>168354.4</v>
      </c>
      <c r="E1271" s="14" t="n">
        <f aca="false">C1271-D1271</f>
        <v>117111.6</v>
      </c>
      <c r="F1271" s="11"/>
      <c r="H1271" s="0" t="s">
        <v>21</v>
      </c>
    </row>
    <row r="1272" customFormat="false" ht="15.75" hidden="false" customHeight="false" outlineLevel="0" collapsed="false">
      <c r="A1272" s="12" t="str">
        <f aca="false">IF(G1272&lt;&gt;"",G1272,H1272)</f>
        <v>Начисления на оплату труда</v>
      </c>
      <c r="B1272" s="13" t="s">
        <v>1491</v>
      </c>
      <c r="C1272" s="14" t="n">
        <v>97628</v>
      </c>
      <c r="D1272" s="14" t="n">
        <v>57577.2</v>
      </c>
      <c r="E1272" s="14" t="n">
        <f aca="false">C1272-D1272</f>
        <v>40050.8</v>
      </c>
      <c r="F1272" s="11"/>
      <c r="H1272" s="0" t="s">
        <v>25</v>
      </c>
    </row>
    <row r="1273" customFormat="false" ht="31.5" hidden="false" customHeight="false" outlineLevel="0" collapsed="false">
      <c r="A1273" s="12" t="str">
        <f aca="false">IF(G1273&lt;&gt;"",G1273,H1273)</f>
        <v>Ежемесячное денежное вознаграждение за классное руководство за счет средств краевого бюджета</v>
      </c>
      <c r="B1273" s="13" t="s">
        <v>1492</v>
      </c>
      <c r="C1273" s="14" t="n">
        <v>24500</v>
      </c>
      <c r="D1273" s="14" t="n">
        <v>15149.32</v>
      </c>
      <c r="E1273" s="14" t="n">
        <f aca="false">C1273-D1273</f>
        <v>9350.68</v>
      </c>
      <c r="F1273" s="11"/>
      <c r="H1273" s="0" t="s">
        <v>1078</v>
      </c>
    </row>
    <row r="1274" customFormat="false" ht="15.75" hidden="false" customHeight="false" outlineLevel="0" collapsed="false">
      <c r="A1274" s="12" t="str">
        <f aca="false">IF(G1274&lt;&gt;"",G1274,H1274)</f>
        <v>Выполнение функций бюджетными учреждениями</v>
      </c>
      <c r="B1274" s="13" t="s">
        <v>1493</v>
      </c>
      <c r="C1274" s="14" t="n">
        <v>24500</v>
      </c>
      <c r="D1274" s="14" t="n">
        <v>15149.32</v>
      </c>
      <c r="E1274" s="14" t="n">
        <f aca="false">C1274-D1274</f>
        <v>9350.68</v>
      </c>
      <c r="F1274" s="11"/>
      <c r="H1274" s="0" t="s">
        <v>290</v>
      </c>
    </row>
    <row r="1275" customFormat="false" ht="15.75" hidden="false" customHeight="false" outlineLevel="0" collapsed="false">
      <c r="A1275" s="12" t="str">
        <f aca="false">IF(G1275&lt;&gt;"",G1275,H1275)</f>
        <v>Расходы</v>
      </c>
      <c r="B1275" s="13" t="s">
        <v>1494</v>
      </c>
      <c r="C1275" s="14" t="n">
        <v>24500</v>
      </c>
      <c r="D1275" s="14" t="n">
        <v>15149.32</v>
      </c>
      <c r="E1275" s="14" t="n">
        <f aca="false">C1275-D1275</f>
        <v>9350.68</v>
      </c>
      <c r="F1275" s="11"/>
      <c r="H1275" s="0" t="s">
        <v>19</v>
      </c>
    </row>
    <row r="1276" customFormat="false" ht="15.75" hidden="false" customHeight="false" outlineLevel="0" collapsed="false">
      <c r="A1276" s="12" t="str">
        <f aca="false">IF(G1276&lt;&gt;"",G1276,H1276)</f>
        <v>Заработная плата</v>
      </c>
      <c r="B1276" s="13" t="s">
        <v>1495</v>
      </c>
      <c r="C1276" s="14" t="n">
        <v>18256.38</v>
      </c>
      <c r="D1276" s="14" t="n">
        <v>11288.59</v>
      </c>
      <c r="E1276" s="14" t="n">
        <f aca="false">C1276-D1276</f>
        <v>6967.79</v>
      </c>
      <c r="F1276" s="11"/>
      <c r="H1276" s="0" t="s">
        <v>21</v>
      </c>
    </row>
    <row r="1277" customFormat="false" ht="15.75" hidden="false" customHeight="false" outlineLevel="0" collapsed="false">
      <c r="A1277" s="12" t="str">
        <f aca="false">IF(G1277&lt;&gt;"",G1277,H1277)</f>
        <v>Начисления на оплату труда</v>
      </c>
      <c r="B1277" s="13" t="s">
        <v>1496</v>
      </c>
      <c r="C1277" s="14" t="n">
        <v>6243.62</v>
      </c>
      <c r="D1277" s="14" t="n">
        <v>3860.73</v>
      </c>
      <c r="E1277" s="14" t="n">
        <f aca="false">C1277-D1277</f>
        <v>2382.89</v>
      </c>
      <c r="F1277" s="11"/>
      <c r="H1277" s="0" t="s">
        <v>25</v>
      </c>
    </row>
    <row r="1278" customFormat="false" ht="31.5" hidden="false" customHeight="false" outlineLevel="0" collapsed="false">
      <c r="A1278" s="12" t="str">
        <f aca="false">IF(G1278&lt;&gt;"",G1278,H1278)</f>
        <v>Приобретение технологического оборудования для пищеблоков образовательных учреждений края</v>
      </c>
      <c r="B1278" s="13" t="s">
        <v>1497</v>
      </c>
      <c r="C1278" s="14" t="n">
        <v>318074</v>
      </c>
      <c r="D1278" s="14" t="n">
        <v>0</v>
      </c>
      <c r="E1278" s="14" t="n">
        <f aca="false">C1278-D1278</f>
        <v>318074</v>
      </c>
      <c r="F1278" s="11"/>
      <c r="H1278" s="0" t="s">
        <v>1089</v>
      </c>
    </row>
    <row r="1279" customFormat="false" ht="15.75" hidden="false" customHeight="false" outlineLevel="0" collapsed="false">
      <c r="A1279" s="12" t="str">
        <f aca="false">IF(G1279&lt;&gt;"",G1279,H1279)</f>
        <v>Выполнение функций бюджетными учреждениями</v>
      </c>
      <c r="B1279" s="13" t="s">
        <v>1498</v>
      </c>
      <c r="C1279" s="14" t="n">
        <v>318074</v>
      </c>
      <c r="D1279" s="14" t="n">
        <v>0</v>
      </c>
      <c r="E1279" s="14" t="n">
        <f aca="false">C1279-D1279</f>
        <v>318074</v>
      </c>
      <c r="F1279" s="11"/>
      <c r="H1279" s="0" t="s">
        <v>290</v>
      </c>
    </row>
    <row r="1280" customFormat="false" ht="15.75" hidden="false" customHeight="false" outlineLevel="0" collapsed="false">
      <c r="A1280" s="12" t="str">
        <f aca="false">IF(G1280&lt;&gt;"",G1280,H1280)</f>
        <v>Поступление нефинансовых активов</v>
      </c>
      <c r="B1280" s="13" t="s">
        <v>1499</v>
      </c>
      <c r="C1280" s="14" t="n">
        <v>318074</v>
      </c>
      <c r="D1280" s="14" t="n">
        <v>0</v>
      </c>
      <c r="E1280" s="14" t="n">
        <f aca="false">C1280-D1280</f>
        <v>318074</v>
      </c>
      <c r="F1280" s="11"/>
      <c r="H1280" s="0" t="s">
        <v>44</v>
      </c>
    </row>
    <row r="1281" customFormat="false" ht="15.75" hidden="false" customHeight="false" outlineLevel="0" collapsed="false">
      <c r="A1281" s="12" t="str">
        <f aca="false">IF(G1281&lt;&gt;"",G1281,H1281)</f>
        <v>Увеличение стоимости основных средств</v>
      </c>
      <c r="B1281" s="13" t="s">
        <v>1500</v>
      </c>
      <c r="C1281" s="14" t="n">
        <v>318074</v>
      </c>
      <c r="D1281" s="14" t="n">
        <v>0</v>
      </c>
      <c r="E1281" s="14" t="n">
        <f aca="false">C1281-D1281</f>
        <v>318074</v>
      </c>
      <c r="F1281" s="11"/>
      <c r="H1281" s="0" t="s">
        <v>87</v>
      </c>
    </row>
    <row r="1282" customFormat="false" ht="31.5" hidden="false" customHeight="false" outlineLevel="0" collapsed="false">
      <c r="A1282" s="12" t="str">
        <f aca="false">IF(G1282&lt;&gt;"",G1282,H1282)</f>
        <v>Подготовка образовательных учреждений к новому учебному году</v>
      </c>
      <c r="B1282" s="13" t="s">
        <v>1501</v>
      </c>
      <c r="C1282" s="14" t="n">
        <v>378103</v>
      </c>
      <c r="D1282" s="14" t="n">
        <v>0</v>
      </c>
      <c r="E1282" s="14" t="n">
        <f aca="false">C1282-D1282</f>
        <v>378103</v>
      </c>
      <c r="F1282" s="11"/>
      <c r="H1282" s="0" t="s">
        <v>1105</v>
      </c>
    </row>
    <row r="1283" customFormat="false" ht="15.75" hidden="false" customHeight="false" outlineLevel="0" collapsed="false">
      <c r="A1283" s="12" t="str">
        <f aca="false">IF(G1283&lt;&gt;"",G1283,H1283)</f>
        <v>Мероприятия в сфере образования</v>
      </c>
      <c r="B1283" s="13" t="s">
        <v>1502</v>
      </c>
      <c r="C1283" s="14" t="n">
        <v>378103</v>
      </c>
      <c r="D1283" s="14" t="n">
        <v>0</v>
      </c>
      <c r="E1283" s="14" t="n">
        <f aca="false">C1283-D1283</f>
        <v>378103</v>
      </c>
      <c r="F1283" s="11"/>
      <c r="H1283" s="0" t="s">
        <v>1101</v>
      </c>
    </row>
    <row r="1284" customFormat="false" ht="15.75" hidden="false" customHeight="false" outlineLevel="0" collapsed="false">
      <c r="A1284" s="12" t="str">
        <f aca="false">IF(G1284&lt;&gt;"",G1284,H1284)</f>
        <v>Расходы</v>
      </c>
      <c r="B1284" s="13" t="s">
        <v>1503</v>
      </c>
      <c r="C1284" s="14" t="n">
        <v>378103</v>
      </c>
      <c r="D1284" s="14" t="n">
        <v>0</v>
      </c>
      <c r="E1284" s="14" t="n">
        <f aca="false">C1284-D1284</f>
        <v>378103</v>
      </c>
      <c r="F1284" s="11"/>
      <c r="H1284" s="0" t="s">
        <v>19</v>
      </c>
    </row>
    <row r="1285" customFormat="false" ht="15.75" hidden="false" customHeight="false" outlineLevel="0" collapsed="false">
      <c r="A1285" s="12" t="str">
        <f aca="false">IF(G1285&lt;&gt;"",G1285,H1285)</f>
        <v>Услуги по содержанию имущества</v>
      </c>
      <c r="B1285" s="13" t="s">
        <v>1504</v>
      </c>
      <c r="C1285" s="14" t="n">
        <v>378103</v>
      </c>
      <c r="D1285" s="14" t="n">
        <v>0</v>
      </c>
      <c r="E1285" s="14" t="n">
        <f aca="false">C1285-D1285</f>
        <v>378103</v>
      </c>
      <c r="F1285" s="11"/>
      <c r="H1285" s="0" t="s">
        <v>38</v>
      </c>
    </row>
    <row r="1286" customFormat="false" ht="47.25" hidden="false" customHeight="false" outlineLevel="0" collapsed="false">
      <c r="A1286" s="12" t="str">
        <f aca="false">IF(G1286&lt;&gt;"",G1286,H1286)</f>
        <v>Приведение в соответствии с правилами пожарной безопасности эвакуационных путей и эвакуационных выходов в зданиях обшеобразовательных учреждений</v>
      </c>
      <c r="B1286" s="13" t="s">
        <v>1505</v>
      </c>
      <c r="C1286" s="14" t="n">
        <v>49406</v>
      </c>
      <c r="D1286" s="14" t="n">
        <v>0</v>
      </c>
      <c r="E1286" s="14" t="n">
        <f aca="false">C1286-D1286</f>
        <v>49406</v>
      </c>
      <c r="F1286" s="11"/>
      <c r="H1286" s="0" t="s">
        <v>1115</v>
      </c>
    </row>
    <row r="1287" customFormat="false" ht="15.75" hidden="false" customHeight="false" outlineLevel="0" collapsed="false">
      <c r="A1287" s="12" t="str">
        <f aca="false">IF(G1287&lt;&gt;"",G1287,H1287)</f>
        <v>Мероприятия в сфере образования</v>
      </c>
      <c r="B1287" s="13" t="s">
        <v>1506</v>
      </c>
      <c r="C1287" s="14" t="n">
        <v>49406</v>
      </c>
      <c r="D1287" s="14" t="n">
        <v>0</v>
      </c>
      <c r="E1287" s="14" t="n">
        <f aca="false">C1287-D1287</f>
        <v>49406</v>
      </c>
      <c r="F1287" s="11"/>
      <c r="H1287" s="0" t="s">
        <v>1101</v>
      </c>
    </row>
    <row r="1288" customFormat="false" ht="15.75" hidden="false" customHeight="false" outlineLevel="0" collapsed="false">
      <c r="A1288" s="12" t="str">
        <f aca="false">IF(G1288&lt;&gt;"",G1288,H1288)</f>
        <v>Расходы</v>
      </c>
      <c r="B1288" s="13" t="s">
        <v>1507</v>
      </c>
      <c r="C1288" s="14" t="n">
        <v>49406</v>
      </c>
      <c r="D1288" s="14" t="n">
        <v>0</v>
      </c>
      <c r="E1288" s="14" t="n">
        <f aca="false">C1288-D1288</f>
        <v>49406</v>
      </c>
      <c r="F1288" s="11"/>
      <c r="H1288" s="0" t="s">
        <v>19</v>
      </c>
    </row>
    <row r="1289" customFormat="false" ht="15.75" hidden="false" customHeight="false" outlineLevel="0" collapsed="false">
      <c r="A1289" s="12" t="str">
        <f aca="false">IF(G1289&lt;&gt;"",G1289,H1289)</f>
        <v>Услуги по содержанию имущества</v>
      </c>
      <c r="B1289" s="13" t="s">
        <v>1508</v>
      </c>
      <c r="C1289" s="14" t="n">
        <v>49406</v>
      </c>
      <c r="D1289" s="14" t="n">
        <v>0</v>
      </c>
      <c r="E1289" s="14" t="n">
        <f aca="false">C1289-D1289</f>
        <v>49406</v>
      </c>
      <c r="F1289" s="11"/>
      <c r="H1289" s="0" t="s">
        <v>38</v>
      </c>
    </row>
    <row r="1290" customFormat="false" ht="173.25" hidden="false" customHeight="false" outlineLevel="0" collapsed="false">
      <c r="A1290" s="12" t="str">
        <f aca="false">IF(G1290&lt;&gt;"",G1290,H1290)</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290" s="13" t="s">
        <v>1509</v>
      </c>
      <c r="C1290" s="14" t="n">
        <v>14103560</v>
      </c>
      <c r="D1290" s="14" t="n">
        <v>7985823.35</v>
      </c>
      <c r="E1290" s="14" t="n">
        <f aca="false">C1290-D1290</f>
        <v>6117736.65</v>
      </c>
      <c r="F1290" s="11"/>
      <c r="H1290" s="0" t="s">
        <v>1120</v>
      </c>
    </row>
    <row r="1291" customFormat="false" ht="15.75" hidden="false" customHeight="false" outlineLevel="0" collapsed="false">
      <c r="A1291" s="12" t="str">
        <f aca="false">IF(G1291&lt;&gt;"",G1291,H1291)</f>
        <v>Выполнение функций бюджетными учреждениями</v>
      </c>
      <c r="B1291" s="13" t="s">
        <v>1510</v>
      </c>
      <c r="C1291" s="14" t="n">
        <v>14103560</v>
      </c>
      <c r="D1291" s="14" t="n">
        <v>7985823.35</v>
      </c>
      <c r="E1291" s="14" t="n">
        <f aca="false">C1291-D1291</f>
        <v>6117736.65</v>
      </c>
      <c r="F1291" s="11"/>
      <c r="H1291" s="0" t="s">
        <v>290</v>
      </c>
    </row>
    <row r="1292" customFormat="false" ht="15.75" hidden="false" customHeight="false" outlineLevel="0" collapsed="false">
      <c r="A1292" s="12" t="str">
        <f aca="false">IF(G1292&lt;&gt;"",G1292,H1292)</f>
        <v>Расходы</v>
      </c>
      <c r="B1292" s="13" t="s">
        <v>1511</v>
      </c>
      <c r="C1292" s="14" t="n">
        <v>13676954.89</v>
      </c>
      <c r="D1292" s="14" t="n">
        <v>7867881.35</v>
      </c>
      <c r="E1292" s="14" t="n">
        <f aca="false">C1292-D1292</f>
        <v>5809073.54</v>
      </c>
      <c r="F1292" s="11"/>
      <c r="H1292" s="0" t="s">
        <v>19</v>
      </c>
    </row>
    <row r="1293" customFormat="false" ht="15.75" hidden="false" customHeight="false" outlineLevel="0" collapsed="false">
      <c r="A1293" s="12" t="str">
        <f aca="false">IF(G1293&lt;&gt;"",G1293,H1293)</f>
        <v>Заработная плата</v>
      </c>
      <c r="B1293" s="13" t="s">
        <v>1512</v>
      </c>
      <c r="C1293" s="14" t="n">
        <v>10092933.52</v>
      </c>
      <c r="D1293" s="14" t="n">
        <v>5847626.74</v>
      </c>
      <c r="E1293" s="14" t="n">
        <f aca="false">C1293-D1293</f>
        <v>4245306.78</v>
      </c>
      <c r="F1293" s="11"/>
      <c r="H1293" s="0" t="s">
        <v>21</v>
      </c>
    </row>
    <row r="1294" customFormat="false" ht="15.75" hidden="false" customHeight="false" outlineLevel="0" collapsed="false">
      <c r="A1294" s="12" t="str">
        <f aca="false">IF(G1294&lt;&gt;"",G1294,H1294)</f>
        <v>Прочие выплаты</v>
      </c>
      <c r="B1294" s="13" t="s">
        <v>1513</v>
      </c>
      <c r="C1294" s="14" t="n">
        <v>23000</v>
      </c>
      <c r="D1294" s="14" t="n">
        <v>15800</v>
      </c>
      <c r="E1294" s="14" t="n">
        <f aca="false">C1294-D1294</f>
        <v>7200</v>
      </c>
      <c r="F1294" s="11"/>
      <c r="H1294" s="0" t="s">
        <v>23</v>
      </c>
    </row>
    <row r="1295" customFormat="false" ht="15.75" hidden="false" customHeight="false" outlineLevel="0" collapsed="false">
      <c r="A1295" s="12" t="str">
        <f aca="false">IF(G1295&lt;&gt;"",G1295,H1295)</f>
        <v>Начисления на оплату труда</v>
      </c>
      <c r="B1295" s="13" t="s">
        <v>1514</v>
      </c>
      <c r="C1295" s="14" t="n">
        <v>3448759.37</v>
      </c>
      <c r="D1295" s="14" t="n">
        <v>1964752.02</v>
      </c>
      <c r="E1295" s="14" t="n">
        <f aca="false">C1295-D1295</f>
        <v>1484007.35</v>
      </c>
      <c r="F1295" s="11"/>
      <c r="H1295" s="0" t="s">
        <v>25</v>
      </c>
    </row>
    <row r="1296" customFormat="false" ht="15.75" hidden="false" customHeight="false" outlineLevel="0" collapsed="false">
      <c r="A1296" s="12" t="str">
        <f aca="false">IF(G1296&lt;&gt;"",G1296,H1296)</f>
        <v>Услуги связи</v>
      </c>
      <c r="B1296" s="13" t="s">
        <v>1515</v>
      </c>
      <c r="C1296" s="14" t="n">
        <v>50850</v>
      </c>
      <c r="D1296" s="14" t="n">
        <v>24761.51</v>
      </c>
      <c r="E1296" s="14" t="n">
        <f aca="false">C1296-D1296</f>
        <v>26088.49</v>
      </c>
      <c r="F1296" s="11"/>
      <c r="H1296" s="0" t="s">
        <v>36</v>
      </c>
    </row>
    <row r="1297" customFormat="false" ht="15.75" hidden="false" customHeight="false" outlineLevel="0" collapsed="false">
      <c r="A1297" s="12" t="str">
        <f aca="false">IF(G1297&lt;&gt;"",G1297,H1297)</f>
        <v>Транспортные услуги </v>
      </c>
      <c r="B1297" s="13" t="s">
        <v>1516</v>
      </c>
      <c r="C1297" s="14" t="n">
        <v>9300</v>
      </c>
      <c r="D1297" s="14" t="n">
        <v>6063</v>
      </c>
      <c r="E1297" s="14" t="n">
        <f aca="false">C1297-D1297</f>
        <v>3237</v>
      </c>
      <c r="F1297" s="11"/>
      <c r="H1297" s="0" t="s">
        <v>124</v>
      </c>
    </row>
    <row r="1298" customFormat="false" ht="15.75" hidden="false" customHeight="false" outlineLevel="0" collapsed="false">
      <c r="A1298" s="12" t="str">
        <f aca="false">IF(G1298&lt;&gt;"",G1298,H1298)</f>
        <v>Услуги по содержанию имущества</v>
      </c>
      <c r="B1298" s="13" t="s">
        <v>1517</v>
      </c>
      <c r="C1298" s="14" t="n">
        <v>10100</v>
      </c>
      <c r="D1298" s="14" t="n">
        <v>3000</v>
      </c>
      <c r="E1298" s="14" t="n">
        <f aca="false">C1298-D1298</f>
        <v>7100</v>
      </c>
      <c r="F1298" s="11"/>
      <c r="H1298" s="0" t="s">
        <v>38</v>
      </c>
    </row>
    <row r="1299" customFormat="false" ht="15.75" hidden="false" customHeight="false" outlineLevel="0" collapsed="false">
      <c r="A1299" s="12" t="str">
        <f aca="false">IF(G1299&lt;&gt;"",G1299,H1299)</f>
        <v>Прочие услуги</v>
      </c>
      <c r="B1299" s="13" t="s">
        <v>1518</v>
      </c>
      <c r="C1299" s="14" t="n">
        <v>42012</v>
      </c>
      <c r="D1299" s="14" t="n">
        <v>5878.08</v>
      </c>
      <c r="E1299" s="14" t="n">
        <f aca="false">C1299-D1299</f>
        <v>36133.92</v>
      </c>
      <c r="F1299" s="11"/>
      <c r="H1299" s="0" t="s">
        <v>40</v>
      </c>
    </row>
    <row r="1300" customFormat="false" ht="15.75" hidden="false" customHeight="false" outlineLevel="0" collapsed="false">
      <c r="A1300" s="12" t="str">
        <f aca="false">IF(G1300&lt;&gt;"",G1300,H1300)</f>
        <v>Поступление нефинансовых активов</v>
      </c>
      <c r="B1300" s="13" t="s">
        <v>1519</v>
      </c>
      <c r="C1300" s="14" t="n">
        <v>426605.11</v>
      </c>
      <c r="D1300" s="14" t="n">
        <v>117942</v>
      </c>
      <c r="E1300" s="14" t="n">
        <f aca="false">C1300-D1300</f>
        <v>308663.11</v>
      </c>
      <c r="F1300" s="11"/>
      <c r="H1300" s="0" t="s">
        <v>44</v>
      </c>
    </row>
    <row r="1301" customFormat="false" ht="15.75" hidden="false" customHeight="false" outlineLevel="0" collapsed="false">
      <c r="A1301" s="12" t="str">
        <f aca="false">IF(G1301&lt;&gt;"",G1301,H1301)</f>
        <v>Увеличение стоимости основных средств</v>
      </c>
      <c r="B1301" s="13" t="s">
        <v>1520</v>
      </c>
      <c r="C1301" s="14" t="n">
        <v>242780</v>
      </c>
      <c r="D1301" s="14" t="n">
        <v>71010</v>
      </c>
      <c r="E1301" s="14" t="n">
        <f aca="false">C1301-D1301</f>
        <v>171770</v>
      </c>
      <c r="F1301" s="11"/>
      <c r="H1301" s="0" t="s">
        <v>87</v>
      </c>
    </row>
    <row r="1302" customFormat="false" ht="15.75" hidden="false" customHeight="false" outlineLevel="0" collapsed="false">
      <c r="A1302" s="12" t="str">
        <f aca="false">IF(G1302&lt;&gt;"",G1302,H1302)</f>
        <v>Расходы по оплате медикаментов и перевязочных средств</v>
      </c>
      <c r="B1302" s="13" t="s">
        <v>1521</v>
      </c>
      <c r="C1302" s="14" t="n">
        <v>6000</v>
      </c>
      <c r="D1302" s="14" t="n">
        <v>0</v>
      </c>
      <c r="E1302" s="14" t="n">
        <f aca="false">C1302-D1302</f>
        <v>6000</v>
      </c>
      <c r="F1302" s="11"/>
      <c r="H1302" s="0" t="s">
        <v>799</v>
      </c>
    </row>
    <row r="1303" customFormat="false" ht="31.5" hidden="false" customHeight="false" outlineLevel="0" collapsed="false">
      <c r="A1303" s="12" t="str">
        <f aca="false">IF(G1303&lt;&gt;"",G1303,H1303)</f>
        <v>Расходы по оплате горюче- смазочных материалов, включая специальное топливо</v>
      </c>
      <c r="B1303" s="13" t="s">
        <v>1522</v>
      </c>
      <c r="C1303" s="14" t="n">
        <v>21362</v>
      </c>
      <c r="D1303" s="14" t="n">
        <v>21362</v>
      </c>
      <c r="E1303" s="14" t="n">
        <f aca="false">C1303-D1303</f>
        <v>0</v>
      </c>
      <c r="F1303" s="11"/>
      <c r="H1303" s="0" t="s">
        <v>46</v>
      </c>
    </row>
    <row r="1304" customFormat="false" ht="31.5" hidden="false" customHeight="false" outlineLevel="0" collapsed="false">
      <c r="A1304" s="12" t="str">
        <f aca="false">IF(G1304&lt;&gt;"",G1304,H1304)</f>
        <v>Расходы на приобретение строительных и хозяйственных материалов</v>
      </c>
      <c r="B1304" s="13" t="s">
        <v>1523</v>
      </c>
      <c r="C1304" s="14" t="n">
        <v>101151</v>
      </c>
      <c r="D1304" s="14" t="n">
        <v>13570</v>
      </c>
      <c r="E1304" s="14" t="n">
        <f aca="false">C1304-D1304</f>
        <v>87581</v>
      </c>
      <c r="F1304" s="11"/>
      <c r="H1304" s="0" t="s">
        <v>48</v>
      </c>
    </row>
    <row r="1305" customFormat="false" ht="15.75" hidden="false" customHeight="false" outlineLevel="0" collapsed="false">
      <c r="A1305" s="12" t="str">
        <f aca="false">IF(G1305&lt;&gt;"",G1305,H1305)</f>
        <v>Расходы на оплату канцелярских принадлежностей</v>
      </c>
      <c r="B1305" s="13" t="s">
        <v>1524</v>
      </c>
      <c r="C1305" s="14" t="n">
        <v>3455</v>
      </c>
      <c r="D1305" s="14" t="n">
        <v>0</v>
      </c>
      <c r="E1305" s="14" t="n">
        <f aca="false">C1305-D1305</f>
        <v>3455</v>
      </c>
      <c r="F1305" s="11"/>
      <c r="H1305" s="0" t="s">
        <v>50</v>
      </c>
    </row>
    <row r="1306" customFormat="false" ht="15.75" hidden="false" customHeight="false" outlineLevel="0" collapsed="false">
      <c r="A1306" s="12" t="str">
        <f aca="false">IF(G1306&lt;&gt;"",G1306,H1306)</f>
        <v>Прочие материальные запасы</v>
      </c>
      <c r="B1306" s="13" t="s">
        <v>1525</v>
      </c>
      <c r="C1306" s="14" t="n">
        <v>51857.11</v>
      </c>
      <c r="D1306" s="14" t="n">
        <v>12000</v>
      </c>
      <c r="E1306" s="14" t="n">
        <f aca="false">C1306-D1306</f>
        <v>39857.11</v>
      </c>
      <c r="F1306" s="11"/>
      <c r="H1306" s="0" t="s">
        <v>52</v>
      </c>
    </row>
    <row r="1307" customFormat="false" ht="15.75" hidden="false" customHeight="false" outlineLevel="0" collapsed="false">
      <c r="A1307" s="12" t="str">
        <f aca="false">IF(G1307&lt;&gt;"",G1307,H1307)</f>
        <v>Молодежная политика и оздоровление детей</v>
      </c>
      <c r="B1307" s="13" t="s">
        <v>1526</v>
      </c>
      <c r="C1307" s="14" t="n">
        <v>146361.6</v>
      </c>
      <c r="D1307" s="14" t="n">
        <v>0</v>
      </c>
      <c r="E1307" s="14" t="n">
        <f aca="false">C1307-D1307</f>
        <v>146361.6</v>
      </c>
      <c r="F1307" s="11"/>
      <c r="H1307" s="0" t="s">
        <v>1139</v>
      </c>
    </row>
    <row r="1308" customFormat="false" ht="63" hidden="false" customHeight="false" outlineLevel="0" collapsed="false">
      <c r="A1308" s="12" t="str">
        <f aca="false">IF(G1308&lt;&gt;"",G1308,H1308)</f>
        <v>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v>
      </c>
      <c r="B1308" s="13" t="s">
        <v>1527</v>
      </c>
      <c r="C1308" s="14" t="n">
        <v>146361.6</v>
      </c>
      <c r="D1308" s="14" t="n">
        <v>0</v>
      </c>
      <c r="E1308" s="14" t="n">
        <f aca="false">C1308-D1308</f>
        <v>146361.6</v>
      </c>
      <c r="F1308" s="11"/>
      <c r="H1308" s="0" t="s">
        <v>1153</v>
      </c>
    </row>
    <row r="1309" customFormat="false" ht="31.5" hidden="false" customHeight="false" outlineLevel="0" collapsed="false">
      <c r="A1309" s="12" t="str">
        <f aca="false">IF(G1309&lt;&gt;"",G1309,H1309)</f>
        <v>Проведение оздоровительных и других мероприятий для детей и молодежи </v>
      </c>
      <c r="B1309" s="13" t="s">
        <v>1528</v>
      </c>
      <c r="C1309" s="14" t="n">
        <v>146361.6</v>
      </c>
      <c r="D1309" s="14" t="n">
        <v>0</v>
      </c>
      <c r="E1309" s="14" t="n">
        <f aca="false">C1309-D1309</f>
        <v>146361.6</v>
      </c>
      <c r="F1309" s="11"/>
      <c r="H1309" s="0" t="s">
        <v>161</v>
      </c>
    </row>
    <row r="1310" customFormat="false" ht="15.75" hidden="false" customHeight="false" outlineLevel="0" collapsed="false">
      <c r="A1310" s="12" t="str">
        <f aca="false">IF(G1310&lt;&gt;"",G1310,H1310)</f>
        <v>Поступление нефинансовых активов</v>
      </c>
      <c r="B1310" s="13" t="s">
        <v>1529</v>
      </c>
      <c r="C1310" s="14" t="n">
        <v>146361.6</v>
      </c>
      <c r="D1310" s="14" t="n">
        <v>0</v>
      </c>
      <c r="E1310" s="14" t="n">
        <f aca="false">C1310-D1310</f>
        <v>146361.6</v>
      </c>
      <c r="F1310" s="11"/>
      <c r="H1310" s="0" t="s">
        <v>44</v>
      </c>
    </row>
    <row r="1311" customFormat="false" ht="15.75" hidden="false" customHeight="false" outlineLevel="0" collapsed="false">
      <c r="A1311" s="12" t="str">
        <f aca="false">IF(G1311&lt;&gt;"",G1311,H1311)</f>
        <v>Расходы по оплате продуктов питания</v>
      </c>
      <c r="B1311" s="13" t="s">
        <v>1530</v>
      </c>
      <c r="C1311" s="14" t="n">
        <v>146361.6</v>
      </c>
      <c r="D1311" s="14" t="n">
        <v>0</v>
      </c>
      <c r="E1311" s="14" t="n">
        <f aca="false">C1311-D1311</f>
        <v>146361.6</v>
      </c>
      <c r="F1311" s="11"/>
      <c r="H1311" s="0" t="s">
        <v>144</v>
      </c>
    </row>
    <row r="1312" customFormat="false" ht="15.75" hidden="false" customHeight="false" outlineLevel="0" collapsed="false">
      <c r="A1312" s="12" t="str">
        <f aca="false">IF(G1312&lt;&gt;"",G1312,H1312)</f>
        <v>Социальная политика</v>
      </c>
      <c r="B1312" s="13" t="s">
        <v>1531</v>
      </c>
      <c r="C1312" s="14" t="n">
        <v>1272060</v>
      </c>
      <c r="D1312" s="14" t="n">
        <v>614573.12</v>
      </c>
      <c r="E1312" s="14" t="n">
        <f aca="false">C1312-D1312</f>
        <v>657486.88</v>
      </c>
      <c r="F1312" s="11"/>
      <c r="H1312" s="0" t="s">
        <v>549</v>
      </c>
    </row>
    <row r="1313" customFormat="false" ht="15.75" hidden="false" customHeight="false" outlineLevel="0" collapsed="false">
      <c r="A1313" s="12" t="str">
        <f aca="false">IF(G1313&lt;&gt;"",G1313,H1313)</f>
        <v>Социальное обеспечение населения</v>
      </c>
      <c r="B1313" s="13" t="s">
        <v>1532</v>
      </c>
      <c r="C1313" s="14" t="n">
        <v>1272060</v>
      </c>
      <c r="D1313" s="14" t="n">
        <v>614573.12</v>
      </c>
      <c r="E1313" s="14" t="n">
        <f aca="false">C1313-D1313</f>
        <v>657486.88</v>
      </c>
      <c r="F1313" s="11"/>
      <c r="H1313" s="0" t="s">
        <v>551</v>
      </c>
    </row>
    <row r="1314" customFormat="false" ht="63" hidden="false" customHeight="false" outlineLevel="0" collapsed="false">
      <c r="A1314" s="12" t="str">
        <f aca="false">IF(G1314&lt;&gt;"",G1314,H1314)</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314" s="13" t="s">
        <v>1533</v>
      </c>
      <c r="C1314" s="14" t="n">
        <v>1272060</v>
      </c>
      <c r="D1314" s="14" t="n">
        <v>614573.12</v>
      </c>
      <c r="E1314" s="14" t="n">
        <f aca="false">C1314-D1314</f>
        <v>657486.88</v>
      </c>
      <c r="F1314" s="11"/>
      <c r="H1314" s="0" t="s">
        <v>1289</v>
      </c>
    </row>
    <row r="1315" customFormat="false" ht="15.75" hidden="false" customHeight="false" outlineLevel="0" collapsed="false">
      <c r="A1315" s="12" t="str">
        <f aca="false">IF(G1315&lt;&gt;"",G1315,H1315)</f>
        <v>Выполнение функций бюджетными учреждениями</v>
      </c>
      <c r="B1315" s="13" t="s">
        <v>1534</v>
      </c>
      <c r="C1315" s="14" t="n">
        <v>1272060</v>
      </c>
      <c r="D1315" s="14" t="n">
        <v>614573.12</v>
      </c>
      <c r="E1315" s="14" t="n">
        <f aca="false">C1315-D1315</f>
        <v>657486.88</v>
      </c>
      <c r="F1315" s="11"/>
      <c r="H1315" s="0" t="s">
        <v>290</v>
      </c>
    </row>
    <row r="1316" customFormat="false" ht="15.75" hidden="false" customHeight="false" outlineLevel="0" collapsed="false">
      <c r="A1316" s="12" t="str">
        <f aca="false">IF(G1316&lt;&gt;"",G1316,H1316)</f>
        <v>Поступление нефинансовых активов</v>
      </c>
      <c r="B1316" s="13" t="s">
        <v>1535</v>
      </c>
      <c r="C1316" s="14" t="n">
        <v>1272060</v>
      </c>
      <c r="D1316" s="14" t="n">
        <v>614573.12</v>
      </c>
      <c r="E1316" s="14" t="n">
        <f aca="false">C1316-D1316</f>
        <v>657486.88</v>
      </c>
      <c r="F1316" s="11"/>
      <c r="H1316" s="0" t="s">
        <v>44</v>
      </c>
    </row>
    <row r="1317" customFormat="false" ht="15.75" hidden="false" customHeight="false" outlineLevel="0" collapsed="false">
      <c r="A1317" s="12" t="str">
        <f aca="false">IF(G1317&lt;&gt;"",G1317,H1317)</f>
        <v>Расходы по оплате продуктов питания</v>
      </c>
      <c r="B1317" s="13" t="s">
        <v>1536</v>
      </c>
      <c r="C1317" s="14" t="n">
        <v>1272060</v>
      </c>
      <c r="D1317" s="14" t="n">
        <v>614573.12</v>
      </c>
      <c r="E1317" s="14" t="n">
        <f aca="false">C1317-D1317</f>
        <v>657486.88</v>
      </c>
      <c r="F1317" s="11"/>
      <c r="H1317" s="0" t="s">
        <v>144</v>
      </c>
    </row>
    <row r="1318" customFormat="false" ht="47.25" hidden="false" customHeight="false" outlineLevel="0" collapsed="false">
      <c r="A1318" s="12" t="str">
        <f aca="false">IF(G1318&lt;&gt;"",G1318,H1318)</f>
        <v>Муниципальное казённое общеобразовательное учреждение Хандальская средняя общеобразовательная школа</v>
      </c>
      <c r="B1318" s="13" t="s">
        <v>1537</v>
      </c>
      <c r="C1318" s="14" t="n">
        <v>9381322.73</v>
      </c>
      <c r="D1318" s="14" t="n">
        <v>5014344.81</v>
      </c>
      <c r="E1318" s="14" t="n">
        <f aca="false">C1318-D1318</f>
        <v>4366977.92</v>
      </c>
      <c r="F1318" s="11"/>
      <c r="H1318" s="0" t="s">
        <v>1538</v>
      </c>
    </row>
    <row r="1319" customFormat="false" ht="15.75" hidden="false" customHeight="false" outlineLevel="0" collapsed="false">
      <c r="A1319" s="12" t="str">
        <f aca="false">IF(G1319&lt;&gt;"",G1319,H1319)</f>
        <v>Образование</v>
      </c>
      <c r="B1319" s="13" t="s">
        <v>1539</v>
      </c>
      <c r="C1319" s="14" t="n">
        <v>8918290.73</v>
      </c>
      <c r="D1319" s="14" t="n">
        <v>4786682.86</v>
      </c>
      <c r="E1319" s="14" t="n">
        <f aca="false">C1319-D1319</f>
        <v>4131607.87</v>
      </c>
      <c r="F1319" s="11"/>
      <c r="H1319" s="0" t="s">
        <v>278</v>
      </c>
    </row>
    <row r="1320" customFormat="false" ht="15.75" hidden="false" customHeight="false" outlineLevel="0" collapsed="false">
      <c r="A1320" s="12" t="str">
        <f aca="false">IF(G1320&lt;&gt;"",G1320,H1320)</f>
        <v>Общее образование</v>
      </c>
      <c r="B1320" s="13" t="s">
        <v>1540</v>
      </c>
      <c r="C1320" s="14" t="n">
        <v>8918290.73</v>
      </c>
      <c r="D1320" s="14" t="n">
        <v>4786682.86</v>
      </c>
      <c r="E1320" s="14" t="n">
        <f aca="false">C1320-D1320</f>
        <v>4131607.87</v>
      </c>
      <c r="F1320" s="11"/>
      <c r="H1320" s="0" t="s">
        <v>280</v>
      </c>
    </row>
    <row r="1321" customFormat="false" ht="15.75" hidden="false" customHeight="false" outlineLevel="0" collapsed="false">
      <c r="A1321" s="12" t="str">
        <f aca="false">IF(G1321&lt;&gt;"",G1321,H1321)</f>
        <v>Обеспечение деятельности подведомственных учреждений</v>
      </c>
      <c r="B1321" s="13" t="s">
        <v>1541</v>
      </c>
      <c r="C1321" s="14" t="n">
        <v>0</v>
      </c>
      <c r="D1321" s="14" t="n">
        <v>0</v>
      </c>
      <c r="E1321" s="14" t="n">
        <f aca="false">C1321-D1321</f>
        <v>0</v>
      </c>
      <c r="F1321" s="11"/>
      <c r="H1321" s="0" t="s">
        <v>288</v>
      </c>
    </row>
    <row r="1322" customFormat="false" ht="15.75" hidden="false" customHeight="false" outlineLevel="0" collapsed="false">
      <c r="A1322" s="12" t="str">
        <f aca="false">IF(G1322&lt;&gt;"",G1322,H1322)</f>
        <v>Расходы от оказания платных услуг</v>
      </c>
      <c r="B1322" s="13" t="s">
        <v>1542</v>
      </c>
      <c r="C1322" s="14" t="n">
        <v>0</v>
      </c>
      <c r="D1322" s="14" t="n">
        <v>0</v>
      </c>
      <c r="E1322" s="14" t="n">
        <f aca="false">C1322-D1322</f>
        <v>0</v>
      </c>
      <c r="F1322" s="11"/>
      <c r="H1322" s="0" t="s">
        <v>400</v>
      </c>
    </row>
    <row r="1323" customFormat="false" ht="15.75" hidden="false" customHeight="false" outlineLevel="0" collapsed="false">
      <c r="A1323" s="12" t="str">
        <f aca="false">IF(G1323&lt;&gt;"",G1323,H1323)</f>
        <v>Поступление нефинансовых активов</v>
      </c>
      <c r="B1323" s="13" t="s">
        <v>1543</v>
      </c>
      <c r="C1323" s="14" t="n">
        <v>0</v>
      </c>
      <c r="D1323" s="14" t="n">
        <v>0</v>
      </c>
      <c r="E1323" s="14" t="n">
        <f aca="false">C1323-D1323</f>
        <v>0</v>
      </c>
      <c r="F1323" s="11"/>
      <c r="H1323" s="0" t="s">
        <v>44</v>
      </c>
    </row>
    <row r="1324" customFormat="false" ht="15.75" hidden="false" customHeight="false" outlineLevel="0" collapsed="false">
      <c r="A1324" s="12" t="str">
        <f aca="false">IF(G1324&lt;&gt;"",G1324,H1324)</f>
        <v>Расходы по оплате продуктов питания</v>
      </c>
      <c r="B1324" s="13" t="s">
        <v>1544</v>
      </c>
      <c r="C1324" s="14" t="n">
        <v>0</v>
      </c>
      <c r="D1324" s="14" t="n">
        <v>0</v>
      </c>
      <c r="E1324" s="14" t="n">
        <f aca="false">C1324-D1324</f>
        <v>0</v>
      </c>
      <c r="F1324" s="11"/>
      <c r="H1324" s="0" t="s">
        <v>144</v>
      </c>
    </row>
    <row r="1325" customFormat="false" ht="15.75" hidden="false" customHeight="false" outlineLevel="0" collapsed="false">
      <c r="A1325" s="12" t="str">
        <f aca="false">IF(G1325&lt;&gt;"",G1325,H1325)</f>
        <v>Обеспечение деятельности подведомственных учреждений</v>
      </c>
      <c r="B1325" s="13" t="s">
        <v>1545</v>
      </c>
      <c r="C1325" s="14" t="n">
        <v>1847523.58</v>
      </c>
      <c r="D1325" s="14" t="n">
        <v>780355.02</v>
      </c>
      <c r="E1325" s="14" t="n">
        <f aca="false">C1325-D1325</f>
        <v>1067168.56</v>
      </c>
      <c r="F1325" s="11"/>
      <c r="H1325" s="0" t="s">
        <v>288</v>
      </c>
    </row>
    <row r="1326" customFormat="false" ht="15.75" hidden="false" customHeight="false" outlineLevel="0" collapsed="false">
      <c r="A1326" s="12" t="str">
        <f aca="false">IF(G1326&lt;&gt;"",G1326,H1326)</f>
        <v>Выполнение функций бюджетными учреждениями</v>
      </c>
      <c r="B1326" s="13" t="s">
        <v>1546</v>
      </c>
      <c r="C1326" s="14" t="n">
        <v>1810090</v>
      </c>
      <c r="D1326" s="14" t="n">
        <v>760798.5</v>
      </c>
      <c r="E1326" s="14" t="n">
        <f aca="false">C1326-D1326</f>
        <v>1049291.5</v>
      </c>
      <c r="F1326" s="11"/>
      <c r="H1326" s="0" t="s">
        <v>290</v>
      </c>
    </row>
    <row r="1327" customFormat="false" ht="15.75" hidden="false" customHeight="false" outlineLevel="0" collapsed="false">
      <c r="A1327" s="12" t="str">
        <f aca="false">IF(G1327&lt;&gt;"",G1327,H1327)</f>
        <v>Расходы</v>
      </c>
      <c r="B1327" s="13" t="s">
        <v>1547</v>
      </c>
      <c r="C1327" s="14" t="n">
        <v>1095711</v>
      </c>
      <c r="D1327" s="14" t="n">
        <v>539292.65</v>
      </c>
      <c r="E1327" s="14" t="n">
        <f aca="false">C1327-D1327</f>
        <v>556418.35</v>
      </c>
      <c r="F1327" s="11"/>
      <c r="H1327" s="0" t="s">
        <v>19</v>
      </c>
    </row>
    <row r="1328" customFormat="false" ht="15.75" hidden="false" customHeight="false" outlineLevel="0" collapsed="false">
      <c r="A1328" s="12" t="str">
        <f aca="false">IF(G1328&lt;&gt;"",G1328,H1328)</f>
        <v>Заработная плата</v>
      </c>
      <c r="B1328" s="13" t="s">
        <v>1548</v>
      </c>
      <c r="C1328" s="14" t="n">
        <v>324782</v>
      </c>
      <c r="D1328" s="14" t="n">
        <v>192212.17</v>
      </c>
      <c r="E1328" s="14" t="n">
        <f aca="false">C1328-D1328</f>
        <v>132569.83</v>
      </c>
      <c r="F1328" s="11"/>
      <c r="H1328" s="0" t="s">
        <v>21</v>
      </c>
    </row>
    <row r="1329" customFormat="false" ht="31.5" hidden="false" customHeight="false" outlineLevel="0" collapsed="false">
      <c r="A1329" s="12" t="str">
        <f aca="false">IF(G1329&lt;&gt;"",G1329,H1329)</f>
        <v>Расходы за приобретение книгоиздательской продукции и периодических изданий</v>
      </c>
      <c r="B1329" s="13" t="s">
        <v>1549</v>
      </c>
      <c r="C1329" s="14" t="n">
        <v>18000</v>
      </c>
      <c r="D1329" s="14" t="n">
        <v>6000</v>
      </c>
      <c r="E1329" s="14" t="n">
        <f aca="false">C1329-D1329</f>
        <v>12000</v>
      </c>
      <c r="F1329" s="11"/>
      <c r="H1329" s="0" t="s">
        <v>294</v>
      </c>
    </row>
    <row r="1330" customFormat="false" ht="15.75" hidden="false" customHeight="false" outlineLevel="0" collapsed="false">
      <c r="A1330" s="12" t="str">
        <f aca="false">IF(G1330&lt;&gt;"",G1330,H1330)</f>
        <v>Начисления на оплату труда</v>
      </c>
      <c r="B1330" s="13" t="s">
        <v>1550</v>
      </c>
      <c r="C1330" s="14" t="n">
        <v>111075</v>
      </c>
      <c r="D1330" s="14" t="n">
        <v>65345.1</v>
      </c>
      <c r="E1330" s="14" t="n">
        <f aca="false">C1330-D1330</f>
        <v>45729.9</v>
      </c>
      <c r="F1330" s="11"/>
      <c r="H1330" s="0" t="s">
        <v>25</v>
      </c>
    </row>
    <row r="1331" customFormat="false" ht="15.75" hidden="false" customHeight="false" outlineLevel="0" collapsed="false">
      <c r="A1331" s="12" t="str">
        <f aca="false">IF(G1331&lt;&gt;"",G1331,H1331)</f>
        <v>Услуги связи</v>
      </c>
      <c r="B1331" s="13" t="s">
        <v>1551</v>
      </c>
      <c r="C1331" s="14" t="n">
        <v>18150</v>
      </c>
      <c r="D1331" s="14" t="n">
        <v>1000</v>
      </c>
      <c r="E1331" s="14" t="n">
        <f aca="false">C1331-D1331</f>
        <v>17150</v>
      </c>
      <c r="F1331" s="11"/>
      <c r="H1331" s="0" t="s">
        <v>36</v>
      </c>
    </row>
    <row r="1332" customFormat="false" ht="15.75" hidden="false" customHeight="false" outlineLevel="0" collapsed="false">
      <c r="A1332" s="12" t="str">
        <f aca="false">IF(G1332&lt;&gt;"",G1332,H1332)</f>
        <v>Транспортные услуги </v>
      </c>
      <c r="B1332" s="13" t="s">
        <v>1552</v>
      </c>
      <c r="C1332" s="14" t="n">
        <v>150559</v>
      </c>
      <c r="D1332" s="14" t="n">
        <v>77220</v>
      </c>
      <c r="E1332" s="14" t="n">
        <f aca="false">C1332-D1332</f>
        <v>73339</v>
      </c>
      <c r="F1332" s="11"/>
      <c r="H1332" s="0" t="s">
        <v>124</v>
      </c>
    </row>
    <row r="1333" customFormat="false" ht="15.75" hidden="false" customHeight="false" outlineLevel="0" collapsed="false">
      <c r="A1333" s="12" t="str">
        <f aca="false">IF(G1333&lt;&gt;"",G1333,H1333)</f>
        <v>Расходы по оплате потребления электроэнергии</v>
      </c>
      <c r="B1333" s="13" t="s">
        <v>1553</v>
      </c>
      <c r="C1333" s="14" t="n">
        <v>269620</v>
      </c>
      <c r="D1333" s="14" t="n">
        <v>163496.85</v>
      </c>
      <c r="E1333" s="14" t="n">
        <f aca="false">C1333-D1333</f>
        <v>106123.15</v>
      </c>
      <c r="F1333" s="11"/>
      <c r="H1333" s="0" t="s">
        <v>75</v>
      </c>
    </row>
    <row r="1334" customFormat="false" ht="15.75" hidden="false" customHeight="false" outlineLevel="0" collapsed="false">
      <c r="A1334" s="12" t="str">
        <f aca="false">IF(G1334&lt;&gt;"",G1334,H1334)</f>
        <v>Водоотведение</v>
      </c>
      <c r="B1334" s="13" t="s">
        <v>1554</v>
      </c>
      <c r="C1334" s="14" t="n">
        <v>20000</v>
      </c>
      <c r="D1334" s="14" t="n">
        <v>0</v>
      </c>
      <c r="E1334" s="14" t="n">
        <f aca="false">C1334-D1334</f>
        <v>20000</v>
      </c>
      <c r="F1334" s="11"/>
      <c r="H1334" s="0" t="s">
        <v>303</v>
      </c>
    </row>
    <row r="1335" customFormat="false" ht="15.75" hidden="false" customHeight="false" outlineLevel="0" collapsed="false">
      <c r="A1335" s="12" t="str">
        <f aca="false">IF(G1335&lt;&gt;"",G1335,H1335)</f>
        <v>Услуги по содержанию имущества</v>
      </c>
      <c r="B1335" s="13" t="s">
        <v>1555</v>
      </c>
      <c r="C1335" s="14" t="n">
        <v>59200</v>
      </c>
      <c r="D1335" s="14" t="n">
        <v>16800</v>
      </c>
      <c r="E1335" s="14" t="n">
        <f aca="false">C1335-D1335</f>
        <v>42400</v>
      </c>
      <c r="F1335" s="11"/>
      <c r="H1335" s="0" t="s">
        <v>38</v>
      </c>
    </row>
    <row r="1336" customFormat="false" ht="15.75" hidden="false" customHeight="false" outlineLevel="0" collapsed="false">
      <c r="A1336" s="12" t="str">
        <f aca="false">IF(G1336&lt;&gt;"",G1336,H1336)</f>
        <v>Прочие услуги</v>
      </c>
      <c r="B1336" s="13" t="s">
        <v>1556</v>
      </c>
      <c r="C1336" s="14" t="n">
        <v>120325</v>
      </c>
      <c r="D1336" s="14" t="n">
        <v>17209</v>
      </c>
      <c r="E1336" s="14" t="n">
        <f aca="false">C1336-D1336</f>
        <v>103116</v>
      </c>
      <c r="F1336" s="11"/>
      <c r="H1336" s="0" t="s">
        <v>40</v>
      </c>
    </row>
    <row r="1337" customFormat="false" ht="15.75" hidden="false" customHeight="false" outlineLevel="0" collapsed="false">
      <c r="A1337" s="12" t="str">
        <f aca="false">IF(G1337&lt;&gt;"",G1337,H1337)</f>
        <v>Прочие расходы</v>
      </c>
      <c r="B1337" s="13" t="s">
        <v>1557</v>
      </c>
      <c r="C1337" s="14" t="n">
        <v>4000</v>
      </c>
      <c r="D1337" s="14" t="n">
        <v>9.53</v>
      </c>
      <c r="E1337" s="14" t="n">
        <f aca="false">C1337-D1337</f>
        <v>3990.47</v>
      </c>
      <c r="F1337" s="11"/>
      <c r="H1337" s="0" t="s">
        <v>42</v>
      </c>
    </row>
    <row r="1338" customFormat="false" ht="15.75" hidden="false" customHeight="false" outlineLevel="0" collapsed="false">
      <c r="A1338" s="12" t="str">
        <f aca="false">IF(G1338&lt;&gt;"",G1338,H1338)</f>
        <v>Поступление нефинансовых активов</v>
      </c>
      <c r="B1338" s="13" t="s">
        <v>1558</v>
      </c>
      <c r="C1338" s="14" t="n">
        <v>714379</v>
      </c>
      <c r="D1338" s="14" t="n">
        <v>221505.85</v>
      </c>
      <c r="E1338" s="14" t="n">
        <f aca="false">C1338-D1338</f>
        <v>492873.15</v>
      </c>
      <c r="F1338" s="11"/>
      <c r="H1338" s="0" t="s">
        <v>44</v>
      </c>
    </row>
    <row r="1339" customFormat="false" ht="15.75" hidden="false" customHeight="false" outlineLevel="0" collapsed="false">
      <c r="A1339" s="12" t="str">
        <f aca="false">IF(G1339&lt;&gt;"",G1339,H1339)</f>
        <v>Расходы по оплате продуктов питания</v>
      </c>
      <c r="B1339" s="13" t="s">
        <v>1559</v>
      </c>
      <c r="C1339" s="14" t="n">
        <v>42000</v>
      </c>
      <c r="D1339" s="14" t="n">
        <v>11429.55</v>
      </c>
      <c r="E1339" s="14" t="n">
        <f aca="false">C1339-D1339</f>
        <v>30570.45</v>
      </c>
      <c r="F1339" s="11"/>
      <c r="H1339" s="0" t="s">
        <v>144</v>
      </c>
    </row>
    <row r="1340" customFormat="false" ht="31.5" hidden="false" customHeight="false" outlineLevel="0" collapsed="false">
      <c r="A1340" s="12" t="str">
        <f aca="false">IF(G1340&lt;&gt;"",G1340,H1340)</f>
        <v>Расходы по оплате горюче- смазочных материалов, включая специальное топливо</v>
      </c>
      <c r="B1340" s="13" t="s">
        <v>1560</v>
      </c>
      <c r="C1340" s="14" t="n">
        <v>462069</v>
      </c>
      <c r="D1340" s="14" t="n">
        <v>130381.9</v>
      </c>
      <c r="E1340" s="14" t="n">
        <f aca="false">C1340-D1340</f>
        <v>331687.1</v>
      </c>
      <c r="F1340" s="11"/>
      <c r="H1340" s="0" t="s">
        <v>46</v>
      </c>
    </row>
    <row r="1341" customFormat="false" ht="15.75" hidden="false" customHeight="false" outlineLevel="0" collapsed="false">
      <c r="A1341" s="12" t="str">
        <f aca="false">IF(G1341&lt;&gt;"",G1341,H1341)</f>
        <v>Расходы по оплате котельно-печного топлива</v>
      </c>
      <c r="B1341" s="13" t="s">
        <v>1561</v>
      </c>
      <c r="C1341" s="14" t="n">
        <v>160310</v>
      </c>
      <c r="D1341" s="14" t="n">
        <v>67649.4</v>
      </c>
      <c r="E1341" s="14" t="n">
        <f aca="false">C1341-D1341</f>
        <v>92660.6</v>
      </c>
      <c r="F1341" s="11"/>
      <c r="H1341" s="0" t="s">
        <v>430</v>
      </c>
    </row>
    <row r="1342" customFormat="false" ht="15.75" hidden="false" customHeight="false" outlineLevel="0" collapsed="false">
      <c r="A1342" s="12" t="str">
        <f aca="false">IF(G1342&lt;&gt;"",G1342,H1342)</f>
        <v>Прочие материальные запасы</v>
      </c>
      <c r="B1342" s="13" t="s">
        <v>1562</v>
      </c>
      <c r="C1342" s="14" t="n">
        <v>50000</v>
      </c>
      <c r="D1342" s="14" t="n">
        <v>12045</v>
      </c>
      <c r="E1342" s="14" t="n">
        <f aca="false">C1342-D1342</f>
        <v>37955</v>
      </c>
      <c r="F1342" s="11"/>
      <c r="H1342" s="0" t="s">
        <v>52</v>
      </c>
    </row>
    <row r="1343" customFormat="false" ht="15.75" hidden="false" customHeight="false" outlineLevel="0" collapsed="false">
      <c r="A1343" s="12" t="str">
        <f aca="false">IF(G1343&lt;&gt;"",G1343,H1343)</f>
        <v>Расходы от оказания платных услуг</v>
      </c>
      <c r="B1343" s="13" t="s">
        <v>1563</v>
      </c>
      <c r="C1343" s="14" t="n">
        <v>37433.58</v>
      </c>
      <c r="D1343" s="14" t="n">
        <v>19556.52</v>
      </c>
      <c r="E1343" s="14" t="n">
        <f aca="false">C1343-D1343</f>
        <v>17877.06</v>
      </c>
      <c r="F1343" s="11"/>
      <c r="H1343" s="0" t="s">
        <v>400</v>
      </c>
    </row>
    <row r="1344" customFormat="false" ht="15.75" hidden="false" customHeight="false" outlineLevel="0" collapsed="false">
      <c r="A1344" s="12" t="str">
        <f aca="false">IF(G1344&lt;&gt;"",G1344,H1344)</f>
        <v>Поступление нефинансовых активов</v>
      </c>
      <c r="B1344" s="13" t="s">
        <v>1564</v>
      </c>
      <c r="C1344" s="14" t="n">
        <v>37433.58</v>
      </c>
      <c r="D1344" s="14" t="n">
        <v>19556.52</v>
      </c>
      <c r="E1344" s="14" t="n">
        <f aca="false">C1344-D1344</f>
        <v>17877.06</v>
      </c>
      <c r="F1344" s="11"/>
      <c r="H1344" s="0" t="s">
        <v>44</v>
      </c>
    </row>
    <row r="1345" customFormat="false" ht="15.75" hidden="false" customHeight="false" outlineLevel="0" collapsed="false">
      <c r="A1345" s="12" t="str">
        <f aca="false">IF(G1345&lt;&gt;"",G1345,H1345)</f>
        <v>Расходы по оплате продуктов питания</v>
      </c>
      <c r="B1345" s="13" t="s">
        <v>1565</v>
      </c>
      <c r="C1345" s="14" t="n">
        <v>37433.58</v>
      </c>
      <c r="D1345" s="14" t="n">
        <v>19556.52</v>
      </c>
      <c r="E1345" s="14" t="n">
        <f aca="false">C1345-D1345</f>
        <v>17877.06</v>
      </c>
      <c r="F1345" s="11"/>
      <c r="H1345" s="0" t="s">
        <v>144</v>
      </c>
    </row>
    <row r="1346" customFormat="false" ht="63" hidden="false" customHeight="false" outlineLevel="0" collapsed="false">
      <c r="A1346" s="12" t="str">
        <f aca="false">IF(G1346&lt;&gt;"",G1346,H1346)</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1346" s="13" t="s">
        <v>1566</v>
      </c>
      <c r="C1346" s="14" t="n">
        <v>5553.17</v>
      </c>
      <c r="D1346" s="14" t="n">
        <v>3239.27</v>
      </c>
      <c r="E1346" s="14" t="n">
        <f aca="false">C1346-D1346</f>
        <v>2313.9</v>
      </c>
      <c r="F1346" s="11"/>
      <c r="H1346" s="0" t="s">
        <v>999</v>
      </c>
    </row>
    <row r="1347" customFormat="false" ht="15.75" hidden="false" customHeight="false" outlineLevel="0" collapsed="false">
      <c r="A1347" s="12" t="str">
        <f aca="false">IF(G1347&lt;&gt;"",G1347,H1347)</f>
        <v>Выполнение функций бюджетными учреждениями</v>
      </c>
      <c r="B1347" s="13" t="s">
        <v>1567</v>
      </c>
      <c r="C1347" s="14" t="n">
        <v>5553.17</v>
      </c>
      <c r="D1347" s="14" t="n">
        <v>3239.27</v>
      </c>
      <c r="E1347" s="14" t="n">
        <f aca="false">C1347-D1347</f>
        <v>2313.9</v>
      </c>
      <c r="F1347" s="11"/>
      <c r="H1347" s="0" t="s">
        <v>290</v>
      </c>
    </row>
    <row r="1348" customFormat="false" ht="15.75" hidden="false" customHeight="false" outlineLevel="0" collapsed="false">
      <c r="A1348" s="12" t="str">
        <f aca="false">IF(G1348&lt;&gt;"",G1348,H1348)</f>
        <v>Расходы</v>
      </c>
      <c r="B1348" s="13" t="s">
        <v>1568</v>
      </c>
      <c r="C1348" s="14" t="n">
        <v>5553.17</v>
      </c>
      <c r="D1348" s="14" t="n">
        <v>3239.27</v>
      </c>
      <c r="E1348" s="14" t="n">
        <f aca="false">C1348-D1348</f>
        <v>2313.9</v>
      </c>
      <c r="F1348" s="11"/>
      <c r="H1348" s="0" t="s">
        <v>19</v>
      </c>
    </row>
    <row r="1349" customFormat="false" ht="15.75" hidden="false" customHeight="false" outlineLevel="0" collapsed="false">
      <c r="A1349" s="12" t="str">
        <f aca="false">IF(G1349&lt;&gt;"",G1349,H1349)</f>
        <v>Заработная плата</v>
      </c>
      <c r="B1349" s="13" t="s">
        <v>1569</v>
      </c>
      <c r="C1349" s="14" t="n">
        <v>4137.98</v>
      </c>
      <c r="D1349" s="14" t="n">
        <v>2413.82</v>
      </c>
      <c r="E1349" s="14" t="n">
        <f aca="false">C1349-D1349</f>
        <v>1724.16</v>
      </c>
      <c r="F1349" s="11"/>
      <c r="H1349" s="0" t="s">
        <v>21</v>
      </c>
    </row>
    <row r="1350" customFormat="false" ht="15.75" hidden="false" customHeight="false" outlineLevel="0" collapsed="false">
      <c r="A1350" s="12" t="str">
        <f aca="false">IF(G1350&lt;&gt;"",G1350,H1350)</f>
        <v>Начисления на оплату труда</v>
      </c>
      <c r="B1350" s="13" t="s">
        <v>1570</v>
      </c>
      <c r="C1350" s="14" t="n">
        <v>1415.19</v>
      </c>
      <c r="D1350" s="14" t="n">
        <v>825.45</v>
      </c>
      <c r="E1350" s="14" t="n">
        <f aca="false">C1350-D1350</f>
        <v>589.74</v>
      </c>
      <c r="F1350" s="11"/>
      <c r="H1350" s="0" t="s">
        <v>25</v>
      </c>
    </row>
    <row r="1351" customFormat="false" ht="31.5" hidden="false" customHeight="false" outlineLevel="0" collapsed="false">
      <c r="A1351" s="12" t="str">
        <f aca="false">IF(G1351&lt;&gt;"",G1351,H1351)</f>
        <v>Ежемесячное денежное вознаграждение за классное руководство за счет средств федерального бюджета</v>
      </c>
      <c r="B1351" s="13" t="s">
        <v>1571</v>
      </c>
      <c r="C1351" s="14" t="n">
        <v>105730</v>
      </c>
      <c r="D1351" s="14" t="n">
        <v>66118.84</v>
      </c>
      <c r="E1351" s="14" t="n">
        <f aca="false">C1351-D1351</f>
        <v>39611.16</v>
      </c>
      <c r="F1351" s="11"/>
      <c r="H1351" s="0" t="s">
        <v>1072</v>
      </c>
    </row>
    <row r="1352" customFormat="false" ht="15.75" hidden="false" customHeight="false" outlineLevel="0" collapsed="false">
      <c r="A1352" s="12" t="str">
        <f aca="false">IF(G1352&lt;&gt;"",G1352,H1352)</f>
        <v>Выполнение функций бюджетными учреждениями</v>
      </c>
      <c r="B1352" s="13" t="s">
        <v>1572</v>
      </c>
      <c r="C1352" s="14" t="n">
        <v>105730</v>
      </c>
      <c r="D1352" s="14" t="n">
        <v>66118.84</v>
      </c>
      <c r="E1352" s="14" t="n">
        <f aca="false">C1352-D1352</f>
        <v>39611.16</v>
      </c>
      <c r="F1352" s="11"/>
      <c r="H1352" s="0" t="s">
        <v>290</v>
      </c>
    </row>
    <row r="1353" customFormat="false" ht="15.75" hidden="false" customHeight="false" outlineLevel="0" collapsed="false">
      <c r="A1353" s="12" t="str">
        <f aca="false">IF(G1353&lt;&gt;"",G1353,H1353)</f>
        <v>Расходы</v>
      </c>
      <c r="B1353" s="13" t="s">
        <v>1573</v>
      </c>
      <c r="C1353" s="14" t="n">
        <v>105730</v>
      </c>
      <c r="D1353" s="14" t="n">
        <v>66118.84</v>
      </c>
      <c r="E1353" s="14" t="n">
        <f aca="false">C1353-D1353</f>
        <v>39611.16</v>
      </c>
      <c r="F1353" s="11"/>
      <c r="H1353" s="0" t="s">
        <v>19</v>
      </c>
    </row>
    <row r="1354" customFormat="false" ht="15.75" hidden="false" customHeight="false" outlineLevel="0" collapsed="false">
      <c r="A1354" s="12" t="str">
        <f aca="false">IF(G1354&lt;&gt;"",G1354,H1354)</f>
        <v>Заработная плата</v>
      </c>
      <c r="B1354" s="13" t="s">
        <v>1574</v>
      </c>
      <c r="C1354" s="14" t="n">
        <v>78787</v>
      </c>
      <c r="D1354" s="14" t="n">
        <v>49343.34</v>
      </c>
      <c r="E1354" s="14" t="n">
        <f aca="false">C1354-D1354</f>
        <v>29443.66</v>
      </c>
      <c r="F1354" s="11"/>
      <c r="H1354" s="0" t="s">
        <v>21</v>
      </c>
    </row>
    <row r="1355" customFormat="false" ht="15.75" hidden="false" customHeight="false" outlineLevel="0" collapsed="false">
      <c r="A1355" s="12" t="str">
        <f aca="false">IF(G1355&lt;&gt;"",G1355,H1355)</f>
        <v>Начисления на оплату труда</v>
      </c>
      <c r="B1355" s="13" t="s">
        <v>1575</v>
      </c>
      <c r="C1355" s="14" t="n">
        <v>26943</v>
      </c>
      <c r="D1355" s="14" t="n">
        <v>16775.5</v>
      </c>
      <c r="E1355" s="14" t="n">
        <f aca="false">C1355-D1355</f>
        <v>10167.5</v>
      </c>
      <c r="F1355" s="11"/>
      <c r="H1355" s="0" t="s">
        <v>25</v>
      </c>
    </row>
    <row r="1356" customFormat="false" ht="31.5" hidden="false" customHeight="false" outlineLevel="0" collapsed="false">
      <c r="A1356" s="12" t="str">
        <f aca="false">IF(G1356&lt;&gt;"",G1356,H1356)</f>
        <v>Ежемесячное денежное вознаграждение за классное руководство за счет средств краевого бюджета</v>
      </c>
      <c r="B1356" s="13" t="s">
        <v>1576</v>
      </c>
      <c r="C1356" s="14" t="n">
        <v>6700</v>
      </c>
      <c r="D1356" s="14" t="n">
        <v>4407.45</v>
      </c>
      <c r="E1356" s="14" t="n">
        <f aca="false">C1356-D1356</f>
        <v>2292.55</v>
      </c>
      <c r="F1356" s="11"/>
      <c r="H1356" s="0" t="s">
        <v>1078</v>
      </c>
    </row>
    <row r="1357" customFormat="false" ht="15.75" hidden="false" customHeight="false" outlineLevel="0" collapsed="false">
      <c r="A1357" s="12" t="str">
        <f aca="false">IF(G1357&lt;&gt;"",G1357,H1357)</f>
        <v>Выполнение функций бюджетными учреждениями</v>
      </c>
      <c r="B1357" s="13" t="s">
        <v>1577</v>
      </c>
      <c r="C1357" s="14" t="n">
        <v>6700</v>
      </c>
      <c r="D1357" s="14" t="n">
        <v>4407.45</v>
      </c>
      <c r="E1357" s="14" t="n">
        <f aca="false">C1357-D1357</f>
        <v>2292.55</v>
      </c>
      <c r="F1357" s="11"/>
      <c r="H1357" s="0" t="s">
        <v>290</v>
      </c>
    </row>
    <row r="1358" customFormat="false" ht="15.75" hidden="false" customHeight="false" outlineLevel="0" collapsed="false">
      <c r="A1358" s="12" t="str">
        <f aca="false">IF(G1358&lt;&gt;"",G1358,H1358)</f>
        <v>Расходы</v>
      </c>
      <c r="B1358" s="13" t="s">
        <v>1578</v>
      </c>
      <c r="C1358" s="14" t="n">
        <v>6700</v>
      </c>
      <c r="D1358" s="14" t="n">
        <v>4407.45</v>
      </c>
      <c r="E1358" s="14" t="n">
        <f aca="false">C1358-D1358</f>
        <v>2292.55</v>
      </c>
      <c r="F1358" s="11"/>
      <c r="H1358" s="0" t="s">
        <v>19</v>
      </c>
    </row>
    <row r="1359" customFormat="false" ht="15.75" hidden="false" customHeight="false" outlineLevel="0" collapsed="false">
      <c r="A1359" s="12" t="str">
        <f aca="false">IF(G1359&lt;&gt;"",G1359,H1359)</f>
        <v>Заработная плата</v>
      </c>
      <c r="B1359" s="13" t="s">
        <v>1579</v>
      </c>
      <c r="C1359" s="14" t="n">
        <v>4992.54</v>
      </c>
      <c r="D1359" s="14" t="n">
        <v>3284.31</v>
      </c>
      <c r="E1359" s="14" t="n">
        <f aca="false">C1359-D1359</f>
        <v>1708.23</v>
      </c>
      <c r="F1359" s="11"/>
      <c r="H1359" s="0" t="s">
        <v>21</v>
      </c>
    </row>
    <row r="1360" customFormat="false" ht="15.75" hidden="false" customHeight="false" outlineLevel="0" collapsed="false">
      <c r="A1360" s="12" t="str">
        <f aca="false">IF(G1360&lt;&gt;"",G1360,H1360)</f>
        <v>Начисления на оплату труда</v>
      </c>
      <c r="B1360" s="13" t="s">
        <v>1580</v>
      </c>
      <c r="C1360" s="14" t="n">
        <v>1707.46</v>
      </c>
      <c r="D1360" s="14" t="n">
        <v>1123.14</v>
      </c>
      <c r="E1360" s="14" t="n">
        <f aca="false">C1360-D1360</f>
        <v>584.32</v>
      </c>
      <c r="F1360" s="11"/>
      <c r="H1360" s="0" t="s">
        <v>25</v>
      </c>
    </row>
    <row r="1361" customFormat="false" ht="78.75" hidden="false" customHeight="false" outlineLevel="0" collapsed="false">
      <c r="A1361" s="12" t="str">
        <f aca="false">IF(G1361&lt;&gt;"",G1361,H1361)</f>
        <v>Подготовка муниципальных общеобразовательных учреждений края, реализующих общеобразовательные программы начального общего, основного общего и среднего (полного)  общего образования, к новому учебному году</v>
      </c>
      <c r="B1361" s="13" t="s">
        <v>1581</v>
      </c>
      <c r="C1361" s="14" t="n">
        <v>109243.98</v>
      </c>
      <c r="D1361" s="14" t="n">
        <v>0</v>
      </c>
      <c r="E1361" s="14" t="n">
        <f aca="false">C1361-D1361</f>
        <v>109243.98</v>
      </c>
      <c r="F1361" s="11"/>
      <c r="H1361" s="0" t="s">
        <v>1094</v>
      </c>
    </row>
    <row r="1362" customFormat="false" ht="15.75" hidden="false" customHeight="false" outlineLevel="0" collapsed="false">
      <c r="A1362" s="12" t="str">
        <f aca="false">IF(G1362&lt;&gt;"",G1362,H1362)</f>
        <v>Выполнение функций бюджетными учреждениями</v>
      </c>
      <c r="B1362" s="13" t="s">
        <v>1582</v>
      </c>
      <c r="C1362" s="14" t="n">
        <v>109243.98</v>
      </c>
      <c r="D1362" s="14" t="n">
        <v>0</v>
      </c>
      <c r="E1362" s="14" t="n">
        <f aca="false">C1362-D1362</f>
        <v>109243.98</v>
      </c>
      <c r="F1362" s="11"/>
      <c r="H1362" s="0" t="s">
        <v>290</v>
      </c>
    </row>
    <row r="1363" customFormat="false" ht="15.75" hidden="false" customHeight="false" outlineLevel="0" collapsed="false">
      <c r="A1363" s="12" t="str">
        <f aca="false">IF(G1363&lt;&gt;"",G1363,H1363)</f>
        <v>Расходы</v>
      </c>
      <c r="B1363" s="13" t="s">
        <v>1583</v>
      </c>
      <c r="C1363" s="14" t="n">
        <v>109243.98</v>
      </c>
      <c r="D1363" s="14" t="n">
        <v>0</v>
      </c>
      <c r="E1363" s="14" t="n">
        <f aca="false">C1363-D1363</f>
        <v>109243.98</v>
      </c>
      <c r="F1363" s="11"/>
      <c r="H1363" s="0" t="s">
        <v>19</v>
      </c>
    </row>
    <row r="1364" customFormat="false" ht="15.75" hidden="false" customHeight="false" outlineLevel="0" collapsed="false">
      <c r="A1364" s="12" t="str">
        <f aca="false">IF(G1364&lt;&gt;"",G1364,H1364)</f>
        <v>Услуги по содержанию имущества</v>
      </c>
      <c r="B1364" s="13" t="s">
        <v>1584</v>
      </c>
      <c r="C1364" s="14" t="n">
        <v>109243.98</v>
      </c>
      <c r="D1364" s="14" t="n">
        <v>0</v>
      </c>
      <c r="E1364" s="14" t="n">
        <f aca="false">C1364-D1364</f>
        <v>109243.98</v>
      </c>
      <c r="F1364" s="11"/>
      <c r="H1364" s="0" t="s">
        <v>38</v>
      </c>
    </row>
    <row r="1365" customFormat="false" ht="173.25" hidden="false" customHeight="false" outlineLevel="0" collapsed="false">
      <c r="A1365" s="12" t="str">
        <f aca="false">IF(G1365&lt;&gt;"",G1365,H1365)</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365" s="13" t="s">
        <v>1585</v>
      </c>
      <c r="C1365" s="14" t="n">
        <v>6843540</v>
      </c>
      <c r="D1365" s="14" t="n">
        <v>3932562.28</v>
      </c>
      <c r="E1365" s="14" t="n">
        <f aca="false">C1365-D1365</f>
        <v>2910977.72</v>
      </c>
      <c r="F1365" s="11"/>
      <c r="H1365" s="0" t="s">
        <v>1120</v>
      </c>
    </row>
    <row r="1366" customFormat="false" ht="15.75" hidden="false" customHeight="false" outlineLevel="0" collapsed="false">
      <c r="A1366" s="12" t="str">
        <f aca="false">IF(G1366&lt;&gt;"",G1366,H1366)</f>
        <v>Выполнение функций бюджетными учреждениями</v>
      </c>
      <c r="B1366" s="13" t="s">
        <v>1586</v>
      </c>
      <c r="C1366" s="14" t="n">
        <v>6843540</v>
      </c>
      <c r="D1366" s="14" t="n">
        <v>3932562.28</v>
      </c>
      <c r="E1366" s="14" t="n">
        <f aca="false">C1366-D1366</f>
        <v>2910977.72</v>
      </c>
      <c r="F1366" s="11"/>
      <c r="H1366" s="0" t="s">
        <v>290</v>
      </c>
    </row>
    <row r="1367" customFormat="false" ht="15.75" hidden="false" customHeight="false" outlineLevel="0" collapsed="false">
      <c r="A1367" s="12" t="str">
        <f aca="false">IF(G1367&lt;&gt;"",G1367,H1367)</f>
        <v>Расходы</v>
      </c>
      <c r="B1367" s="13" t="s">
        <v>1587</v>
      </c>
      <c r="C1367" s="14" t="n">
        <v>6811540</v>
      </c>
      <c r="D1367" s="14" t="n">
        <v>3900562.28</v>
      </c>
      <c r="E1367" s="14" t="n">
        <f aca="false">C1367-D1367</f>
        <v>2910977.72</v>
      </c>
      <c r="F1367" s="11"/>
      <c r="H1367" s="0" t="s">
        <v>19</v>
      </c>
    </row>
    <row r="1368" customFormat="false" ht="15.75" hidden="false" customHeight="false" outlineLevel="0" collapsed="false">
      <c r="A1368" s="12" t="str">
        <f aca="false">IF(G1368&lt;&gt;"",G1368,H1368)</f>
        <v>Заработная плата</v>
      </c>
      <c r="B1368" s="13" t="s">
        <v>1588</v>
      </c>
      <c r="C1368" s="14" t="n">
        <v>4960019.22</v>
      </c>
      <c r="D1368" s="14" t="n">
        <v>2875218.25</v>
      </c>
      <c r="E1368" s="14" t="n">
        <f aca="false">C1368-D1368</f>
        <v>2084800.97</v>
      </c>
      <c r="F1368" s="11"/>
      <c r="H1368" s="0" t="s">
        <v>21</v>
      </c>
    </row>
    <row r="1369" customFormat="false" ht="15.75" hidden="false" customHeight="false" outlineLevel="0" collapsed="false">
      <c r="A1369" s="12" t="str">
        <f aca="false">IF(G1369&lt;&gt;"",G1369,H1369)</f>
        <v>Прочие выплаты</v>
      </c>
      <c r="B1369" s="13" t="s">
        <v>1589</v>
      </c>
      <c r="C1369" s="14" t="n">
        <v>7000</v>
      </c>
      <c r="D1369" s="14" t="n">
        <v>5400</v>
      </c>
      <c r="E1369" s="14" t="n">
        <f aca="false">C1369-D1369</f>
        <v>1600</v>
      </c>
      <c r="F1369" s="11"/>
      <c r="H1369" s="0" t="s">
        <v>23</v>
      </c>
    </row>
    <row r="1370" customFormat="false" ht="15.75" hidden="false" customHeight="false" outlineLevel="0" collapsed="false">
      <c r="A1370" s="12" t="str">
        <f aca="false">IF(G1370&lt;&gt;"",G1370,H1370)</f>
        <v>Начисления на оплату труда</v>
      </c>
      <c r="B1370" s="13" t="s">
        <v>1590</v>
      </c>
      <c r="C1370" s="14" t="n">
        <v>1696327.02</v>
      </c>
      <c r="D1370" s="14" t="n">
        <v>969820.67</v>
      </c>
      <c r="E1370" s="14" t="n">
        <f aca="false">C1370-D1370</f>
        <v>726506.35</v>
      </c>
      <c r="F1370" s="11"/>
      <c r="H1370" s="0" t="s">
        <v>25</v>
      </c>
    </row>
    <row r="1371" customFormat="false" ht="15.75" hidden="false" customHeight="false" outlineLevel="0" collapsed="false">
      <c r="A1371" s="12" t="str">
        <f aca="false">IF(G1371&lt;&gt;"",G1371,H1371)</f>
        <v>Услуги связи</v>
      </c>
      <c r="B1371" s="13" t="s">
        <v>1591</v>
      </c>
      <c r="C1371" s="14" t="n">
        <v>118800</v>
      </c>
      <c r="D1371" s="14" t="n">
        <v>42156.46</v>
      </c>
      <c r="E1371" s="14" t="n">
        <f aca="false">C1371-D1371</f>
        <v>76643.54</v>
      </c>
      <c r="F1371" s="11"/>
      <c r="H1371" s="0" t="s">
        <v>36</v>
      </c>
    </row>
    <row r="1372" customFormat="false" ht="15.75" hidden="false" customHeight="false" outlineLevel="0" collapsed="false">
      <c r="A1372" s="12" t="str">
        <f aca="false">IF(G1372&lt;&gt;"",G1372,H1372)</f>
        <v>Транспортные услуги </v>
      </c>
      <c r="B1372" s="13" t="s">
        <v>1592</v>
      </c>
      <c r="C1372" s="14" t="n">
        <v>12500</v>
      </c>
      <c r="D1372" s="14" t="n">
        <v>6310.9</v>
      </c>
      <c r="E1372" s="14" t="n">
        <f aca="false">C1372-D1372</f>
        <v>6189.1</v>
      </c>
      <c r="F1372" s="11"/>
      <c r="H1372" s="0" t="s">
        <v>124</v>
      </c>
    </row>
    <row r="1373" customFormat="false" ht="15.75" hidden="false" customHeight="false" outlineLevel="0" collapsed="false">
      <c r="A1373" s="12" t="str">
        <f aca="false">IF(G1373&lt;&gt;"",G1373,H1373)</f>
        <v>Прочие услуги</v>
      </c>
      <c r="B1373" s="13" t="s">
        <v>1593</v>
      </c>
      <c r="C1373" s="14" t="n">
        <v>16893.76</v>
      </c>
      <c r="D1373" s="14" t="n">
        <v>1656</v>
      </c>
      <c r="E1373" s="14" t="n">
        <f aca="false">C1373-D1373</f>
        <v>15237.76</v>
      </c>
      <c r="F1373" s="11"/>
      <c r="H1373" s="0" t="s">
        <v>40</v>
      </c>
    </row>
    <row r="1374" customFormat="false" ht="15.75" hidden="false" customHeight="false" outlineLevel="0" collapsed="false">
      <c r="A1374" s="12" t="str">
        <f aca="false">IF(G1374&lt;&gt;"",G1374,H1374)</f>
        <v>Поступление нефинансовых активов</v>
      </c>
      <c r="B1374" s="13" t="s">
        <v>1594</v>
      </c>
      <c r="C1374" s="14" t="n">
        <v>32000</v>
      </c>
      <c r="D1374" s="14" t="n">
        <v>32000</v>
      </c>
      <c r="E1374" s="14" t="n">
        <f aca="false">C1374-D1374</f>
        <v>0</v>
      </c>
      <c r="F1374" s="11"/>
      <c r="H1374" s="0" t="s">
        <v>44</v>
      </c>
    </row>
    <row r="1375" customFormat="false" ht="15.75" hidden="false" customHeight="false" outlineLevel="0" collapsed="false">
      <c r="A1375" s="12" t="str">
        <f aca="false">IF(G1375&lt;&gt;"",G1375,H1375)</f>
        <v>Увеличение стоимости основных средств</v>
      </c>
      <c r="B1375" s="13" t="s">
        <v>1595</v>
      </c>
      <c r="C1375" s="14" t="n">
        <v>20000</v>
      </c>
      <c r="D1375" s="14" t="n">
        <v>20000</v>
      </c>
      <c r="E1375" s="14" t="n">
        <f aca="false">C1375-D1375</f>
        <v>0</v>
      </c>
      <c r="F1375" s="11"/>
      <c r="H1375" s="0" t="s">
        <v>87</v>
      </c>
    </row>
    <row r="1376" customFormat="false" ht="31.5" hidden="false" customHeight="false" outlineLevel="0" collapsed="false">
      <c r="A1376" s="12" t="str">
        <f aca="false">IF(G1376&lt;&gt;"",G1376,H1376)</f>
        <v>Расходы на приобретение строительных и хозяйственных материалов</v>
      </c>
      <c r="B1376" s="13" t="s">
        <v>1596</v>
      </c>
      <c r="C1376" s="14" t="n">
        <v>5000</v>
      </c>
      <c r="D1376" s="14" t="n">
        <v>5000</v>
      </c>
      <c r="E1376" s="14" t="n">
        <f aca="false">C1376-D1376</f>
        <v>0</v>
      </c>
      <c r="F1376" s="11"/>
      <c r="H1376" s="0" t="s">
        <v>48</v>
      </c>
    </row>
    <row r="1377" customFormat="false" ht="15.75" hidden="false" customHeight="false" outlineLevel="0" collapsed="false">
      <c r="A1377" s="12" t="str">
        <f aca="false">IF(G1377&lt;&gt;"",G1377,H1377)</f>
        <v>Расходы на оплату канцелярских принадлежностей</v>
      </c>
      <c r="B1377" s="13" t="s">
        <v>1597</v>
      </c>
      <c r="C1377" s="14" t="n">
        <v>2000</v>
      </c>
      <c r="D1377" s="14" t="n">
        <v>2000</v>
      </c>
      <c r="E1377" s="14" t="n">
        <f aca="false">C1377-D1377</f>
        <v>0</v>
      </c>
      <c r="F1377" s="11"/>
      <c r="H1377" s="0" t="s">
        <v>50</v>
      </c>
    </row>
    <row r="1378" customFormat="false" ht="15.75" hidden="false" customHeight="false" outlineLevel="0" collapsed="false">
      <c r="A1378" s="12" t="str">
        <f aca="false">IF(G1378&lt;&gt;"",G1378,H1378)</f>
        <v>Прочие материальные запасы</v>
      </c>
      <c r="B1378" s="13" t="s">
        <v>1598</v>
      </c>
      <c r="C1378" s="14" t="n">
        <v>5000</v>
      </c>
      <c r="D1378" s="14" t="n">
        <v>5000</v>
      </c>
      <c r="E1378" s="14" t="n">
        <f aca="false">C1378-D1378</f>
        <v>0</v>
      </c>
      <c r="F1378" s="11"/>
      <c r="H1378" s="0" t="s">
        <v>52</v>
      </c>
    </row>
    <row r="1379" customFormat="false" ht="15.75" hidden="false" customHeight="false" outlineLevel="0" collapsed="false">
      <c r="A1379" s="12" t="str">
        <f aca="false">IF(G1379&lt;&gt;"",G1379,H1379)</f>
        <v>Социальная политика</v>
      </c>
      <c r="B1379" s="13" t="s">
        <v>1599</v>
      </c>
      <c r="C1379" s="14" t="n">
        <v>463032</v>
      </c>
      <c r="D1379" s="14" t="n">
        <v>227661.95</v>
      </c>
      <c r="E1379" s="14" t="n">
        <f aca="false">C1379-D1379</f>
        <v>235370.05</v>
      </c>
      <c r="F1379" s="11"/>
      <c r="H1379" s="0" t="s">
        <v>549</v>
      </c>
    </row>
    <row r="1380" customFormat="false" ht="15.75" hidden="false" customHeight="false" outlineLevel="0" collapsed="false">
      <c r="A1380" s="12" t="str">
        <f aca="false">IF(G1380&lt;&gt;"",G1380,H1380)</f>
        <v>Социальное обеспечение населения</v>
      </c>
      <c r="B1380" s="13" t="s">
        <v>1600</v>
      </c>
      <c r="C1380" s="14" t="n">
        <v>463032</v>
      </c>
      <c r="D1380" s="14" t="n">
        <v>227661.95</v>
      </c>
      <c r="E1380" s="14" t="n">
        <f aca="false">C1380-D1380</f>
        <v>235370.05</v>
      </c>
      <c r="F1380" s="11"/>
      <c r="H1380" s="0" t="s">
        <v>551</v>
      </c>
    </row>
    <row r="1381" customFormat="false" ht="63" hidden="false" customHeight="false" outlineLevel="0" collapsed="false">
      <c r="A1381" s="12" t="str">
        <f aca="false">IF(G1381&lt;&gt;"",G1381,H1381)</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381" s="13" t="s">
        <v>1601</v>
      </c>
      <c r="C1381" s="14" t="n">
        <v>463032</v>
      </c>
      <c r="D1381" s="14" t="n">
        <v>227661.95</v>
      </c>
      <c r="E1381" s="14" t="n">
        <f aca="false">C1381-D1381</f>
        <v>235370.05</v>
      </c>
      <c r="F1381" s="11"/>
      <c r="H1381" s="0" t="s">
        <v>1289</v>
      </c>
    </row>
    <row r="1382" customFormat="false" ht="15.75" hidden="false" customHeight="false" outlineLevel="0" collapsed="false">
      <c r="A1382" s="12" t="str">
        <f aca="false">IF(G1382&lt;&gt;"",G1382,H1382)</f>
        <v>Выполнение функций бюджетными учреждениями</v>
      </c>
      <c r="B1382" s="13" t="s">
        <v>1602</v>
      </c>
      <c r="C1382" s="14" t="n">
        <v>463032</v>
      </c>
      <c r="D1382" s="14" t="n">
        <v>227661.95</v>
      </c>
      <c r="E1382" s="14" t="n">
        <f aca="false">C1382-D1382</f>
        <v>235370.05</v>
      </c>
      <c r="F1382" s="11"/>
      <c r="H1382" s="0" t="s">
        <v>290</v>
      </c>
    </row>
    <row r="1383" customFormat="false" ht="15.75" hidden="false" customHeight="false" outlineLevel="0" collapsed="false">
      <c r="A1383" s="12" t="str">
        <f aca="false">IF(G1383&lt;&gt;"",G1383,H1383)</f>
        <v>Поступление нефинансовых активов</v>
      </c>
      <c r="B1383" s="13" t="s">
        <v>1603</v>
      </c>
      <c r="C1383" s="14" t="n">
        <v>463032</v>
      </c>
      <c r="D1383" s="14" t="n">
        <v>227661.95</v>
      </c>
      <c r="E1383" s="14" t="n">
        <f aca="false">C1383-D1383</f>
        <v>235370.05</v>
      </c>
      <c r="F1383" s="11"/>
      <c r="H1383" s="0" t="s">
        <v>44</v>
      </c>
    </row>
    <row r="1384" customFormat="false" ht="15.75" hidden="false" customHeight="false" outlineLevel="0" collapsed="false">
      <c r="A1384" s="12" t="str">
        <f aca="false">IF(G1384&lt;&gt;"",G1384,H1384)</f>
        <v>Расходы по оплате продуктов питания</v>
      </c>
      <c r="B1384" s="13" t="s">
        <v>1604</v>
      </c>
      <c r="C1384" s="14" t="n">
        <v>463032</v>
      </c>
      <c r="D1384" s="14" t="n">
        <v>227661.95</v>
      </c>
      <c r="E1384" s="14" t="n">
        <f aca="false">C1384-D1384</f>
        <v>235370.05</v>
      </c>
      <c r="F1384" s="11"/>
      <c r="H1384" s="0" t="s">
        <v>144</v>
      </c>
    </row>
    <row r="1385" customFormat="false" ht="31.5" hidden="false" customHeight="false" outlineLevel="0" collapsed="false">
      <c r="A1385" s="12" t="str">
        <f aca="false">IF(G1385&lt;&gt;"",G1385,H1385)</f>
        <v>Управление социальной защиты населения администрации Абанского района</v>
      </c>
      <c r="B1385" s="13" t="s">
        <v>1605</v>
      </c>
      <c r="C1385" s="14" t="n">
        <v>94204193.3</v>
      </c>
      <c r="D1385" s="14" t="n">
        <v>53042982.35</v>
      </c>
      <c r="E1385" s="14" t="n">
        <f aca="false">C1385-D1385</f>
        <v>41161210.95</v>
      </c>
      <c r="F1385" s="11"/>
      <c r="H1385" s="0" t="s">
        <v>1606</v>
      </c>
    </row>
    <row r="1386" customFormat="false" ht="15.75" hidden="false" customHeight="false" outlineLevel="0" collapsed="false">
      <c r="A1386" s="12" t="str">
        <f aca="false">IF(G1386&lt;&gt;"",G1386,H1386)</f>
        <v>Социальная политика</v>
      </c>
      <c r="B1386" s="13" t="s">
        <v>1607</v>
      </c>
      <c r="C1386" s="14" t="n">
        <v>94204193.3</v>
      </c>
      <c r="D1386" s="14" t="n">
        <v>53042982.35</v>
      </c>
      <c r="E1386" s="14" t="n">
        <f aca="false">C1386-D1386</f>
        <v>41161210.95</v>
      </c>
      <c r="F1386" s="11"/>
      <c r="H1386" s="0" t="s">
        <v>549</v>
      </c>
    </row>
    <row r="1387" customFormat="false" ht="15.75" hidden="false" customHeight="false" outlineLevel="0" collapsed="false">
      <c r="A1387" s="12" t="str">
        <f aca="false">IF(G1387&lt;&gt;"",G1387,H1387)</f>
        <v>Пенсионное обеспечение</v>
      </c>
      <c r="B1387" s="13" t="s">
        <v>1608</v>
      </c>
      <c r="C1387" s="14" t="n">
        <v>443500</v>
      </c>
      <c r="D1387" s="14" t="n">
        <v>163397.47</v>
      </c>
      <c r="E1387" s="14" t="n">
        <f aca="false">C1387-D1387</f>
        <v>280102.53</v>
      </c>
      <c r="F1387" s="11"/>
      <c r="H1387" s="0" t="s">
        <v>1609</v>
      </c>
    </row>
    <row r="1388" customFormat="false" ht="31.5" hidden="false" customHeight="false" outlineLevel="0" collapsed="false">
      <c r="A1388" s="12" t="str">
        <f aca="false">IF(G1388&lt;&gt;"",G1388,H1388)</f>
        <v>Доплаты к пенсиям государственных служащих субъектов Российской Федерации и муниципальных служащих</v>
      </c>
      <c r="B1388" s="13" t="s">
        <v>1610</v>
      </c>
      <c r="C1388" s="14" t="n">
        <v>443500</v>
      </c>
      <c r="D1388" s="14" t="n">
        <v>163397.47</v>
      </c>
      <c r="E1388" s="14" t="n">
        <f aca="false">C1388-D1388</f>
        <v>280102.53</v>
      </c>
      <c r="F1388" s="11"/>
      <c r="H1388" s="0" t="s">
        <v>1611</v>
      </c>
    </row>
    <row r="1389" customFormat="false" ht="15.75" hidden="false" customHeight="false" outlineLevel="0" collapsed="false">
      <c r="A1389" s="12" t="str">
        <f aca="false">IF(G1389&lt;&gt;"",G1389,H1389)</f>
        <v>Социальные выплаты</v>
      </c>
      <c r="B1389" s="13" t="s">
        <v>1612</v>
      </c>
      <c r="C1389" s="14" t="n">
        <v>443500</v>
      </c>
      <c r="D1389" s="14" t="n">
        <v>163397.47</v>
      </c>
      <c r="E1389" s="14" t="n">
        <f aca="false">C1389-D1389</f>
        <v>280102.53</v>
      </c>
      <c r="F1389" s="11"/>
      <c r="H1389" s="0" t="s">
        <v>555</v>
      </c>
    </row>
    <row r="1390" customFormat="false" ht="15.75" hidden="false" customHeight="false" outlineLevel="0" collapsed="false">
      <c r="A1390" s="12" t="str">
        <f aca="false">IF(G1390&lt;&gt;"",G1390,H1390)</f>
        <v>Расходы</v>
      </c>
      <c r="B1390" s="13" t="s">
        <v>1613</v>
      </c>
      <c r="C1390" s="14" t="n">
        <v>443500</v>
      </c>
      <c r="D1390" s="14" t="n">
        <v>163397.47</v>
      </c>
      <c r="E1390" s="14" t="n">
        <f aca="false">C1390-D1390</f>
        <v>280102.53</v>
      </c>
      <c r="F1390" s="11"/>
      <c r="H1390" s="0" t="s">
        <v>19</v>
      </c>
    </row>
    <row r="1391" customFormat="false" ht="31.5" hidden="false" customHeight="false" outlineLevel="0" collapsed="false">
      <c r="A1391" s="12" t="str">
        <f aca="false">IF(G1391&lt;&gt;"",G1391,H1391)</f>
        <v>Пенсии, пособия, выплачиваемые организациями сектора государственного управления</v>
      </c>
      <c r="B1391" s="13" t="s">
        <v>1614</v>
      </c>
      <c r="C1391" s="14" t="n">
        <v>443500</v>
      </c>
      <c r="D1391" s="14" t="n">
        <v>163397.47</v>
      </c>
      <c r="E1391" s="14" t="n">
        <f aca="false">C1391-D1391</f>
        <v>280102.53</v>
      </c>
      <c r="F1391" s="11"/>
      <c r="H1391" s="0" t="s">
        <v>1615</v>
      </c>
    </row>
    <row r="1392" customFormat="false" ht="15.75" hidden="false" customHeight="false" outlineLevel="0" collapsed="false">
      <c r="A1392" s="12" t="str">
        <f aca="false">IF(G1392&lt;&gt;"",G1392,H1392)</f>
        <v>Социальное обеспечение населения</v>
      </c>
      <c r="B1392" s="13" t="s">
        <v>1616</v>
      </c>
      <c r="C1392" s="14" t="n">
        <v>87363693.3</v>
      </c>
      <c r="D1392" s="14" t="n">
        <v>49966797.82</v>
      </c>
      <c r="E1392" s="14" t="n">
        <f aca="false">C1392-D1392</f>
        <v>37396895.48</v>
      </c>
      <c r="F1392" s="11"/>
      <c r="H1392" s="0" t="s">
        <v>551</v>
      </c>
    </row>
    <row r="1393" customFormat="false" ht="47.25" hidden="false" customHeight="false" outlineLevel="0" collapsed="false">
      <c r="A1393" s="12" t="str">
        <f aca="false">IF(G1393&lt;&gt;"",G1393,H1393)</f>
        <v>Обеспечение мер социальной поддержки для лиц, награжденных знаком «Почетный донор СССР», «Почетный донор России»</v>
      </c>
      <c r="B1393" s="13" t="s">
        <v>1617</v>
      </c>
      <c r="C1393" s="14" t="n">
        <v>70800</v>
      </c>
      <c r="D1393" s="14" t="n">
        <v>69711.88</v>
      </c>
      <c r="E1393" s="14" t="n">
        <f aca="false">C1393-D1393</f>
        <v>1088.12</v>
      </c>
      <c r="F1393" s="11"/>
      <c r="H1393" s="0" t="s">
        <v>1618</v>
      </c>
    </row>
    <row r="1394" customFormat="false" ht="15.75" hidden="false" customHeight="false" outlineLevel="0" collapsed="false">
      <c r="A1394" s="12" t="str">
        <f aca="false">IF(G1394&lt;&gt;"",G1394,H1394)</f>
        <v>Социальные выплаты</v>
      </c>
      <c r="B1394" s="13" t="s">
        <v>1619</v>
      </c>
      <c r="C1394" s="14" t="n">
        <v>70800</v>
      </c>
      <c r="D1394" s="14" t="n">
        <v>69711.88</v>
      </c>
      <c r="E1394" s="14" t="n">
        <f aca="false">C1394-D1394</f>
        <v>1088.12</v>
      </c>
      <c r="F1394" s="11"/>
      <c r="H1394" s="0" t="s">
        <v>555</v>
      </c>
    </row>
    <row r="1395" customFormat="false" ht="15.75" hidden="false" customHeight="false" outlineLevel="0" collapsed="false">
      <c r="A1395" s="12" t="str">
        <f aca="false">IF(G1395&lt;&gt;"",G1395,H1395)</f>
        <v>Расходы</v>
      </c>
      <c r="B1395" s="13" t="s">
        <v>1620</v>
      </c>
      <c r="C1395" s="14" t="n">
        <v>70800</v>
      </c>
      <c r="D1395" s="14" t="n">
        <v>69711.88</v>
      </c>
      <c r="E1395" s="14" t="n">
        <f aca="false">C1395-D1395</f>
        <v>1088.12</v>
      </c>
      <c r="F1395" s="11"/>
      <c r="H1395" s="0" t="s">
        <v>19</v>
      </c>
    </row>
    <row r="1396" customFormat="false" ht="15.75" hidden="false" customHeight="false" outlineLevel="0" collapsed="false">
      <c r="A1396" s="12" t="str">
        <f aca="false">IF(G1396&lt;&gt;"",G1396,H1396)</f>
        <v>Пособия по социальной помощи населению</v>
      </c>
      <c r="B1396" s="13" t="s">
        <v>1621</v>
      </c>
      <c r="C1396" s="14" t="n">
        <v>70800</v>
      </c>
      <c r="D1396" s="14" t="n">
        <v>69711.88</v>
      </c>
      <c r="E1396" s="14" t="n">
        <f aca="false">C1396-D1396</f>
        <v>1088.12</v>
      </c>
      <c r="F1396" s="11"/>
      <c r="H1396" s="0" t="s">
        <v>558</v>
      </c>
    </row>
    <row r="1397" customFormat="false" ht="15.75" hidden="false" customHeight="false" outlineLevel="0" collapsed="false">
      <c r="A1397" s="12" t="str">
        <f aca="false">IF(G1397&lt;&gt;"",G1397,H1397)</f>
        <v>Ежемесячное пособие на ребенка</v>
      </c>
      <c r="B1397" s="13" t="s">
        <v>1622</v>
      </c>
      <c r="C1397" s="14" t="n">
        <v>10850500</v>
      </c>
      <c r="D1397" s="14" t="n">
        <v>5425200</v>
      </c>
      <c r="E1397" s="14" t="n">
        <f aca="false">C1397-D1397</f>
        <v>5425300</v>
      </c>
      <c r="F1397" s="11"/>
      <c r="H1397" s="0" t="s">
        <v>1623</v>
      </c>
    </row>
    <row r="1398" customFormat="false" ht="15.75" hidden="false" customHeight="false" outlineLevel="0" collapsed="false">
      <c r="A1398" s="12" t="str">
        <f aca="false">IF(G1398&lt;&gt;"",G1398,H1398)</f>
        <v>Социальные выплаты</v>
      </c>
      <c r="B1398" s="13" t="s">
        <v>1624</v>
      </c>
      <c r="C1398" s="14" t="n">
        <v>10850500</v>
      </c>
      <c r="D1398" s="14" t="n">
        <v>5425200</v>
      </c>
      <c r="E1398" s="14" t="n">
        <f aca="false">C1398-D1398</f>
        <v>5425300</v>
      </c>
      <c r="F1398" s="11"/>
      <c r="H1398" s="0" t="s">
        <v>555</v>
      </c>
    </row>
    <row r="1399" customFormat="false" ht="15.75" hidden="false" customHeight="false" outlineLevel="0" collapsed="false">
      <c r="A1399" s="12" t="str">
        <f aca="false">IF(G1399&lt;&gt;"",G1399,H1399)</f>
        <v>Расходы</v>
      </c>
      <c r="B1399" s="13" t="s">
        <v>1625</v>
      </c>
      <c r="C1399" s="14" t="n">
        <v>10850500</v>
      </c>
      <c r="D1399" s="14" t="n">
        <v>5425200</v>
      </c>
      <c r="E1399" s="14" t="n">
        <f aca="false">C1399-D1399</f>
        <v>5425300</v>
      </c>
      <c r="F1399" s="11"/>
      <c r="H1399" s="0" t="s">
        <v>19</v>
      </c>
    </row>
    <row r="1400" customFormat="false" ht="15.75" hidden="false" customHeight="false" outlineLevel="0" collapsed="false">
      <c r="A1400" s="12" t="str">
        <f aca="false">IF(G1400&lt;&gt;"",G1400,H1400)</f>
        <v>Пособия по социальной помощи населению</v>
      </c>
      <c r="B1400" s="13" t="s">
        <v>1626</v>
      </c>
      <c r="C1400" s="14" t="n">
        <v>10850500</v>
      </c>
      <c r="D1400" s="14" t="n">
        <v>5425200</v>
      </c>
      <c r="E1400" s="14" t="n">
        <f aca="false">C1400-D1400</f>
        <v>5425300</v>
      </c>
      <c r="F1400" s="11"/>
      <c r="H1400" s="0" t="s">
        <v>558</v>
      </c>
    </row>
    <row r="1401" customFormat="false" ht="15.75" hidden="false" customHeight="false" outlineLevel="0" collapsed="false">
      <c r="A1401" s="12" t="str">
        <f aca="false">IF(G1401&lt;&gt;"",G1401,H1401)</f>
        <v>Доставка и пересылка ежемесячного пособия на ребенка</v>
      </c>
      <c r="B1401" s="13" t="s">
        <v>1627</v>
      </c>
      <c r="C1401" s="14" t="n">
        <v>192100</v>
      </c>
      <c r="D1401" s="14" t="n">
        <v>57621.96</v>
      </c>
      <c r="E1401" s="14" t="n">
        <f aca="false">C1401-D1401</f>
        <v>134478.04</v>
      </c>
      <c r="F1401" s="11"/>
      <c r="H1401" s="0" t="s">
        <v>1628</v>
      </c>
    </row>
    <row r="1402" customFormat="false" ht="15.75" hidden="false" customHeight="false" outlineLevel="0" collapsed="false">
      <c r="A1402" s="12" t="str">
        <f aca="false">IF(G1402&lt;&gt;"",G1402,H1402)</f>
        <v>Социальные выплаты</v>
      </c>
      <c r="B1402" s="13" t="s">
        <v>1629</v>
      </c>
      <c r="C1402" s="14" t="n">
        <v>192100</v>
      </c>
      <c r="D1402" s="14" t="n">
        <v>57621.96</v>
      </c>
      <c r="E1402" s="14" t="n">
        <f aca="false">C1402-D1402</f>
        <v>134478.04</v>
      </c>
      <c r="F1402" s="11"/>
      <c r="H1402" s="0" t="s">
        <v>555</v>
      </c>
    </row>
    <row r="1403" customFormat="false" ht="15.75" hidden="false" customHeight="false" outlineLevel="0" collapsed="false">
      <c r="A1403" s="12" t="str">
        <f aca="false">IF(G1403&lt;&gt;"",G1403,H1403)</f>
        <v>Расходы</v>
      </c>
      <c r="B1403" s="13" t="s">
        <v>1630</v>
      </c>
      <c r="C1403" s="14" t="n">
        <v>192100</v>
      </c>
      <c r="D1403" s="14" t="n">
        <v>57621.96</v>
      </c>
      <c r="E1403" s="14" t="n">
        <f aca="false">C1403-D1403</f>
        <v>134478.04</v>
      </c>
      <c r="F1403" s="11"/>
      <c r="H1403" s="0" t="s">
        <v>19</v>
      </c>
    </row>
    <row r="1404" customFormat="false" ht="15.75" hidden="false" customHeight="false" outlineLevel="0" collapsed="false">
      <c r="A1404" s="12" t="str">
        <f aca="false">IF(G1404&lt;&gt;"",G1404,H1404)</f>
        <v>Услуги связи</v>
      </c>
      <c r="B1404" s="13" t="s">
        <v>1631</v>
      </c>
      <c r="C1404" s="14" t="n">
        <v>192100</v>
      </c>
      <c r="D1404" s="14" t="n">
        <v>57621.96</v>
      </c>
      <c r="E1404" s="14" t="n">
        <f aca="false">C1404-D1404</f>
        <v>134478.04</v>
      </c>
      <c r="F1404" s="11"/>
      <c r="H1404" s="0" t="s">
        <v>36</v>
      </c>
    </row>
    <row r="1405" customFormat="false" ht="47.25" hidden="false" customHeight="false" outlineLevel="0" collapsed="false">
      <c r="A1405" s="12" t="str">
        <f aca="false">IF(G1405&lt;&gt;"",G1405,H1405)</f>
        <v>Выплаты инвалидам компенсаций страховых премий по договорам  обязательного страхования гражданской ответственности владельцев транспортных средств</v>
      </c>
      <c r="B1405" s="13" t="s">
        <v>1632</v>
      </c>
      <c r="C1405" s="14" t="n">
        <v>18400</v>
      </c>
      <c r="D1405" s="14" t="n">
        <v>309.38</v>
      </c>
      <c r="E1405" s="14" t="n">
        <f aca="false">C1405-D1405</f>
        <v>18090.62</v>
      </c>
      <c r="F1405" s="11"/>
      <c r="H1405" s="0" t="s">
        <v>1633</v>
      </c>
    </row>
    <row r="1406" customFormat="false" ht="15.75" hidden="false" customHeight="false" outlineLevel="0" collapsed="false">
      <c r="A1406" s="12" t="str">
        <f aca="false">IF(G1406&lt;&gt;"",G1406,H1406)</f>
        <v>Социальные выплаты</v>
      </c>
      <c r="B1406" s="13" t="s">
        <v>1634</v>
      </c>
      <c r="C1406" s="14" t="n">
        <v>18400</v>
      </c>
      <c r="D1406" s="14" t="n">
        <v>309.38</v>
      </c>
      <c r="E1406" s="14" t="n">
        <f aca="false">C1406-D1406</f>
        <v>18090.62</v>
      </c>
      <c r="F1406" s="11"/>
      <c r="H1406" s="0" t="s">
        <v>555</v>
      </c>
    </row>
    <row r="1407" customFormat="false" ht="15.75" hidden="false" customHeight="false" outlineLevel="0" collapsed="false">
      <c r="A1407" s="12" t="str">
        <f aca="false">IF(G1407&lt;&gt;"",G1407,H1407)</f>
        <v>Расходы</v>
      </c>
      <c r="B1407" s="13" t="s">
        <v>1635</v>
      </c>
      <c r="C1407" s="14" t="n">
        <v>18400</v>
      </c>
      <c r="D1407" s="14" t="n">
        <v>309.38</v>
      </c>
      <c r="E1407" s="14" t="n">
        <f aca="false">C1407-D1407</f>
        <v>18090.62</v>
      </c>
      <c r="F1407" s="11"/>
      <c r="H1407" s="0" t="s">
        <v>19</v>
      </c>
    </row>
    <row r="1408" customFormat="false" ht="15.75" hidden="false" customHeight="false" outlineLevel="0" collapsed="false">
      <c r="A1408" s="12" t="str">
        <f aca="false">IF(G1408&lt;&gt;"",G1408,H1408)</f>
        <v>Пособия по социальной помощи населению</v>
      </c>
      <c r="B1408" s="13" t="s">
        <v>1636</v>
      </c>
      <c r="C1408" s="14" t="n">
        <v>18400</v>
      </c>
      <c r="D1408" s="14" t="n">
        <v>309.38</v>
      </c>
      <c r="E1408" s="14" t="n">
        <f aca="false">C1408-D1408</f>
        <v>18090.62</v>
      </c>
      <c r="F1408" s="11"/>
      <c r="H1408" s="0" t="s">
        <v>558</v>
      </c>
    </row>
    <row r="1409" customFormat="false" ht="31.5" hidden="false" customHeight="false" outlineLevel="0" collapsed="false">
      <c r="A1409" s="12" t="str">
        <f aca="false">IF(G1409&lt;&gt;"",G1409,H1409)</f>
        <v>Оплата жилищно-коммунальных услуг отдельным категориям граждан</v>
      </c>
      <c r="B1409" s="13" t="s">
        <v>1637</v>
      </c>
      <c r="C1409" s="14" t="n">
        <v>6341800</v>
      </c>
      <c r="D1409" s="14" t="n">
        <v>6295256.49</v>
      </c>
      <c r="E1409" s="14" t="n">
        <f aca="false">C1409-D1409</f>
        <v>46543.5099999998</v>
      </c>
      <c r="F1409" s="11"/>
      <c r="H1409" s="0" t="s">
        <v>1638</v>
      </c>
    </row>
    <row r="1410" customFormat="false" ht="15.75" hidden="false" customHeight="false" outlineLevel="0" collapsed="false">
      <c r="A1410" s="12" t="str">
        <f aca="false">IF(G1410&lt;&gt;"",G1410,H1410)</f>
        <v>Социальные выплаты</v>
      </c>
      <c r="B1410" s="13" t="s">
        <v>1639</v>
      </c>
      <c r="C1410" s="14" t="n">
        <v>6341800</v>
      </c>
      <c r="D1410" s="14" t="n">
        <v>6295256.49</v>
      </c>
      <c r="E1410" s="14" t="n">
        <f aca="false">C1410-D1410</f>
        <v>46543.5099999998</v>
      </c>
      <c r="F1410" s="11"/>
      <c r="H1410" s="0" t="s">
        <v>555</v>
      </c>
    </row>
    <row r="1411" customFormat="false" ht="15.75" hidden="false" customHeight="false" outlineLevel="0" collapsed="false">
      <c r="A1411" s="12" t="str">
        <f aca="false">IF(G1411&lt;&gt;"",G1411,H1411)</f>
        <v>Расходы</v>
      </c>
      <c r="B1411" s="13" t="s">
        <v>1640</v>
      </c>
      <c r="C1411" s="14" t="n">
        <v>6341800</v>
      </c>
      <c r="D1411" s="14" t="n">
        <v>6295256.49</v>
      </c>
      <c r="E1411" s="14" t="n">
        <f aca="false">C1411-D1411</f>
        <v>46543.5099999998</v>
      </c>
      <c r="F1411" s="11"/>
      <c r="H1411" s="0" t="s">
        <v>19</v>
      </c>
    </row>
    <row r="1412" customFormat="false" ht="15.75" hidden="false" customHeight="false" outlineLevel="0" collapsed="false">
      <c r="A1412" s="12" t="str">
        <f aca="false">IF(G1412&lt;&gt;"",G1412,H1412)</f>
        <v>Прочие услуги</v>
      </c>
      <c r="B1412" s="13" t="s">
        <v>1641</v>
      </c>
      <c r="C1412" s="14" t="n">
        <v>58500</v>
      </c>
      <c r="D1412" s="14" t="n">
        <v>11956.49</v>
      </c>
      <c r="E1412" s="14" t="n">
        <f aca="false">C1412-D1412</f>
        <v>46543.51</v>
      </c>
      <c r="F1412" s="11"/>
      <c r="H1412" s="0" t="s">
        <v>40</v>
      </c>
    </row>
    <row r="1413" customFormat="false" ht="15.75" hidden="false" customHeight="false" outlineLevel="0" collapsed="false">
      <c r="A1413" s="12" t="str">
        <f aca="false">IF(G1413&lt;&gt;"",G1413,H1413)</f>
        <v>Пособия по социальной помощи населению</v>
      </c>
      <c r="B1413" s="13" t="s">
        <v>1642</v>
      </c>
      <c r="C1413" s="14" t="n">
        <v>6283300</v>
      </c>
      <c r="D1413" s="14" t="n">
        <v>6283300</v>
      </c>
      <c r="E1413" s="14" t="n">
        <f aca="false">C1413-D1413</f>
        <v>0</v>
      </c>
      <c r="F1413" s="11"/>
      <c r="H1413" s="0" t="s">
        <v>558</v>
      </c>
    </row>
    <row r="1414" customFormat="false" ht="47.25" hidden="false" customHeight="false" outlineLevel="0" collapsed="false">
      <c r="A1414" s="12" t="str">
        <f aca="false">IF(G1414&lt;&gt;"",G1414,H1414)</f>
        <v>Обеспечение мер социальной поддержки реабилитированных лиц и лиц, признанным пострадавшими от политических репрессий</v>
      </c>
      <c r="B1414" s="13" t="s">
        <v>1643</v>
      </c>
      <c r="C1414" s="14" t="n">
        <v>273600</v>
      </c>
      <c r="D1414" s="14" t="n">
        <v>49797</v>
      </c>
      <c r="E1414" s="14" t="n">
        <f aca="false">C1414-D1414</f>
        <v>223803</v>
      </c>
      <c r="F1414" s="11"/>
      <c r="H1414" s="0" t="s">
        <v>1644</v>
      </c>
    </row>
    <row r="1415" customFormat="false" ht="15.75" hidden="false" customHeight="false" outlineLevel="0" collapsed="false">
      <c r="A1415" s="12" t="str">
        <f aca="false">IF(G1415&lt;&gt;"",G1415,H1415)</f>
        <v>Социальные выплаты</v>
      </c>
      <c r="B1415" s="13" t="s">
        <v>1645</v>
      </c>
      <c r="C1415" s="14" t="n">
        <v>273600</v>
      </c>
      <c r="D1415" s="14" t="n">
        <v>49797</v>
      </c>
      <c r="E1415" s="14" t="n">
        <f aca="false">C1415-D1415</f>
        <v>223803</v>
      </c>
      <c r="F1415" s="11"/>
      <c r="H1415" s="0" t="s">
        <v>555</v>
      </c>
    </row>
    <row r="1416" customFormat="false" ht="15.75" hidden="false" customHeight="false" outlineLevel="0" collapsed="false">
      <c r="A1416" s="12" t="str">
        <f aca="false">IF(G1416&lt;&gt;"",G1416,H1416)</f>
        <v>Расходы</v>
      </c>
      <c r="B1416" s="13" t="s">
        <v>1646</v>
      </c>
      <c r="C1416" s="14" t="n">
        <v>273600</v>
      </c>
      <c r="D1416" s="14" t="n">
        <v>49797</v>
      </c>
      <c r="E1416" s="14" t="n">
        <f aca="false">C1416-D1416</f>
        <v>223803</v>
      </c>
      <c r="F1416" s="11"/>
      <c r="H1416" s="0" t="s">
        <v>19</v>
      </c>
    </row>
    <row r="1417" customFormat="false" ht="15.75" hidden="false" customHeight="false" outlineLevel="0" collapsed="false">
      <c r="A1417" s="12" t="str">
        <f aca="false">IF(G1417&lt;&gt;"",G1417,H1417)</f>
        <v>Пособия по социальной помощи населению</v>
      </c>
      <c r="B1417" s="13" t="s">
        <v>1647</v>
      </c>
      <c r="C1417" s="14" t="n">
        <v>273600</v>
      </c>
      <c r="D1417" s="14" t="n">
        <v>49797</v>
      </c>
      <c r="E1417" s="14" t="n">
        <f aca="false">C1417-D1417</f>
        <v>223803</v>
      </c>
      <c r="F1417" s="11"/>
      <c r="H1417" s="0" t="s">
        <v>558</v>
      </c>
    </row>
    <row r="1418" customFormat="false" ht="47.25" hidden="false" customHeight="false" outlineLevel="0" collapsed="false">
      <c r="A1418" s="12" t="str">
        <f aca="false">IF(G1418&lt;&gt;"",G1418,H1418)</f>
        <v>Ежемесячная денежная выплата реабилитированным лицам и лицам, признанным пострадавшими от политических репрессий</v>
      </c>
      <c r="B1418" s="13" t="s">
        <v>1648</v>
      </c>
      <c r="C1418" s="14" t="n">
        <v>624900</v>
      </c>
      <c r="D1418" s="14" t="n">
        <v>312450</v>
      </c>
      <c r="E1418" s="14" t="n">
        <f aca="false">C1418-D1418</f>
        <v>312450</v>
      </c>
      <c r="F1418" s="11"/>
      <c r="H1418" s="0" t="s">
        <v>1649</v>
      </c>
    </row>
    <row r="1419" customFormat="false" ht="15.75" hidden="false" customHeight="false" outlineLevel="0" collapsed="false">
      <c r="A1419" s="12" t="str">
        <f aca="false">IF(G1419&lt;&gt;"",G1419,H1419)</f>
        <v>Социальные выплаты</v>
      </c>
      <c r="B1419" s="13" t="s">
        <v>1650</v>
      </c>
      <c r="C1419" s="14" t="n">
        <v>624900</v>
      </c>
      <c r="D1419" s="14" t="n">
        <v>312450</v>
      </c>
      <c r="E1419" s="14" t="n">
        <f aca="false">C1419-D1419</f>
        <v>312450</v>
      </c>
      <c r="F1419" s="11"/>
      <c r="H1419" s="0" t="s">
        <v>555</v>
      </c>
    </row>
    <row r="1420" customFormat="false" ht="15.75" hidden="false" customHeight="false" outlineLevel="0" collapsed="false">
      <c r="A1420" s="12" t="str">
        <f aca="false">IF(G1420&lt;&gt;"",G1420,H1420)</f>
        <v>Расходы</v>
      </c>
      <c r="B1420" s="13" t="s">
        <v>1651</v>
      </c>
      <c r="C1420" s="14" t="n">
        <v>624900</v>
      </c>
      <c r="D1420" s="14" t="n">
        <v>312450</v>
      </c>
      <c r="E1420" s="14" t="n">
        <f aca="false">C1420-D1420</f>
        <v>312450</v>
      </c>
      <c r="F1420" s="11"/>
      <c r="H1420" s="0" t="s">
        <v>19</v>
      </c>
    </row>
    <row r="1421" customFormat="false" ht="15.75" hidden="false" customHeight="false" outlineLevel="0" collapsed="false">
      <c r="A1421" s="12" t="str">
        <f aca="false">IF(G1421&lt;&gt;"",G1421,H1421)</f>
        <v>Пособия по социальной помощи населению</v>
      </c>
      <c r="B1421" s="13" t="s">
        <v>1652</v>
      </c>
      <c r="C1421" s="14" t="n">
        <v>624900</v>
      </c>
      <c r="D1421" s="14" t="n">
        <v>312450</v>
      </c>
      <c r="E1421" s="14" t="n">
        <f aca="false">C1421-D1421</f>
        <v>312450</v>
      </c>
      <c r="F1421" s="11"/>
      <c r="H1421" s="0" t="s">
        <v>558</v>
      </c>
    </row>
    <row r="1422" customFormat="false" ht="15.75" hidden="false" customHeight="false" outlineLevel="0" collapsed="false">
      <c r="A1422" s="12" t="str">
        <f aca="false">IF(G1422&lt;&gt;"",G1422,H1422)</f>
        <v>Доставка и пересылка ежемесячных денежных выплат</v>
      </c>
      <c r="B1422" s="13" t="s">
        <v>1653</v>
      </c>
      <c r="C1422" s="14" t="n">
        <v>11100</v>
      </c>
      <c r="D1422" s="14" t="n">
        <v>3893.15</v>
      </c>
      <c r="E1422" s="14" t="n">
        <f aca="false">C1422-D1422</f>
        <v>7206.85</v>
      </c>
      <c r="F1422" s="11"/>
      <c r="H1422" s="0" t="s">
        <v>1654</v>
      </c>
    </row>
    <row r="1423" customFormat="false" ht="15.75" hidden="false" customHeight="false" outlineLevel="0" collapsed="false">
      <c r="A1423" s="12" t="str">
        <f aca="false">IF(G1423&lt;&gt;"",G1423,H1423)</f>
        <v>Социальные выплаты</v>
      </c>
      <c r="B1423" s="13" t="s">
        <v>1655</v>
      </c>
      <c r="C1423" s="14" t="n">
        <v>11100</v>
      </c>
      <c r="D1423" s="14" t="n">
        <v>3893.15</v>
      </c>
      <c r="E1423" s="14" t="n">
        <f aca="false">C1423-D1423</f>
        <v>7206.85</v>
      </c>
      <c r="F1423" s="11"/>
      <c r="H1423" s="0" t="s">
        <v>555</v>
      </c>
    </row>
    <row r="1424" customFormat="false" ht="15.75" hidden="false" customHeight="false" outlineLevel="0" collapsed="false">
      <c r="A1424" s="12" t="str">
        <f aca="false">IF(G1424&lt;&gt;"",G1424,H1424)</f>
        <v>Расходы</v>
      </c>
      <c r="B1424" s="13" t="s">
        <v>1656</v>
      </c>
      <c r="C1424" s="14" t="n">
        <v>11100</v>
      </c>
      <c r="D1424" s="14" t="n">
        <v>3893.15</v>
      </c>
      <c r="E1424" s="14" t="n">
        <f aca="false">C1424-D1424</f>
        <v>7206.85</v>
      </c>
      <c r="F1424" s="11"/>
      <c r="H1424" s="0" t="s">
        <v>19</v>
      </c>
    </row>
    <row r="1425" customFormat="false" ht="15.75" hidden="false" customHeight="false" outlineLevel="0" collapsed="false">
      <c r="A1425" s="12" t="str">
        <f aca="false">IF(G1425&lt;&gt;"",G1425,H1425)</f>
        <v>Услуги связи</v>
      </c>
      <c r="B1425" s="13" t="s">
        <v>1657</v>
      </c>
      <c r="C1425" s="14" t="n">
        <v>11100</v>
      </c>
      <c r="D1425" s="14" t="n">
        <v>3893.15</v>
      </c>
      <c r="E1425" s="14" t="n">
        <f aca="false">C1425-D1425</f>
        <v>7206.85</v>
      </c>
      <c r="F1425" s="11"/>
      <c r="H1425" s="0" t="s">
        <v>36</v>
      </c>
    </row>
    <row r="1426" customFormat="false" ht="173.25" hidden="false" customHeight="false" outlineLevel="0" collapsed="false">
      <c r="A1426" s="12" t="str">
        <f aca="false">IF(G1426&lt;&gt;"",G1426,H1426)</f>
        <v>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v>
      </c>
      <c r="B1426" s="13" t="s">
        <v>1658</v>
      </c>
      <c r="C1426" s="14" t="n">
        <v>14583300</v>
      </c>
      <c r="D1426" s="14" t="n">
        <v>11159003</v>
      </c>
      <c r="E1426" s="14" t="n">
        <f aca="false">C1426-D1426</f>
        <v>3424297</v>
      </c>
      <c r="F1426" s="11"/>
      <c r="H1426" s="0" t="s">
        <v>1659</v>
      </c>
    </row>
    <row r="1427" customFormat="false" ht="15.75" hidden="false" customHeight="false" outlineLevel="0" collapsed="false">
      <c r="A1427" s="12" t="str">
        <f aca="false">IF(G1427&lt;&gt;"",G1427,H1427)</f>
        <v>Социальные выплаты</v>
      </c>
      <c r="B1427" s="13" t="s">
        <v>1660</v>
      </c>
      <c r="C1427" s="14" t="n">
        <v>14583300</v>
      </c>
      <c r="D1427" s="14" t="n">
        <v>11159003</v>
      </c>
      <c r="E1427" s="14" t="n">
        <f aca="false">C1427-D1427</f>
        <v>3424297</v>
      </c>
      <c r="F1427" s="11"/>
      <c r="H1427" s="0" t="s">
        <v>555</v>
      </c>
    </row>
    <row r="1428" customFormat="false" ht="15.75" hidden="false" customHeight="false" outlineLevel="0" collapsed="false">
      <c r="A1428" s="12" t="str">
        <f aca="false">IF(G1428&lt;&gt;"",G1428,H1428)</f>
        <v>Расходы</v>
      </c>
      <c r="B1428" s="13" t="s">
        <v>1661</v>
      </c>
      <c r="C1428" s="14" t="n">
        <v>14583300</v>
      </c>
      <c r="D1428" s="14" t="n">
        <v>11159003</v>
      </c>
      <c r="E1428" s="14" t="n">
        <f aca="false">C1428-D1428</f>
        <v>3424297</v>
      </c>
      <c r="F1428" s="11"/>
      <c r="H1428" s="0" t="s">
        <v>19</v>
      </c>
    </row>
    <row r="1429" customFormat="false" ht="15.75" hidden="false" customHeight="false" outlineLevel="0" collapsed="false">
      <c r="A1429" s="12" t="str">
        <f aca="false">IF(G1429&lt;&gt;"",G1429,H1429)</f>
        <v>Пособия по социальной помощи населению</v>
      </c>
      <c r="B1429" s="13" t="s">
        <v>1662</v>
      </c>
      <c r="C1429" s="14" t="n">
        <v>14583300</v>
      </c>
      <c r="D1429" s="14" t="n">
        <v>11159003</v>
      </c>
      <c r="E1429" s="14" t="n">
        <f aca="false">C1429-D1429</f>
        <v>3424297</v>
      </c>
      <c r="F1429" s="11"/>
      <c r="H1429" s="0" t="s">
        <v>558</v>
      </c>
    </row>
    <row r="1430" customFormat="false" ht="189" hidden="false" customHeight="false" outlineLevel="0" collapsed="false">
      <c r="A1430" s="12" t="str">
        <f aca="false">IF(G1430&lt;&gt;"",G1430,H1430)</f>
        <v>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v>
      </c>
      <c r="B1430" s="13" t="s">
        <v>1663</v>
      </c>
      <c r="C1430" s="14" t="n">
        <v>258100</v>
      </c>
      <c r="D1430" s="14" t="n">
        <v>151300.03</v>
      </c>
      <c r="E1430" s="14" t="n">
        <f aca="false">C1430-D1430</f>
        <v>106799.97</v>
      </c>
      <c r="F1430" s="11"/>
      <c r="H1430" s="0" t="s">
        <v>1664</v>
      </c>
    </row>
    <row r="1431" customFormat="false" ht="15.75" hidden="false" customHeight="false" outlineLevel="0" collapsed="false">
      <c r="A1431" s="12" t="str">
        <f aca="false">IF(G1431&lt;&gt;"",G1431,H1431)</f>
        <v>Социальные выплаты</v>
      </c>
      <c r="B1431" s="13" t="s">
        <v>1665</v>
      </c>
      <c r="C1431" s="14" t="n">
        <v>258100</v>
      </c>
      <c r="D1431" s="14" t="n">
        <v>151300.03</v>
      </c>
      <c r="E1431" s="14" t="n">
        <f aca="false">C1431-D1431</f>
        <v>106799.97</v>
      </c>
      <c r="F1431" s="11"/>
      <c r="H1431" s="0" t="s">
        <v>555</v>
      </c>
    </row>
    <row r="1432" customFormat="false" ht="15.75" hidden="false" customHeight="false" outlineLevel="0" collapsed="false">
      <c r="A1432" s="12" t="str">
        <f aca="false">IF(G1432&lt;&gt;"",G1432,H1432)</f>
        <v>Расходы</v>
      </c>
      <c r="B1432" s="13" t="s">
        <v>1666</v>
      </c>
      <c r="C1432" s="14" t="n">
        <v>258100</v>
      </c>
      <c r="D1432" s="14" t="n">
        <v>151300.03</v>
      </c>
      <c r="E1432" s="14" t="n">
        <f aca="false">C1432-D1432</f>
        <v>106799.97</v>
      </c>
      <c r="F1432" s="11"/>
      <c r="H1432" s="0" t="s">
        <v>19</v>
      </c>
    </row>
    <row r="1433" customFormat="false" ht="15.75" hidden="false" customHeight="false" outlineLevel="0" collapsed="false">
      <c r="A1433" s="12" t="str">
        <f aca="false">IF(G1433&lt;&gt;"",G1433,H1433)</f>
        <v>Услуги связи</v>
      </c>
      <c r="B1433" s="13" t="s">
        <v>1667</v>
      </c>
      <c r="C1433" s="14" t="n">
        <v>190100</v>
      </c>
      <c r="D1433" s="14" t="n">
        <v>124600</v>
      </c>
      <c r="E1433" s="14" t="n">
        <f aca="false">C1433-D1433</f>
        <v>65500</v>
      </c>
      <c r="F1433" s="11"/>
      <c r="H1433" s="0" t="s">
        <v>36</v>
      </c>
    </row>
    <row r="1434" customFormat="false" ht="15.75" hidden="false" customHeight="false" outlineLevel="0" collapsed="false">
      <c r="A1434" s="12" t="str">
        <f aca="false">IF(G1434&lt;&gt;"",G1434,H1434)</f>
        <v>Прочие услуги</v>
      </c>
      <c r="B1434" s="13" t="s">
        <v>1668</v>
      </c>
      <c r="C1434" s="14" t="n">
        <v>68000</v>
      </c>
      <c r="D1434" s="14" t="n">
        <v>26700.03</v>
      </c>
      <c r="E1434" s="14" t="n">
        <f aca="false">C1434-D1434</f>
        <v>41299.97</v>
      </c>
      <c r="F1434" s="11"/>
      <c r="H1434" s="0" t="s">
        <v>40</v>
      </c>
    </row>
    <row r="1435" customFormat="false" ht="31.5" hidden="false" customHeight="false" outlineLevel="0" collapsed="false">
      <c r="A1435" s="12" t="str">
        <f aca="false">IF(G1435&lt;&gt;"",G1435,H1435)</f>
        <v>Предоставление субсидий в качестве помощи для оплаты жилья и коммунальных услуг с учетом их доходов</v>
      </c>
      <c r="B1435" s="13" t="s">
        <v>1669</v>
      </c>
      <c r="C1435" s="14" t="n">
        <v>6207700</v>
      </c>
      <c r="D1435" s="14" t="n">
        <v>2597751.01</v>
      </c>
      <c r="E1435" s="14" t="n">
        <f aca="false">C1435-D1435</f>
        <v>3609948.99</v>
      </c>
      <c r="F1435" s="11"/>
      <c r="H1435" s="0" t="s">
        <v>1670</v>
      </c>
    </row>
    <row r="1436" customFormat="false" ht="15.75" hidden="false" customHeight="false" outlineLevel="0" collapsed="false">
      <c r="A1436" s="12" t="str">
        <f aca="false">IF(G1436&lt;&gt;"",G1436,H1436)</f>
        <v>Социальные выплаты</v>
      </c>
      <c r="B1436" s="13" t="s">
        <v>1671</v>
      </c>
      <c r="C1436" s="14" t="n">
        <v>6207700</v>
      </c>
      <c r="D1436" s="14" t="n">
        <v>2597751.01</v>
      </c>
      <c r="E1436" s="14" t="n">
        <f aca="false">C1436-D1436</f>
        <v>3609948.99</v>
      </c>
      <c r="F1436" s="11"/>
      <c r="H1436" s="0" t="s">
        <v>555</v>
      </c>
    </row>
    <row r="1437" customFormat="false" ht="15.75" hidden="false" customHeight="false" outlineLevel="0" collapsed="false">
      <c r="A1437" s="12" t="str">
        <f aca="false">IF(G1437&lt;&gt;"",G1437,H1437)</f>
        <v>Расходы</v>
      </c>
      <c r="B1437" s="13" t="s">
        <v>1672</v>
      </c>
      <c r="C1437" s="14" t="n">
        <v>6207700</v>
      </c>
      <c r="D1437" s="14" t="n">
        <v>2597751.01</v>
      </c>
      <c r="E1437" s="14" t="n">
        <f aca="false">C1437-D1437</f>
        <v>3609948.99</v>
      </c>
      <c r="F1437" s="11"/>
      <c r="H1437" s="0" t="s">
        <v>19</v>
      </c>
    </row>
    <row r="1438" customFormat="false" ht="15.75" hidden="false" customHeight="false" outlineLevel="0" collapsed="false">
      <c r="A1438" s="12" t="str">
        <f aca="false">IF(G1438&lt;&gt;"",G1438,H1438)</f>
        <v>Пособия по социальной помощи населению</v>
      </c>
      <c r="B1438" s="13" t="s">
        <v>1673</v>
      </c>
      <c r="C1438" s="14" t="n">
        <v>6207700</v>
      </c>
      <c r="D1438" s="14" t="n">
        <v>2597751.01</v>
      </c>
      <c r="E1438" s="14" t="n">
        <f aca="false">C1438-D1438</f>
        <v>3609948.99</v>
      </c>
      <c r="F1438" s="11"/>
      <c r="H1438" s="0" t="s">
        <v>558</v>
      </c>
    </row>
    <row r="1439" customFormat="false" ht="33.75" hidden="false" customHeight="true" outlineLevel="0" collapsed="false">
      <c r="A1439" s="12" t="str">
        <f aca="false">IF(G1439&lt;&gt;"",G1439,H1439)</f>
        <v>Доставка субсидий, предоставляемых в качестве помощи для оплаты жилья и коммунальных услуг с учетом их доходов</v>
      </c>
      <c r="B1439" s="13" t="s">
        <v>1674</v>
      </c>
      <c r="C1439" s="14" t="n">
        <v>109900</v>
      </c>
      <c r="D1439" s="14" t="n">
        <v>38027.36</v>
      </c>
      <c r="E1439" s="14" t="n">
        <f aca="false">C1439-D1439</f>
        <v>71872.64</v>
      </c>
      <c r="F1439" s="11"/>
      <c r="H1439" s="0" t="s">
        <v>1675</v>
      </c>
    </row>
    <row r="1440" customFormat="false" ht="15.75" hidden="false" customHeight="false" outlineLevel="0" collapsed="false">
      <c r="A1440" s="12" t="str">
        <f aca="false">IF(G1440&lt;&gt;"",G1440,H1440)</f>
        <v>Социальные выплаты</v>
      </c>
      <c r="B1440" s="13" t="s">
        <v>1676</v>
      </c>
      <c r="C1440" s="14" t="n">
        <v>109900</v>
      </c>
      <c r="D1440" s="14" t="n">
        <v>38027.36</v>
      </c>
      <c r="E1440" s="14" t="n">
        <f aca="false">C1440-D1440</f>
        <v>71872.64</v>
      </c>
      <c r="F1440" s="11"/>
      <c r="H1440" s="0" t="s">
        <v>555</v>
      </c>
    </row>
    <row r="1441" customFormat="false" ht="15.75" hidden="false" customHeight="false" outlineLevel="0" collapsed="false">
      <c r="A1441" s="12" t="str">
        <f aca="false">IF(G1441&lt;&gt;"",G1441,H1441)</f>
        <v>Расходы</v>
      </c>
      <c r="B1441" s="13" t="s">
        <v>1677</v>
      </c>
      <c r="C1441" s="14" t="n">
        <v>109900</v>
      </c>
      <c r="D1441" s="14" t="n">
        <v>38027.36</v>
      </c>
      <c r="E1441" s="14" t="n">
        <f aca="false">C1441-D1441</f>
        <v>71872.64</v>
      </c>
      <c r="F1441" s="11"/>
      <c r="H1441" s="0" t="s">
        <v>19</v>
      </c>
    </row>
    <row r="1442" customFormat="false" ht="15.75" hidden="false" customHeight="false" outlineLevel="0" collapsed="false">
      <c r="A1442" s="12" t="str">
        <f aca="false">IF(G1442&lt;&gt;"",G1442,H1442)</f>
        <v>Услуги связи</v>
      </c>
      <c r="B1442" s="13" t="s">
        <v>1678</v>
      </c>
      <c r="C1442" s="14" t="n">
        <v>86072.19</v>
      </c>
      <c r="D1442" s="14" t="n">
        <v>25773.84</v>
      </c>
      <c r="E1442" s="14" t="n">
        <f aca="false">C1442-D1442</f>
        <v>60298.35</v>
      </c>
      <c r="F1442" s="11"/>
      <c r="H1442" s="0" t="s">
        <v>36</v>
      </c>
    </row>
    <row r="1443" customFormat="false" ht="15.75" hidden="false" customHeight="false" outlineLevel="0" collapsed="false">
      <c r="A1443" s="12" t="str">
        <f aca="false">IF(G1443&lt;&gt;"",G1443,H1443)</f>
        <v>Прочие услуги</v>
      </c>
      <c r="B1443" s="13" t="s">
        <v>1679</v>
      </c>
      <c r="C1443" s="14" t="n">
        <v>23827.81</v>
      </c>
      <c r="D1443" s="14" t="n">
        <v>12253.52</v>
      </c>
      <c r="E1443" s="14" t="n">
        <f aca="false">C1443-D1443</f>
        <v>11574.29</v>
      </c>
      <c r="F1443" s="11"/>
      <c r="H1443" s="0" t="s">
        <v>40</v>
      </c>
    </row>
    <row r="1444" customFormat="false" ht="31.5" hidden="false" customHeight="false" outlineLevel="0" collapsed="false">
      <c r="A1444" s="12" t="str">
        <f aca="false">IF(G1444&lt;&gt;"",G1444,H1444)</f>
        <v>Ежемесячная денежная выплата ветеранам труда и труженикам тыла</v>
      </c>
      <c r="B1444" s="13" t="s">
        <v>1680</v>
      </c>
      <c r="C1444" s="14" t="n">
        <v>5900500</v>
      </c>
      <c r="D1444" s="14" t="n">
        <v>2949880.5</v>
      </c>
      <c r="E1444" s="14" t="n">
        <f aca="false">C1444-D1444</f>
        <v>2950619.5</v>
      </c>
      <c r="F1444" s="11"/>
      <c r="H1444" s="0" t="s">
        <v>1681</v>
      </c>
    </row>
    <row r="1445" customFormat="false" ht="15.75" hidden="false" customHeight="false" outlineLevel="0" collapsed="false">
      <c r="A1445" s="12" t="str">
        <f aca="false">IF(G1445&lt;&gt;"",G1445,H1445)</f>
        <v>Социальные выплаты</v>
      </c>
      <c r="B1445" s="13" t="s">
        <v>1682</v>
      </c>
      <c r="C1445" s="14" t="n">
        <v>5900500</v>
      </c>
      <c r="D1445" s="14" t="n">
        <v>2949880.5</v>
      </c>
      <c r="E1445" s="14" t="n">
        <f aca="false">C1445-D1445</f>
        <v>2950619.5</v>
      </c>
      <c r="F1445" s="11"/>
      <c r="H1445" s="0" t="s">
        <v>555</v>
      </c>
    </row>
    <row r="1446" customFormat="false" ht="15.75" hidden="false" customHeight="false" outlineLevel="0" collapsed="false">
      <c r="A1446" s="12" t="str">
        <f aca="false">IF(G1446&lt;&gt;"",G1446,H1446)</f>
        <v>Расходы</v>
      </c>
      <c r="B1446" s="13" t="s">
        <v>1683</v>
      </c>
      <c r="C1446" s="14" t="n">
        <v>5900500</v>
      </c>
      <c r="D1446" s="14" t="n">
        <v>2949880.5</v>
      </c>
      <c r="E1446" s="14" t="n">
        <f aca="false">C1446-D1446</f>
        <v>2950619.5</v>
      </c>
      <c r="F1446" s="11"/>
      <c r="H1446" s="0" t="s">
        <v>19</v>
      </c>
    </row>
    <row r="1447" customFormat="false" ht="15.75" hidden="false" customHeight="false" outlineLevel="0" collapsed="false">
      <c r="A1447" s="12" t="str">
        <f aca="false">IF(G1447&lt;&gt;"",G1447,H1447)</f>
        <v>Пособия по социальной помощи населению</v>
      </c>
      <c r="B1447" s="13" t="s">
        <v>1684</v>
      </c>
      <c r="C1447" s="14" t="n">
        <v>5900500</v>
      </c>
      <c r="D1447" s="14" t="n">
        <v>2949880.5</v>
      </c>
      <c r="E1447" s="14" t="n">
        <f aca="false">C1447-D1447</f>
        <v>2950619.5</v>
      </c>
      <c r="F1447" s="11"/>
      <c r="H1447" s="0" t="s">
        <v>558</v>
      </c>
    </row>
    <row r="1448" customFormat="false" ht="47.25" hidden="false" customHeight="false" outlineLevel="0" collapsed="false">
      <c r="A1448" s="12" t="str">
        <f aca="false">IF(G1448&lt;&gt;"",G1448,H1448)</f>
        <v>Ежемесячная денежная выплата ветеранам труда края, пенсионерам, родителям и вдовам (вдовцам) военнослужащих.</v>
      </c>
      <c r="B1448" s="13" t="s">
        <v>1685</v>
      </c>
      <c r="C1448" s="14" t="n">
        <v>3806900</v>
      </c>
      <c r="D1448" s="14" t="n">
        <v>1996200</v>
      </c>
      <c r="E1448" s="14" t="n">
        <f aca="false">C1448-D1448</f>
        <v>1810700</v>
      </c>
      <c r="F1448" s="11"/>
      <c r="H1448" s="0" t="s">
        <v>1686</v>
      </c>
    </row>
    <row r="1449" customFormat="false" ht="15.75" hidden="false" customHeight="false" outlineLevel="0" collapsed="false">
      <c r="A1449" s="12" t="str">
        <f aca="false">IF(G1449&lt;&gt;"",G1449,H1449)</f>
        <v>Социальные выплаты</v>
      </c>
      <c r="B1449" s="13" t="s">
        <v>1687</v>
      </c>
      <c r="C1449" s="14" t="n">
        <v>3806900</v>
      </c>
      <c r="D1449" s="14" t="n">
        <v>1996200</v>
      </c>
      <c r="E1449" s="14" t="n">
        <f aca="false">C1449-D1449</f>
        <v>1810700</v>
      </c>
      <c r="F1449" s="11"/>
      <c r="H1449" s="0" t="s">
        <v>555</v>
      </c>
    </row>
    <row r="1450" customFormat="false" ht="15.75" hidden="false" customHeight="false" outlineLevel="0" collapsed="false">
      <c r="A1450" s="12" t="str">
        <f aca="false">IF(G1450&lt;&gt;"",G1450,H1450)</f>
        <v>Расходы</v>
      </c>
      <c r="B1450" s="13" t="s">
        <v>1688</v>
      </c>
      <c r="C1450" s="14" t="n">
        <v>3806900</v>
      </c>
      <c r="D1450" s="14" t="n">
        <v>1996200</v>
      </c>
      <c r="E1450" s="14" t="n">
        <f aca="false">C1450-D1450</f>
        <v>1810700</v>
      </c>
      <c r="F1450" s="11"/>
      <c r="H1450" s="0" t="s">
        <v>19</v>
      </c>
    </row>
    <row r="1451" customFormat="false" ht="15.75" hidden="false" customHeight="false" outlineLevel="0" collapsed="false">
      <c r="A1451" s="12" t="str">
        <f aca="false">IF(G1451&lt;&gt;"",G1451,H1451)</f>
        <v>Пособия по социальной помощи населению</v>
      </c>
      <c r="B1451" s="13" t="s">
        <v>1689</v>
      </c>
      <c r="C1451" s="14" t="n">
        <v>3806900</v>
      </c>
      <c r="D1451" s="14" t="n">
        <v>1996200</v>
      </c>
      <c r="E1451" s="14" t="n">
        <f aca="false">C1451-D1451</f>
        <v>1810700</v>
      </c>
      <c r="F1451" s="11"/>
      <c r="H1451" s="0" t="s">
        <v>558</v>
      </c>
    </row>
    <row r="1452" customFormat="false" ht="15.75" hidden="false" customHeight="false" outlineLevel="0" collapsed="false">
      <c r="A1452" s="12" t="str">
        <f aca="false">IF(G1452&lt;&gt;"",G1452,H1452)</f>
        <v>Доставка и пересылка ежемесячных денежных выплат</v>
      </c>
      <c r="B1452" s="13" t="s">
        <v>1690</v>
      </c>
      <c r="C1452" s="14" t="n">
        <v>171800</v>
      </c>
      <c r="D1452" s="14" t="n">
        <v>63629.49</v>
      </c>
      <c r="E1452" s="14" t="n">
        <f aca="false">C1452-D1452</f>
        <v>108170.51</v>
      </c>
      <c r="F1452" s="11"/>
      <c r="H1452" s="0" t="s">
        <v>1654</v>
      </c>
    </row>
    <row r="1453" customFormat="false" ht="15.75" hidden="false" customHeight="false" outlineLevel="0" collapsed="false">
      <c r="A1453" s="12" t="str">
        <f aca="false">IF(G1453&lt;&gt;"",G1453,H1453)</f>
        <v>Социальные выплаты</v>
      </c>
      <c r="B1453" s="13" t="s">
        <v>1691</v>
      </c>
      <c r="C1453" s="14" t="n">
        <v>171800</v>
      </c>
      <c r="D1453" s="14" t="n">
        <v>63629.49</v>
      </c>
      <c r="E1453" s="14" t="n">
        <f aca="false">C1453-D1453</f>
        <v>108170.51</v>
      </c>
      <c r="F1453" s="11"/>
      <c r="H1453" s="0" t="s">
        <v>555</v>
      </c>
    </row>
    <row r="1454" customFormat="false" ht="15.75" hidden="false" customHeight="false" outlineLevel="0" collapsed="false">
      <c r="A1454" s="12" t="str">
        <f aca="false">IF(G1454&lt;&gt;"",G1454,H1454)</f>
        <v>Расходы</v>
      </c>
      <c r="B1454" s="13" t="s">
        <v>1692</v>
      </c>
      <c r="C1454" s="14" t="n">
        <v>171800</v>
      </c>
      <c r="D1454" s="14" t="n">
        <v>63629.49</v>
      </c>
      <c r="E1454" s="14" t="n">
        <f aca="false">C1454-D1454</f>
        <v>108170.51</v>
      </c>
      <c r="F1454" s="11"/>
      <c r="H1454" s="0" t="s">
        <v>19</v>
      </c>
    </row>
    <row r="1455" customFormat="false" ht="15.75" hidden="false" customHeight="false" outlineLevel="0" collapsed="false">
      <c r="A1455" s="12" t="str">
        <f aca="false">IF(G1455&lt;&gt;"",G1455,H1455)</f>
        <v>Услуги связи</v>
      </c>
      <c r="B1455" s="13" t="s">
        <v>1693</v>
      </c>
      <c r="C1455" s="14" t="n">
        <v>171800</v>
      </c>
      <c r="D1455" s="14" t="n">
        <v>63629.49</v>
      </c>
      <c r="E1455" s="14" t="n">
        <f aca="false">C1455-D1455</f>
        <v>108170.51</v>
      </c>
      <c r="F1455" s="11"/>
      <c r="H1455" s="0" t="s">
        <v>36</v>
      </c>
    </row>
    <row r="1456" customFormat="false" ht="15.75" hidden="false" customHeight="false" outlineLevel="0" collapsed="false">
      <c r="A1456" s="12" t="str">
        <f aca="false">IF(G1456&lt;&gt;"",G1456,H1456)</f>
        <v>Ежемесячная денежная выплата</v>
      </c>
      <c r="B1456" s="13" t="s">
        <v>1694</v>
      </c>
      <c r="C1456" s="14" t="n">
        <v>213700</v>
      </c>
      <c r="D1456" s="14" t="n">
        <v>110081</v>
      </c>
      <c r="E1456" s="14" t="n">
        <f aca="false">C1456-D1456</f>
        <v>103619</v>
      </c>
      <c r="F1456" s="11"/>
      <c r="H1456" s="0" t="s">
        <v>1695</v>
      </c>
    </row>
    <row r="1457" customFormat="false" ht="15.75" hidden="false" customHeight="false" outlineLevel="0" collapsed="false">
      <c r="A1457" s="12" t="str">
        <f aca="false">IF(G1457&lt;&gt;"",G1457,H1457)</f>
        <v>Социальные выплаты</v>
      </c>
      <c r="B1457" s="13" t="s">
        <v>1696</v>
      </c>
      <c r="C1457" s="14" t="n">
        <v>213700</v>
      </c>
      <c r="D1457" s="14" t="n">
        <v>110081</v>
      </c>
      <c r="E1457" s="14" t="n">
        <f aca="false">C1457-D1457</f>
        <v>103619</v>
      </c>
      <c r="F1457" s="11"/>
      <c r="H1457" s="0" t="s">
        <v>555</v>
      </c>
    </row>
    <row r="1458" customFormat="false" ht="15.75" hidden="false" customHeight="false" outlineLevel="0" collapsed="false">
      <c r="A1458" s="12" t="str">
        <f aca="false">IF(G1458&lt;&gt;"",G1458,H1458)</f>
        <v>Расходы</v>
      </c>
      <c r="B1458" s="13" t="s">
        <v>1697</v>
      </c>
      <c r="C1458" s="14" t="n">
        <v>213700</v>
      </c>
      <c r="D1458" s="14" t="n">
        <v>110081</v>
      </c>
      <c r="E1458" s="14" t="n">
        <f aca="false">C1458-D1458</f>
        <v>103619</v>
      </c>
      <c r="F1458" s="11"/>
      <c r="H1458" s="0" t="s">
        <v>19</v>
      </c>
    </row>
    <row r="1459" customFormat="false" ht="15.75" hidden="false" customHeight="false" outlineLevel="0" collapsed="false">
      <c r="A1459" s="12" t="str">
        <f aca="false">IF(G1459&lt;&gt;"",G1459,H1459)</f>
        <v>Пособия по социальной помощи населению</v>
      </c>
      <c r="B1459" s="13" t="s">
        <v>1698</v>
      </c>
      <c r="C1459" s="14" t="n">
        <v>213700</v>
      </c>
      <c r="D1459" s="14" t="n">
        <v>110081</v>
      </c>
      <c r="E1459" s="14" t="n">
        <f aca="false">C1459-D1459</f>
        <v>103619</v>
      </c>
      <c r="F1459" s="11"/>
      <c r="H1459" s="0" t="s">
        <v>558</v>
      </c>
    </row>
    <row r="1460" customFormat="false" ht="157.5" hidden="false" customHeight="false" outlineLevel="0" collapsed="false">
      <c r="A1460" s="12" t="str">
        <f aca="false">IF(G1460&lt;&gt;"",G1460,H1460)</f>
        <v>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v>
      </c>
      <c r="B1460" s="13" t="s">
        <v>1699</v>
      </c>
      <c r="C1460" s="14" t="n">
        <v>3800</v>
      </c>
      <c r="D1460" s="14" t="n">
        <v>1531.53</v>
      </c>
      <c r="E1460" s="14" t="n">
        <f aca="false">C1460-D1460</f>
        <v>2268.47</v>
      </c>
      <c r="F1460" s="11"/>
      <c r="H1460" s="0" t="s">
        <v>1700</v>
      </c>
    </row>
    <row r="1461" customFormat="false" ht="15.75" hidden="false" customHeight="false" outlineLevel="0" collapsed="false">
      <c r="A1461" s="12" t="str">
        <f aca="false">IF(G1461&lt;&gt;"",G1461,H1461)</f>
        <v>Социальные выплаты</v>
      </c>
      <c r="B1461" s="13" t="s">
        <v>1701</v>
      </c>
      <c r="C1461" s="14" t="n">
        <v>3800</v>
      </c>
      <c r="D1461" s="14" t="n">
        <v>1531.53</v>
      </c>
      <c r="E1461" s="14" t="n">
        <f aca="false">C1461-D1461</f>
        <v>2268.47</v>
      </c>
      <c r="F1461" s="11"/>
      <c r="H1461" s="0" t="s">
        <v>555</v>
      </c>
    </row>
    <row r="1462" customFormat="false" ht="15.75" hidden="false" customHeight="false" outlineLevel="0" collapsed="false">
      <c r="A1462" s="12" t="str">
        <f aca="false">IF(G1462&lt;&gt;"",G1462,H1462)</f>
        <v>Расходы</v>
      </c>
      <c r="B1462" s="13" t="s">
        <v>1702</v>
      </c>
      <c r="C1462" s="14" t="n">
        <v>3800</v>
      </c>
      <c r="D1462" s="14" t="n">
        <v>1531.53</v>
      </c>
      <c r="E1462" s="14" t="n">
        <f aca="false">C1462-D1462</f>
        <v>2268.47</v>
      </c>
      <c r="F1462" s="11"/>
      <c r="H1462" s="0" t="s">
        <v>19</v>
      </c>
    </row>
    <row r="1463" customFormat="false" ht="15.75" hidden="false" customHeight="false" outlineLevel="0" collapsed="false">
      <c r="A1463" s="12" t="str">
        <f aca="false">IF(G1463&lt;&gt;"",G1463,H1463)</f>
        <v>Услуги связи</v>
      </c>
      <c r="B1463" s="13" t="s">
        <v>1703</v>
      </c>
      <c r="C1463" s="14" t="n">
        <v>3800</v>
      </c>
      <c r="D1463" s="14" t="n">
        <v>1531.53</v>
      </c>
      <c r="E1463" s="14" t="n">
        <f aca="false">C1463-D1463</f>
        <v>2268.47</v>
      </c>
      <c r="F1463" s="11"/>
      <c r="H1463" s="0" t="s">
        <v>36</v>
      </c>
    </row>
    <row r="1464" customFormat="false" ht="63" hidden="false" customHeight="false" outlineLevel="0" collapsed="false">
      <c r="A1464" s="12" t="str">
        <f aca="false">IF(G1464&lt;&gt;"",G1464,H1464)</f>
        <v>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v>
      </c>
      <c r="B1464" s="13" t="s">
        <v>1704</v>
      </c>
      <c r="C1464" s="14" t="n">
        <v>8428800</v>
      </c>
      <c r="D1464" s="14" t="n">
        <v>5500000</v>
      </c>
      <c r="E1464" s="14" t="n">
        <f aca="false">C1464-D1464</f>
        <v>2928800</v>
      </c>
      <c r="F1464" s="11"/>
      <c r="H1464" s="0" t="s">
        <v>1705</v>
      </c>
    </row>
    <row r="1465" customFormat="false" ht="15.75" hidden="false" customHeight="false" outlineLevel="0" collapsed="false">
      <c r="A1465" s="12" t="str">
        <f aca="false">IF(G1465&lt;&gt;"",G1465,H1465)</f>
        <v>Социальные выплаты</v>
      </c>
      <c r="B1465" s="13" t="s">
        <v>1706</v>
      </c>
      <c r="C1465" s="14" t="n">
        <v>8428800</v>
      </c>
      <c r="D1465" s="14" t="n">
        <v>5500000</v>
      </c>
      <c r="E1465" s="14" t="n">
        <f aca="false">C1465-D1465</f>
        <v>2928800</v>
      </c>
      <c r="F1465" s="11"/>
      <c r="H1465" s="0" t="s">
        <v>555</v>
      </c>
    </row>
    <row r="1466" customFormat="false" ht="15.75" hidden="false" customHeight="false" outlineLevel="0" collapsed="false">
      <c r="A1466" s="12" t="str">
        <f aca="false">IF(G1466&lt;&gt;"",G1466,H1466)</f>
        <v>Расходы</v>
      </c>
      <c r="B1466" s="13" t="s">
        <v>1707</v>
      </c>
      <c r="C1466" s="14" t="n">
        <v>8428800</v>
      </c>
      <c r="D1466" s="14" t="n">
        <v>5500000</v>
      </c>
      <c r="E1466" s="14" t="n">
        <f aca="false">C1466-D1466</f>
        <v>2928800</v>
      </c>
      <c r="F1466" s="11"/>
      <c r="H1466" s="0" t="s">
        <v>19</v>
      </c>
    </row>
    <row r="1467" customFormat="false" ht="15.75" hidden="false" customHeight="false" outlineLevel="0" collapsed="false">
      <c r="A1467" s="12" t="str">
        <f aca="false">IF(G1467&lt;&gt;"",G1467,H1467)</f>
        <v>Пособия по социальной помощи населению</v>
      </c>
      <c r="B1467" s="13" t="s">
        <v>1708</v>
      </c>
      <c r="C1467" s="14" t="n">
        <v>8428800</v>
      </c>
      <c r="D1467" s="14" t="n">
        <v>5500000</v>
      </c>
      <c r="E1467" s="14" t="n">
        <f aca="false">C1467-D1467</f>
        <v>2928800</v>
      </c>
      <c r="F1467" s="11"/>
      <c r="H1467" s="0" t="s">
        <v>558</v>
      </c>
    </row>
    <row r="1468" customFormat="false" ht="63" hidden="false" customHeight="false" outlineLevel="0" collapsed="false">
      <c r="A1468" s="12" t="str">
        <f aca="false">IF(G1468&lt;&gt;"",G1468,H1468)</f>
        <v>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 поселках городского типа)</v>
      </c>
      <c r="B1468" s="13" t="s">
        <v>1709</v>
      </c>
      <c r="C1468" s="14" t="n">
        <v>149200</v>
      </c>
      <c r="D1468" s="14" t="n">
        <v>86108.05</v>
      </c>
      <c r="E1468" s="14" t="n">
        <f aca="false">C1468-D1468</f>
        <v>63091.95</v>
      </c>
      <c r="F1468" s="11"/>
      <c r="H1468" s="0" t="s">
        <v>1710</v>
      </c>
    </row>
    <row r="1469" customFormat="false" ht="15.75" hidden="false" customHeight="false" outlineLevel="0" collapsed="false">
      <c r="A1469" s="12" t="str">
        <f aca="false">IF(G1469&lt;&gt;"",G1469,H1469)</f>
        <v>Социальные выплаты</v>
      </c>
      <c r="B1469" s="13" t="s">
        <v>1711</v>
      </c>
      <c r="C1469" s="14" t="n">
        <v>149200</v>
      </c>
      <c r="D1469" s="14" t="n">
        <v>86108.05</v>
      </c>
      <c r="E1469" s="14" t="n">
        <f aca="false">C1469-D1469</f>
        <v>63091.95</v>
      </c>
      <c r="F1469" s="11"/>
      <c r="H1469" s="0" t="s">
        <v>555</v>
      </c>
    </row>
    <row r="1470" customFormat="false" ht="15.75" hidden="false" customHeight="false" outlineLevel="0" collapsed="false">
      <c r="A1470" s="12" t="str">
        <f aca="false">IF(G1470&lt;&gt;"",G1470,H1470)</f>
        <v>Расходы</v>
      </c>
      <c r="B1470" s="13" t="s">
        <v>1712</v>
      </c>
      <c r="C1470" s="14" t="n">
        <v>149200</v>
      </c>
      <c r="D1470" s="14" t="n">
        <v>86108.05</v>
      </c>
      <c r="E1470" s="14" t="n">
        <f aca="false">C1470-D1470</f>
        <v>63091.95</v>
      </c>
      <c r="F1470" s="11"/>
      <c r="H1470" s="0" t="s">
        <v>19</v>
      </c>
    </row>
    <row r="1471" customFormat="false" ht="15.75" hidden="false" customHeight="false" outlineLevel="0" collapsed="false">
      <c r="A1471" s="12" t="str">
        <f aca="false">IF(G1471&lt;&gt;"",G1471,H1471)</f>
        <v>Услуги связи</v>
      </c>
      <c r="B1471" s="13" t="s">
        <v>1713</v>
      </c>
      <c r="C1471" s="14" t="n">
        <v>124700</v>
      </c>
      <c r="D1471" s="14" t="n">
        <v>65080.19</v>
      </c>
      <c r="E1471" s="14" t="n">
        <f aca="false">C1471-D1471</f>
        <v>59619.81</v>
      </c>
      <c r="F1471" s="11"/>
      <c r="H1471" s="0" t="s">
        <v>36</v>
      </c>
    </row>
    <row r="1472" customFormat="false" ht="15.75" hidden="false" customHeight="false" outlineLevel="0" collapsed="false">
      <c r="A1472" s="12" t="str">
        <f aca="false">IF(G1472&lt;&gt;"",G1472,H1472)</f>
        <v>Прочие услуги</v>
      </c>
      <c r="B1472" s="13" t="s">
        <v>1714</v>
      </c>
      <c r="C1472" s="14" t="n">
        <v>24500</v>
      </c>
      <c r="D1472" s="14" t="n">
        <v>21027.86</v>
      </c>
      <c r="E1472" s="14" t="n">
        <f aca="false">C1472-D1472</f>
        <v>3472.14</v>
      </c>
      <c r="F1472" s="11"/>
      <c r="H1472" s="0" t="s">
        <v>40</v>
      </c>
    </row>
    <row r="1473" customFormat="false" ht="63" hidden="false" customHeight="false" outlineLevel="0" collapsed="false">
      <c r="A1473" s="12" t="str">
        <f aca="false">IF(G1473&lt;&gt;"",G1473,H1473)</f>
        <v>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v>
      </c>
      <c r="B1473" s="13" t="s">
        <v>1715</v>
      </c>
      <c r="C1473" s="14" t="n">
        <v>1396700</v>
      </c>
      <c r="D1473" s="14" t="n">
        <v>683602.92</v>
      </c>
      <c r="E1473" s="14" t="n">
        <f aca="false">C1473-D1473</f>
        <v>713097.08</v>
      </c>
      <c r="F1473" s="11"/>
      <c r="H1473" s="0" t="s">
        <v>1716</v>
      </c>
    </row>
    <row r="1474" customFormat="false" ht="15.75" hidden="false" customHeight="false" outlineLevel="0" collapsed="false">
      <c r="A1474" s="12" t="str">
        <f aca="false">IF(G1474&lt;&gt;"",G1474,H1474)</f>
        <v>Социальные выплаты</v>
      </c>
      <c r="B1474" s="13" t="s">
        <v>1717</v>
      </c>
      <c r="C1474" s="14" t="n">
        <v>1396700</v>
      </c>
      <c r="D1474" s="14" t="n">
        <v>683602.92</v>
      </c>
      <c r="E1474" s="14" t="n">
        <f aca="false">C1474-D1474</f>
        <v>713097.08</v>
      </c>
      <c r="F1474" s="11"/>
      <c r="H1474" s="0" t="s">
        <v>555</v>
      </c>
    </row>
    <row r="1475" customFormat="false" ht="15.75" hidden="false" customHeight="false" outlineLevel="0" collapsed="false">
      <c r="A1475" s="12" t="str">
        <f aca="false">IF(G1475&lt;&gt;"",G1475,H1475)</f>
        <v>Расходы</v>
      </c>
      <c r="B1475" s="13" t="s">
        <v>1718</v>
      </c>
      <c r="C1475" s="14" t="n">
        <v>1396700</v>
      </c>
      <c r="D1475" s="14" t="n">
        <v>683602.92</v>
      </c>
      <c r="E1475" s="14" t="n">
        <f aca="false">C1475-D1475</f>
        <v>713097.08</v>
      </c>
      <c r="F1475" s="11"/>
      <c r="H1475" s="0" t="s">
        <v>19</v>
      </c>
    </row>
    <row r="1476" customFormat="false" ht="15.75" hidden="false" customHeight="false" outlineLevel="0" collapsed="false">
      <c r="A1476" s="12" t="str">
        <f aca="false">IF(G1476&lt;&gt;"",G1476,H1476)</f>
        <v>Пособия по социальной помощи населению</v>
      </c>
      <c r="B1476" s="13" t="s">
        <v>1719</v>
      </c>
      <c r="C1476" s="14" t="n">
        <v>1396700</v>
      </c>
      <c r="D1476" s="14" t="n">
        <v>683602.92</v>
      </c>
      <c r="E1476" s="14" t="n">
        <f aca="false">C1476-D1476</f>
        <v>713097.08</v>
      </c>
      <c r="F1476" s="11"/>
      <c r="H1476" s="0" t="s">
        <v>558</v>
      </c>
    </row>
    <row r="1477" customFormat="false" ht="63" hidden="false" customHeight="false" outlineLevel="0" collapsed="false">
      <c r="A1477" s="12" t="str">
        <f aca="false">IF(G1477&lt;&gt;"",G1477,H1477)</f>
        <v>Ежемесячная денежная выплата семьям с детьми, в которых родители инвалиды, в соответствии с Законом Красноярского края о "О социальной поддержке семей, имеющих детей, в Красноярском крае"</v>
      </c>
      <c r="B1477" s="13" t="s">
        <v>1720</v>
      </c>
      <c r="C1477" s="14" t="n">
        <v>581300</v>
      </c>
      <c r="D1477" s="14" t="n">
        <v>226890.95</v>
      </c>
      <c r="E1477" s="14" t="n">
        <f aca="false">C1477-D1477</f>
        <v>354409.05</v>
      </c>
      <c r="F1477" s="11"/>
      <c r="H1477" s="0" t="s">
        <v>1721</v>
      </c>
    </row>
    <row r="1478" customFormat="false" ht="15.75" hidden="false" customHeight="false" outlineLevel="0" collapsed="false">
      <c r="A1478" s="12" t="str">
        <f aca="false">IF(G1478&lt;&gt;"",G1478,H1478)</f>
        <v>Социальные выплаты</v>
      </c>
      <c r="B1478" s="13" t="s">
        <v>1722</v>
      </c>
      <c r="C1478" s="14" t="n">
        <v>581300</v>
      </c>
      <c r="D1478" s="14" t="n">
        <v>226890.95</v>
      </c>
      <c r="E1478" s="14" t="n">
        <f aca="false">C1478-D1478</f>
        <v>354409.05</v>
      </c>
      <c r="F1478" s="11"/>
      <c r="H1478" s="0" t="s">
        <v>555</v>
      </c>
    </row>
    <row r="1479" customFormat="false" ht="15.75" hidden="false" customHeight="false" outlineLevel="0" collapsed="false">
      <c r="A1479" s="12" t="str">
        <f aca="false">IF(G1479&lt;&gt;"",G1479,H1479)</f>
        <v>Расходы</v>
      </c>
      <c r="B1479" s="13" t="s">
        <v>1723</v>
      </c>
      <c r="C1479" s="14" t="n">
        <v>581300</v>
      </c>
      <c r="D1479" s="14" t="n">
        <v>226890.95</v>
      </c>
      <c r="E1479" s="14" t="n">
        <f aca="false">C1479-D1479</f>
        <v>354409.05</v>
      </c>
      <c r="F1479" s="11"/>
      <c r="H1479" s="0" t="s">
        <v>19</v>
      </c>
    </row>
    <row r="1480" customFormat="false" ht="15.75" hidden="false" customHeight="false" outlineLevel="0" collapsed="false">
      <c r="A1480" s="12" t="str">
        <f aca="false">IF(G1480&lt;&gt;"",G1480,H1480)</f>
        <v>Пособия по социальной помощи населению</v>
      </c>
      <c r="B1480" s="13" t="s">
        <v>1724</v>
      </c>
      <c r="C1480" s="14" t="n">
        <v>581300</v>
      </c>
      <c r="D1480" s="14" t="n">
        <v>226890.95</v>
      </c>
      <c r="E1480" s="14" t="n">
        <f aca="false">C1480-D1480</f>
        <v>354409.05</v>
      </c>
      <c r="F1480" s="11"/>
      <c r="H1480" s="0" t="s">
        <v>558</v>
      </c>
    </row>
    <row r="1481" customFormat="false" ht="78.75" hidden="false" customHeight="false" outlineLevel="0" collapsed="false">
      <c r="A1481" s="12" t="str">
        <f aca="false">IF(G1481&lt;&gt;"",G1481,H1481)</f>
        <v>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v>
      </c>
      <c r="B1481" s="13" t="s">
        <v>1725</v>
      </c>
      <c r="C1481" s="14" t="n">
        <v>4000</v>
      </c>
      <c r="D1481" s="14" t="n">
        <v>0</v>
      </c>
      <c r="E1481" s="14" t="n">
        <f aca="false">C1481-D1481</f>
        <v>4000</v>
      </c>
      <c r="F1481" s="11"/>
      <c r="H1481" s="0" t="s">
        <v>1726</v>
      </c>
    </row>
    <row r="1482" customFormat="false" ht="15.75" hidden="false" customHeight="false" outlineLevel="0" collapsed="false">
      <c r="A1482" s="12" t="str">
        <f aca="false">IF(G1482&lt;&gt;"",G1482,H1482)</f>
        <v>Социальные выплаты</v>
      </c>
      <c r="B1482" s="13" t="s">
        <v>1727</v>
      </c>
      <c r="C1482" s="14" t="n">
        <v>4000</v>
      </c>
      <c r="D1482" s="14" t="n">
        <v>0</v>
      </c>
      <c r="E1482" s="14" t="n">
        <f aca="false">C1482-D1482</f>
        <v>4000</v>
      </c>
      <c r="F1482" s="11"/>
      <c r="H1482" s="0" t="s">
        <v>555</v>
      </c>
    </row>
    <row r="1483" customFormat="false" ht="15.75" hidden="false" customHeight="false" outlineLevel="0" collapsed="false">
      <c r="A1483" s="12" t="str">
        <f aca="false">IF(G1483&lt;&gt;"",G1483,H1483)</f>
        <v>Расходы</v>
      </c>
      <c r="B1483" s="13" t="s">
        <v>1728</v>
      </c>
      <c r="C1483" s="14" t="n">
        <v>4000</v>
      </c>
      <c r="D1483" s="14" t="n">
        <v>0</v>
      </c>
      <c r="E1483" s="14" t="n">
        <f aca="false">C1483-D1483</f>
        <v>4000</v>
      </c>
      <c r="F1483" s="11"/>
      <c r="H1483" s="0" t="s">
        <v>19</v>
      </c>
    </row>
    <row r="1484" customFormat="false" ht="15.75" hidden="false" customHeight="false" outlineLevel="0" collapsed="false">
      <c r="A1484" s="12" t="str">
        <f aca="false">IF(G1484&lt;&gt;"",G1484,H1484)</f>
        <v>Пособия по социальной помощи населению</v>
      </c>
      <c r="B1484" s="13" t="s">
        <v>1729</v>
      </c>
      <c r="C1484" s="14" t="n">
        <v>4000</v>
      </c>
      <c r="D1484" s="14" t="n">
        <v>0</v>
      </c>
      <c r="E1484" s="14" t="n">
        <f aca="false">C1484-D1484</f>
        <v>4000</v>
      </c>
      <c r="F1484" s="11"/>
      <c r="H1484" s="0" t="s">
        <v>558</v>
      </c>
    </row>
    <row r="1485" customFormat="false" ht="110.25" hidden="false" customHeight="false" outlineLevel="0" collapsed="false">
      <c r="A1485" s="12" t="str">
        <f aca="false">IF(G1485&lt;&gt;"",G1485,H1485)</f>
        <v>Доставка и пересылка ежемесячной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от 26 октября 2006 года № 20-5293 " О социальной поддержке семей, имеющих детей в Красноярском крае"</v>
      </c>
      <c r="B1485" s="13" t="s">
        <v>1730</v>
      </c>
      <c r="C1485" s="14" t="n">
        <v>36300</v>
      </c>
      <c r="D1485" s="14" t="n">
        <v>12800</v>
      </c>
      <c r="E1485" s="14" t="n">
        <f aca="false">C1485-D1485</f>
        <v>23500</v>
      </c>
      <c r="F1485" s="11"/>
      <c r="H1485" s="0" t="s">
        <v>1731</v>
      </c>
    </row>
    <row r="1486" customFormat="false" ht="15.75" hidden="false" customHeight="false" outlineLevel="0" collapsed="false">
      <c r="A1486" s="12" t="str">
        <f aca="false">IF(G1486&lt;&gt;"",G1486,H1486)</f>
        <v>Социальные выплаты</v>
      </c>
      <c r="B1486" s="13" t="s">
        <v>1732</v>
      </c>
      <c r="C1486" s="14" t="n">
        <v>36300</v>
      </c>
      <c r="D1486" s="14" t="n">
        <v>12800</v>
      </c>
      <c r="E1486" s="14" t="n">
        <f aca="false">C1486-D1486</f>
        <v>23500</v>
      </c>
      <c r="F1486" s="11"/>
      <c r="H1486" s="0" t="s">
        <v>555</v>
      </c>
    </row>
    <row r="1487" customFormat="false" ht="15.75" hidden="false" customHeight="false" outlineLevel="0" collapsed="false">
      <c r="A1487" s="12" t="str">
        <f aca="false">IF(G1487&lt;&gt;"",G1487,H1487)</f>
        <v>Расходы</v>
      </c>
      <c r="B1487" s="13" t="s">
        <v>1733</v>
      </c>
      <c r="C1487" s="14" t="n">
        <v>36300</v>
      </c>
      <c r="D1487" s="14" t="n">
        <v>12800</v>
      </c>
      <c r="E1487" s="14" t="n">
        <f aca="false">C1487-D1487</f>
        <v>23500</v>
      </c>
      <c r="F1487" s="11"/>
      <c r="H1487" s="0" t="s">
        <v>19</v>
      </c>
    </row>
    <row r="1488" customFormat="false" ht="15.75" hidden="false" customHeight="false" outlineLevel="0" collapsed="false">
      <c r="A1488" s="12" t="str">
        <f aca="false">IF(G1488&lt;&gt;"",G1488,H1488)</f>
        <v>Услуги связи</v>
      </c>
      <c r="B1488" s="13" t="s">
        <v>1734</v>
      </c>
      <c r="C1488" s="14" t="n">
        <v>36300</v>
      </c>
      <c r="D1488" s="14" t="n">
        <v>12800</v>
      </c>
      <c r="E1488" s="14" t="n">
        <f aca="false">C1488-D1488</f>
        <v>23500</v>
      </c>
      <c r="F1488" s="11"/>
      <c r="H1488" s="0" t="s">
        <v>36</v>
      </c>
    </row>
    <row r="1489" customFormat="false" ht="47.25" hidden="false" customHeight="false" outlineLevel="0" collapsed="false">
      <c r="A1489" s="12" t="str">
        <f aca="false">IF(G1489&lt;&gt;"",G1489,H1489)</f>
        <v>Оздоровление и обеспечение бесплатного проезда детей до места нахождения детских оздоровительных лагерей и обратно</v>
      </c>
      <c r="B1489" s="13" t="s">
        <v>1735</v>
      </c>
      <c r="C1489" s="14" t="n">
        <v>84900</v>
      </c>
      <c r="D1489" s="14" t="n">
        <v>27664</v>
      </c>
      <c r="E1489" s="14" t="n">
        <f aca="false">C1489-D1489</f>
        <v>57236</v>
      </c>
      <c r="F1489" s="11"/>
      <c r="H1489" s="0" t="s">
        <v>1736</v>
      </c>
    </row>
    <row r="1490" customFormat="false" ht="15.75" hidden="false" customHeight="false" outlineLevel="0" collapsed="false">
      <c r="A1490" s="12" t="str">
        <f aca="false">IF(G1490&lt;&gt;"",G1490,H1490)</f>
        <v>Социальные выплаты</v>
      </c>
      <c r="B1490" s="13" t="s">
        <v>1737</v>
      </c>
      <c r="C1490" s="14" t="n">
        <v>84900</v>
      </c>
      <c r="D1490" s="14" t="n">
        <v>27664</v>
      </c>
      <c r="E1490" s="14" t="n">
        <f aca="false">C1490-D1490</f>
        <v>57236</v>
      </c>
      <c r="F1490" s="11"/>
      <c r="H1490" s="0" t="s">
        <v>555</v>
      </c>
    </row>
    <row r="1491" customFormat="false" ht="15.75" hidden="false" customHeight="false" outlineLevel="0" collapsed="false">
      <c r="A1491" s="12" t="str">
        <f aca="false">IF(G1491&lt;&gt;"",G1491,H1491)</f>
        <v>Расходы</v>
      </c>
      <c r="B1491" s="13" t="s">
        <v>1738</v>
      </c>
      <c r="C1491" s="14" t="n">
        <v>84900</v>
      </c>
      <c r="D1491" s="14" t="n">
        <v>27664</v>
      </c>
      <c r="E1491" s="14" t="n">
        <f aca="false">C1491-D1491</f>
        <v>57236</v>
      </c>
      <c r="F1491" s="11"/>
      <c r="H1491" s="0" t="s">
        <v>19</v>
      </c>
    </row>
    <row r="1492" customFormat="false" ht="15.75" hidden="false" customHeight="false" outlineLevel="0" collapsed="false">
      <c r="A1492" s="12" t="str">
        <f aca="false">IF(G1492&lt;&gt;"",G1492,H1492)</f>
        <v>Пособия по социальной помощи населению</v>
      </c>
      <c r="B1492" s="13" t="s">
        <v>1739</v>
      </c>
      <c r="C1492" s="14" t="n">
        <v>84900</v>
      </c>
      <c r="D1492" s="14" t="n">
        <v>27664</v>
      </c>
      <c r="E1492" s="14" t="n">
        <f aca="false">C1492-D1492</f>
        <v>57236</v>
      </c>
      <c r="F1492" s="11"/>
      <c r="H1492" s="0" t="s">
        <v>558</v>
      </c>
    </row>
    <row r="1493" customFormat="false" ht="47.25" hidden="false" customHeight="false" outlineLevel="0" collapsed="false">
      <c r="A1493" s="12" t="str">
        <f aca="false">IF(G1493&lt;&gt;"",G1493,H1493)</f>
        <v>Компенсация стоимости проезда к месту амбулаторного консультирования и обследования, стационарного лечения, санаторно-курортного лечения и обратно</v>
      </c>
      <c r="B1493" s="13" t="s">
        <v>1740</v>
      </c>
      <c r="C1493" s="14" t="n">
        <v>69900</v>
      </c>
      <c r="D1493" s="14" t="n">
        <v>33824.45</v>
      </c>
      <c r="E1493" s="14" t="n">
        <f aca="false">C1493-D1493</f>
        <v>36075.55</v>
      </c>
      <c r="F1493" s="11"/>
      <c r="H1493" s="0" t="s">
        <v>1741</v>
      </c>
    </row>
    <row r="1494" customFormat="false" ht="15.75" hidden="false" customHeight="false" outlineLevel="0" collapsed="false">
      <c r="A1494" s="12" t="str">
        <f aca="false">IF(G1494&lt;&gt;"",G1494,H1494)</f>
        <v>Социальные выплаты</v>
      </c>
      <c r="B1494" s="13" t="s">
        <v>1742</v>
      </c>
      <c r="C1494" s="14" t="n">
        <v>69900</v>
      </c>
      <c r="D1494" s="14" t="n">
        <v>33824.45</v>
      </c>
      <c r="E1494" s="14" t="n">
        <f aca="false">C1494-D1494</f>
        <v>36075.55</v>
      </c>
      <c r="F1494" s="11"/>
      <c r="H1494" s="0" t="s">
        <v>555</v>
      </c>
    </row>
    <row r="1495" customFormat="false" ht="15.75" hidden="false" customHeight="false" outlineLevel="0" collapsed="false">
      <c r="A1495" s="12" t="str">
        <f aca="false">IF(G1495&lt;&gt;"",G1495,H1495)</f>
        <v>Расходы</v>
      </c>
      <c r="B1495" s="13" t="s">
        <v>1743</v>
      </c>
      <c r="C1495" s="14" t="n">
        <v>69900</v>
      </c>
      <c r="D1495" s="14" t="n">
        <v>33824.45</v>
      </c>
      <c r="E1495" s="14" t="n">
        <f aca="false">C1495-D1495</f>
        <v>36075.55</v>
      </c>
      <c r="F1495" s="11"/>
      <c r="H1495" s="0" t="s">
        <v>19</v>
      </c>
    </row>
    <row r="1496" customFormat="false" ht="15.75" hidden="false" customHeight="false" outlineLevel="0" collapsed="false">
      <c r="A1496" s="12" t="str">
        <f aca="false">IF(G1496&lt;&gt;"",G1496,H1496)</f>
        <v>Пособия по социальной помощи населению</v>
      </c>
      <c r="B1496" s="13" t="s">
        <v>1744</v>
      </c>
      <c r="C1496" s="14" t="n">
        <v>69900</v>
      </c>
      <c r="D1496" s="14" t="n">
        <v>33824.45</v>
      </c>
      <c r="E1496" s="14" t="n">
        <f aca="false">C1496-D1496</f>
        <v>36075.55</v>
      </c>
      <c r="F1496" s="11"/>
      <c r="H1496" s="0" t="s">
        <v>558</v>
      </c>
    </row>
    <row r="1497" customFormat="false" ht="63" hidden="false" customHeight="false" outlineLevel="0" collapsed="false">
      <c r="A1497" s="12" t="str">
        <f aca="false">IF(G1497&lt;&gt;"",G1497,H1497)</f>
        <v>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v>
      </c>
      <c r="B1497" s="13" t="s">
        <v>1745</v>
      </c>
      <c r="C1497" s="14" t="n">
        <v>28400</v>
      </c>
      <c r="D1497" s="14" t="n">
        <v>9974.04</v>
      </c>
      <c r="E1497" s="14" t="n">
        <f aca="false">C1497-D1497</f>
        <v>18425.96</v>
      </c>
      <c r="F1497" s="11"/>
      <c r="H1497" s="0" t="s">
        <v>1746</v>
      </c>
    </row>
    <row r="1498" customFormat="false" ht="15.75" hidden="false" customHeight="false" outlineLevel="0" collapsed="false">
      <c r="A1498" s="12" t="str">
        <f aca="false">IF(G1498&lt;&gt;"",G1498,H1498)</f>
        <v>Социальные выплаты</v>
      </c>
      <c r="B1498" s="13" t="s">
        <v>1747</v>
      </c>
      <c r="C1498" s="14" t="n">
        <v>28400</v>
      </c>
      <c r="D1498" s="14" t="n">
        <v>9974.04</v>
      </c>
      <c r="E1498" s="14" t="n">
        <f aca="false">C1498-D1498</f>
        <v>18425.96</v>
      </c>
      <c r="F1498" s="11"/>
      <c r="H1498" s="0" t="s">
        <v>555</v>
      </c>
    </row>
    <row r="1499" customFormat="false" ht="15.75" hidden="false" customHeight="false" outlineLevel="0" collapsed="false">
      <c r="A1499" s="12" t="str">
        <f aca="false">IF(G1499&lt;&gt;"",G1499,H1499)</f>
        <v>Расходы</v>
      </c>
      <c r="B1499" s="13" t="s">
        <v>1748</v>
      </c>
      <c r="C1499" s="14" t="n">
        <v>28400</v>
      </c>
      <c r="D1499" s="14" t="n">
        <v>9974.04</v>
      </c>
      <c r="E1499" s="14" t="n">
        <f aca="false">C1499-D1499</f>
        <v>18425.96</v>
      </c>
      <c r="F1499" s="11"/>
      <c r="H1499" s="0" t="s">
        <v>19</v>
      </c>
    </row>
    <row r="1500" customFormat="false" ht="15.75" hidden="false" customHeight="false" outlineLevel="0" collapsed="false">
      <c r="A1500" s="12" t="str">
        <f aca="false">IF(G1500&lt;&gt;"",G1500,H1500)</f>
        <v>Пособия по социальной помощи населению</v>
      </c>
      <c r="B1500" s="13" t="s">
        <v>1749</v>
      </c>
      <c r="C1500" s="14" t="n">
        <v>28400</v>
      </c>
      <c r="D1500" s="14" t="n">
        <v>9974.04</v>
      </c>
      <c r="E1500" s="14" t="n">
        <f aca="false">C1500-D1500</f>
        <v>18425.96</v>
      </c>
      <c r="F1500" s="11"/>
      <c r="H1500" s="0" t="s">
        <v>558</v>
      </c>
    </row>
    <row r="1501" customFormat="false" ht="47.25" hidden="false" customHeight="false" outlineLevel="0" collapsed="false">
      <c r="A1501" s="12" t="str">
        <f aca="false">IF(G1501&lt;&gt;"",G1501,H1501)</f>
        <v>Компенсационные выплаты за приобретенные специальные учебные пособия и литературу  инвалидам, родителям или законные представители детей-инвалидов</v>
      </c>
      <c r="B1501" s="13" t="s">
        <v>1750</v>
      </c>
      <c r="C1501" s="14" t="n">
        <v>465.13</v>
      </c>
      <c r="D1501" s="14" t="n">
        <v>465.13</v>
      </c>
      <c r="E1501" s="14" t="n">
        <f aca="false">C1501-D1501</f>
        <v>0</v>
      </c>
      <c r="F1501" s="11"/>
      <c r="H1501" s="0" t="s">
        <v>1751</v>
      </c>
    </row>
    <row r="1502" customFormat="false" ht="15.75" hidden="false" customHeight="false" outlineLevel="0" collapsed="false">
      <c r="A1502" s="12" t="str">
        <f aca="false">IF(G1502&lt;&gt;"",G1502,H1502)</f>
        <v>Социальные выплаты</v>
      </c>
      <c r="B1502" s="13" t="s">
        <v>1752</v>
      </c>
      <c r="C1502" s="14" t="n">
        <v>465.13</v>
      </c>
      <c r="D1502" s="14" t="n">
        <v>465.13</v>
      </c>
      <c r="E1502" s="14" t="n">
        <f aca="false">C1502-D1502</f>
        <v>0</v>
      </c>
      <c r="F1502" s="11"/>
      <c r="H1502" s="0" t="s">
        <v>555</v>
      </c>
    </row>
    <row r="1503" customFormat="false" ht="15.75" hidden="false" customHeight="false" outlineLevel="0" collapsed="false">
      <c r="A1503" s="12" t="str">
        <f aca="false">IF(G1503&lt;&gt;"",G1503,H1503)</f>
        <v>Расходы</v>
      </c>
      <c r="B1503" s="13" t="s">
        <v>1753</v>
      </c>
      <c r="C1503" s="14" t="n">
        <v>465.13</v>
      </c>
      <c r="D1503" s="14" t="n">
        <v>465.13</v>
      </c>
      <c r="E1503" s="14" t="n">
        <f aca="false">C1503-D1503</f>
        <v>0</v>
      </c>
      <c r="F1503" s="11"/>
      <c r="H1503" s="0" t="s">
        <v>19</v>
      </c>
    </row>
    <row r="1504" customFormat="false" ht="15.75" hidden="false" customHeight="false" outlineLevel="0" collapsed="false">
      <c r="A1504" s="12" t="str">
        <f aca="false">IF(G1504&lt;&gt;"",G1504,H1504)</f>
        <v>Пособия по социальной помощи населению</v>
      </c>
      <c r="B1504" s="13" t="s">
        <v>1754</v>
      </c>
      <c r="C1504" s="14" t="n">
        <v>465.13</v>
      </c>
      <c r="D1504" s="14" t="n">
        <v>465.13</v>
      </c>
      <c r="E1504" s="14" t="n">
        <f aca="false">C1504-D1504</f>
        <v>0</v>
      </c>
      <c r="F1504" s="11"/>
      <c r="H1504" s="0" t="s">
        <v>558</v>
      </c>
    </row>
    <row r="1505" customFormat="false" ht="78.75" hidden="false" customHeight="false" outlineLevel="0" collapsed="false">
      <c r="A1505" s="12" t="str">
        <f aca="false">IF(G1505&lt;&gt;"",G1505,H1505)</f>
        <v>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v>
      </c>
      <c r="B1505" s="13" t="s">
        <v>1755</v>
      </c>
      <c r="C1505" s="14" t="n">
        <v>11505.8</v>
      </c>
      <c r="D1505" s="14" t="n">
        <v>919.95</v>
      </c>
      <c r="E1505" s="14" t="n">
        <f aca="false">C1505-D1505</f>
        <v>10585.85</v>
      </c>
      <c r="F1505" s="11"/>
      <c r="H1505" s="0" t="s">
        <v>1756</v>
      </c>
    </row>
    <row r="1506" customFormat="false" ht="15.75" hidden="false" customHeight="false" outlineLevel="0" collapsed="false">
      <c r="A1506" s="12" t="str">
        <f aca="false">IF(G1506&lt;&gt;"",G1506,H1506)</f>
        <v>Социальные выплаты</v>
      </c>
      <c r="B1506" s="13" t="s">
        <v>1757</v>
      </c>
      <c r="C1506" s="14" t="n">
        <v>11505.8</v>
      </c>
      <c r="D1506" s="14" t="n">
        <v>919.95</v>
      </c>
      <c r="E1506" s="14" t="n">
        <f aca="false">C1506-D1506</f>
        <v>10585.85</v>
      </c>
      <c r="F1506" s="11"/>
      <c r="H1506" s="0" t="s">
        <v>555</v>
      </c>
    </row>
    <row r="1507" customFormat="false" ht="15.75" hidden="false" customHeight="false" outlineLevel="0" collapsed="false">
      <c r="A1507" s="12" t="str">
        <f aca="false">IF(G1507&lt;&gt;"",G1507,H1507)</f>
        <v>Расходы</v>
      </c>
      <c r="B1507" s="13" t="s">
        <v>1758</v>
      </c>
      <c r="C1507" s="14" t="n">
        <v>11505.8</v>
      </c>
      <c r="D1507" s="14" t="n">
        <v>919.95</v>
      </c>
      <c r="E1507" s="14" t="n">
        <f aca="false">C1507-D1507</f>
        <v>10585.85</v>
      </c>
      <c r="F1507" s="11"/>
      <c r="H1507" s="0" t="s">
        <v>19</v>
      </c>
    </row>
    <row r="1508" customFormat="false" ht="15.75" hidden="false" customHeight="false" outlineLevel="0" collapsed="false">
      <c r="A1508" s="12" t="str">
        <f aca="false">IF(G1508&lt;&gt;"",G1508,H1508)</f>
        <v>Услуги связи</v>
      </c>
      <c r="B1508" s="13" t="s">
        <v>1759</v>
      </c>
      <c r="C1508" s="14" t="n">
        <v>11505.8</v>
      </c>
      <c r="D1508" s="14" t="n">
        <v>919.95</v>
      </c>
      <c r="E1508" s="14" t="n">
        <f aca="false">C1508-D1508</f>
        <v>10585.85</v>
      </c>
      <c r="F1508" s="11"/>
      <c r="H1508" s="0" t="s">
        <v>36</v>
      </c>
    </row>
    <row r="1509" customFormat="false" ht="63" hidden="false" customHeight="false" outlineLevel="0" collapsed="false">
      <c r="A1509" s="12" t="str">
        <f aca="false">IF(G1509&lt;&gt;"",G1509,H1509)</f>
        <v>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  </v>
      </c>
      <c r="B1509" s="13" t="s">
        <v>1760</v>
      </c>
      <c r="C1509" s="14" t="n">
        <v>25600</v>
      </c>
      <c r="D1509" s="14" t="n">
        <v>12780</v>
      </c>
      <c r="E1509" s="14" t="n">
        <f aca="false">C1509-D1509</f>
        <v>12820</v>
      </c>
      <c r="F1509" s="11"/>
      <c r="H1509" s="0" t="s">
        <v>1761</v>
      </c>
    </row>
    <row r="1510" customFormat="false" ht="15.75" hidden="false" customHeight="false" outlineLevel="0" collapsed="false">
      <c r="A1510" s="12" t="str">
        <f aca="false">IF(G1510&lt;&gt;"",G1510,H1510)</f>
        <v>Социальные выплаты</v>
      </c>
      <c r="B1510" s="13" t="s">
        <v>1762</v>
      </c>
      <c r="C1510" s="14" t="n">
        <v>25600</v>
      </c>
      <c r="D1510" s="14" t="n">
        <v>12780</v>
      </c>
      <c r="E1510" s="14" t="n">
        <f aca="false">C1510-D1510</f>
        <v>12820</v>
      </c>
      <c r="F1510" s="11"/>
      <c r="H1510" s="0" t="s">
        <v>555</v>
      </c>
    </row>
    <row r="1511" customFormat="false" ht="15.75" hidden="false" customHeight="false" outlineLevel="0" collapsed="false">
      <c r="A1511" s="12" t="str">
        <f aca="false">IF(G1511&lt;&gt;"",G1511,H1511)</f>
        <v>Расходы</v>
      </c>
      <c r="B1511" s="13" t="s">
        <v>1763</v>
      </c>
      <c r="C1511" s="14" t="n">
        <v>25600</v>
      </c>
      <c r="D1511" s="14" t="n">
        <v>12780</v>
      </c>
      <c r="E1511" s="14" t="n">
        <f aca="false">C1511-D1511</f>
        <v>12820</v>
      </c>
      <c r="F1511" s="11"/>
      <c r="H1511" s="0" t="s">
        <v>19</v>
      </c>
    </row>
    <row r="1512" customFormat="false" ht="15.75" hidden="false" customHeight="false" outlineLevel="0" collapsed="false">
      <c r="A1512" s="12" t="str">
        <f aca="false">IF(G1512&lt;&gt;"",G1512,H1512)</f>
        <v>Пособия по социальной помощи населению</v>
      </c>
      <c r="B1512" s="13" t="s">
        <v>1764</v>
      </c>
      <c r="C1512" s="14" t="n">
        <v>25600</v>
      </c>
      <c r="D1512" s="14" t="n">
        <v>12780</v>
      </c>
      <c r="E1512" s="14" t="n">
        <f aca="false">C1512-D1512</f>
        <v>12820</v>
      </c>
      <c r="F1512" s="11"/>
      <c r="H1512" s="0" t="s">
        <v>558</v>
      </c>
    </row>
    <row r="1513" customFormat="false" ht="47.25" hidden="false" customHeight="false" outlineLevel="0" collapsed="false">
      <c r="A1513" s="12" t="str">
        <f aca="false">IF(G1513&lt;&gt;"",G1513,H1513)</f>
        <v>Компенсация расходов на проезд инвалидам ( в том числе детям-инвалидам) к месту проведения обследования, медико-социальной экспертизы, реабилитации и обратно</v>
      </c>
      <c r="B1513" s="13" t="s">
        <v>1765</v>
      </c>
      <c r="C1513" s="14" t="n">
        <v>49801.3</v>
      </c>
      <c r="D1513" s="14" t="n">
        <v>49801.3</v>
      </c>
      <c r="E1513" s="14" t="n">
        <f aca="false">C1513-D1513</f>
        <v>0</v>
      </c>
      <c r="F1513" s="11"/>
      <c r="H1513" s="0" t="s">
        <v>1766</v>
      </c>
    </row>
    <row r="1514" customFormat="false" ht="15.75" hidden="false" customHeight="false" outlineLevel="0" collapsed="false">
      <c r="A1514" s="12" t="str">
        <f aca="false">IF(G1514&lt;&gt;"",G1514,H1514)</f>
        <v>Социальные выплаты</v>
      </c>
      <c r="B1514" s="13" t="s">
        <v>1767</v>
      </c>
      <c r="C1514" s="14" t="n">
        <v>49801.3</v>
      </c>
      <c r="D1514" s="14" t="n">
        <v>49801.3</v>
      </c>
      <c r="E1514" s="14" t="n">
        <f aca="false">C1514-D1514</f>
        <v>0</v>
      </c>
      <c r="F1514" s="11"/>
      <c r="H1514" s="0" t="s">
        <v>555</v>
      </c>
    </row>
    <row r="1515" customFormat="false" ht="15.75" hidden="false" customHeight="false" outlineLevel="0" collapsed="false">
      <c r="A1515" s="12" t="str">
        <f aca="false">IF(G1515&lt;&gt;"",G1515,H1515)</f>
        <v>Расходы</v>
      </c>
      <c r="B1515" s="13" t="s">
        <v>1768</v>
      </c>
      <c r="C1515" s="14" t="n">
        <v>49801.3</v>
      </c>
      <c r="D1515" s="14" t="n">
        <v>49801.3</v>
      </c>
      <c r="E1515" s="14" t="n">
        <f aca="false">C1515-D1515</f>
        <v>0</v>
      </c>
      <c r="F1515" s="11"/>
      <c r="H1515" s="0" t="s">
        <v>19</v>
      </c>
    </row>
    <row r="1516" customFormat="false" ht="15.75" hidden="false" customHeight="false" outlineLevel="0" collapsed="false">
      <c r="A1516" s="12" t="str">
        <f aca="false">IF(G1516&lt;&gt;"",G1516,H1516)</f>
        <v>Пособия по социальной помощи населению</v>
      </c>
      <c r="B1516" s="13" t="s">
        <v>1769</v>
      </c>
      <c r="C1516" s="14" t="n">
        <v>49801.3</v>
      </c>
      <c r="D1516" s="14" t="n">
        <v>49801.3</v>
      </c>
      <c r="E1516" s="14" t="n">
        <f aca="false">C1516-D1516</f>
        <v>0</v>
      </c>
      <c r="F1516" s="11"/>
      <c r="H1516" s="0" t="s">
        <v>558</v>
      </c>
    </row>
    <row r="1517" customFormat="false" ht="47.25" hidden="false" customHeight="false" outlineLevel="0" collapsed="false">
      <c r="A1517" s="12" t="str">
        <f aca="false">IF(G1517&lt;&gt;"",G1517,H1517)</f>
        <v>Ежемесячные денежные выплаты родителям и законным представителям детей-инвалидов, осуществляющих их воспитание и обучение на дому</v>
      </c>
      <c r="B1517" s="13" t="s">
        <v>1770</v>
      </c>
      <c r="C1517" s="14" t="n">
        <v>564416.5</v>
      </c>
      <c r="D1517" s="14" t="n">
        <v>311105.65</v>
      </c>
      <c r="E1517" s="14" t="n">
        <f aca="false">C1517-D1517</f>
        <v>253310.85</v>
      </c>
      <c r="F1517" s="11"/>
      <c r="H1517" s="0" t="s">
        <v>1771</v>
      </c>
    </row>
    <row r="1518" customFormat="false" ht="15.75" hidden="false" customHeight="false" outlineLevel="0" collapsed="false">
      <c r="A1518" s="12" t="str">
        <f aca="false">IF(G1518&lt;&gt;"",G1518,H1518)</f>
        <v>Социальные выплаты</v>
      </c>
      <c r="B1518" s="13" t="s">
        <v>1772</v>
      </c>
      <c r="C1518" s="14" t="n">
        <v>564416.5</v>
      </c>
      <c r="D1518" s="14" t="n">
        <v>311105.65</v>
      </c>
      <c r="E1518" s="14" t="n">
        <f aca="false">C1518-D1518</f>
        <v>253310.85</v>
      </c>
      <c r="F1518" s="11"/>
      <c r="H1518" s="0" t="s">
        <v>555</v>
      </c>
    </row>
    <row r="1519" customFormat="false" ht="15.75" hidden="false" customHeight="false" outlineLevel="0" collapsed="false">
      <c r="A1519" s="12" t="str">
        <f aca="false">IF(G1519&lt;&gt;"",G1519,H1519)</f>
        <v>Расходы</v>
      </c>
      <c r="B1519" s="13" t="s">
        <v>1773</v>
      </c>
      <c r="C1519" s="14" t="n">
        <v>564416.5</v>
      </c>
      <c r="D1519" s="14" t="n">
        <v>311105.65</v>
      </c>
      <c r="E1519" s="14" t="n">
        <f aca="false">C1519-D1519</f>
        <v>253310.85</v>
      </c>
      <c r="F1519" s="11"/>
      <c r="H1519" s="0" t="s">
        <v>19</v>
      </c>
    </row>
    <row r="1520" customFormat="false" ht="15.75" hidden="false" customHeight="false" outlineLevel="0" collapsed="false">
      <c r="A1520" s="12" t="str">
        <f aca="false">IF(G1520&lt;&gt;"",G1520,H1520)</f>
        <v>Пособия по социальной помощи населению</v>
      </c>
      <c r="B1520" s="13" t="s">
        <v>1774</v>
      </c>
      <c r="C1520" s="14" t="n">
        <v>564416.5</v>
      </c>
      <c r="D1520" s="14" t="n">
        <v>311105.65</v>
      </c>
      <c r="E1520" s="14" t="n">
        <f aca="false">C1520-D1520</f>
        <v>253310.85</v>
      </c>
      <c r="F1520" s="11"/>
      <c r="H1520" s="0" t="s">
        <v>558</v>
      </c>
    </row>
    <row r="1521" customFormat="false" ht="15.75" hidden="false" customHeight="false" outlineLevel="0" collapsed="false">
      <c r="A1521" s="12" t="str">
        <f aca="false">IF(G1521&lt;&gt;"",G1521,H1521)</f>
        <v>Социальное пособие на погребение </v>
      </c>
      <c r="B1521" s="13" t="s">
        <v>1775</v>
      </c>
      <c r="C1521" s="14" t="n">
        <v>360000</v>
      </c>
      <c r="D1521" s="14" t="n">
        <v>178899.16</v>
      </c>
      <c r="E1521" s="14" t="n">
        <f aca="false">C1521-D1521</f>
        <v>181100.84</v>
      </c>
      <c r="F1521" s="11"/>
      <c r="H1521" s="0" t="s">
        <v>1776</v>
      </c>
    </row>
    <row r="1522" customFormat="false" ht="15.75" hidden="false" customHeight="false" outlineLevel="0" collapsed="false">
      <c r="A1522" s="12" t="str">
        <f aca="false">IF(G1522&lt;&gt;"",G1522,H1522)</f>
        <v>Социальные выплаты</v>
      </c>
      <c r="B1522" s="13" t="s">
        <v>1777</v>
      </c>
      <c r="C1522" s="14" t="n">
        <v>360000</v>
      </c>
      <c r="D1522" s="14" t="n">
        <v>178899.16</v>
      </c>
      <c r="E1522" s="14" t="n">
        <f aca="false">C1522-D1522</f>
        <v>181100.84</v>
      </c>
      <c r="F1522" s="11"/>
      <c r="H1522" s="0" t="s">
        <v>555</v>
      </c>
    </row>
    <row r="1523" customFormat="false" ht="15.75" hidden="false" customHeight="false" outlineLevel="0" collapsed="false">
      <c r="A1523" s="12" t="str">
        <f aca="false">IF(G1523&lt;&gt;"",G1523,H1523)</f>
        <v>Расходы</v>
      </c>
      <c r="B1523" s="13" t="s">
        <v>1778</v>
      </c>
      <c r="C1523" s="14" t="n">
        <v>360000</v>
      </c>
      <c r="D1523" s="14" t="n">
        <v>178899.16</v>
      </c>
      <c r="E1523" s="14" t="n">
        <f aca="false">C1523-D1523</f>
        <v>181100.84</v>
      </c>
      <c r="F1523" s="11"/>
      <c r="H1523" s="0" t="s">
        <v>19</v>
      </c>
    </row>
    <row r="1524" customFormat="false" ht="15.75" hidden="false" customHeight="false" outlineLevel="0" collapsed="false">
      <c r="A1524" s="12" t="str">
        <f aca="false">IF(G1524&lt;&gt;"",G1524,H1524)</f>
        <v>Пособия по социальной помощи населению</v>
      </c>
      <c r="B1524" s="13" t="s">
        <v>1779</v>
      </c>
      <c r="C1524" s="14" t="n">
        <v>360000</v>
      </c>
      <c r="D1524" s="14" t="n">
        <v>178899.16</v>
      </c>
      <c r="E1524" s="14" t="n">
        <f aca="false">C1524-D1524</f>
        <v>181100.84</v>
      </c>
      <c r="F1524" s="11"/>
      <c r="H1524" s="0" t="s">
        <v>558</v>
      </c>
    </row>
    <row r="1525" customFormat="false" ht="31.5" hidden="false" customHeight="false" outlineLevel="0" collapsed="false">
      <c r="A1525" s="12" t="str">
        <f aca="false">IF(G1525&lt;&gt;"",G1525,H1525)</f>
        <v>Возмещение специализированным службам по вопросам похоронного дела стоимости услуг по погребению</v>
      </c>
      <c r="B1525" s="13" t="s">
        <v>1780</v>
      </c>
      <c r="C1525" s="14" t="n">
        <v>239933.57</v>
      </c>
      <c r="D1525" s="14" t="n">
        <v>20408.53</v>
      </c>
      <c r="E1525" s="14" t="n">
        <f aca="false">C1525-D1525</f>
        <v>219525.04</v>
      </c>
      <c r="F1525" s="11"/>
      <c r="H1525" s="0" t="s">
        <v>1781</v>
      </c>
    </row>
    <row r="1526" customFormat="false" ht="15.75" hidden="false" customHeight="false" outlineLevel="0" collapsed="false">
      <c r="A1526" s="12" t="str">
        <f aca="false">IF(G1526&lt;&gt;"",G1526,H1526)</f>
        <v>Социальные выплаты</v>
      </c>
      <c r="B1526" s="13" t="s">
        <v>1782</v>
      </c>
      <c r="C1526" s="14" t="n">
        <v>239933.57</v>
      </c>
      <c r="D1526" s="14" t="n">
        <v>20408.53</v>
      </c>
      <c r="E1526" s="14" t="n">
        <f aca="false">C1526-D1526</f>
        <v>219525.04</v>
      </c>
      <c r="F1526" s="11"/>
      <c r="H1526" s="0" t="s">
        <v>555</v>
      </c>
    </row>
    <row r="1527" customFormat="false" ht="15.75" hidden="false" customHeight="false" outlineLevel="0" collapsed="false">
      <c r="A1527" s="12" t="str">
        <f aca="false">IF(G1527&lt;&gt;"",G1527,H1527)</f>
        <v>Расходы</v>
      </c>
      <c r="B1527" s="13" t="s">
        <v>1783</v>
      </c>
      <c r="C1527" s="14" t="n">
        <v>239933.57</v>
      </c>
      <c r="D1527" s="14" t="n">
        <v>20408.53</v>
      </c>
      <c r="E1527" s="14" t="n">
        <f aca="false">C1527-D1527</f>
        <v>219525.04</v>
      </c>
      <c r="F1527" s="11"/>
      <c r="H1527" s="0" t="s">
        <v>19</v>
      </c>
    </row>
    <row r="1528" customFormat="false" ht="15.75" hidden="false" customHeight="false" outlineLevel="0" collapsed="false">
      <c r="A1528" s="12" t="str">
        <f aca="false">IF(G1528&lt;&gt;"",G1528,H1528)</f>
        <v>Пособия по социальной помощи населению</v>
      </c>
      <c r="B1528" s="13" t="s">
        <v>1784</v>
      </c>
      <c r="C1528" s="14" t="n">
        <v>239933.57</v>
      </c>
      <c r="D1528" s="14" t="n">
        <v>20408.53</v>
      </c>
      <c r="E1528" s="14" t="n">
        <f aca="false">C1528-D1528</f>
        <v>219525.04</v>
      </c>
      <c r="F1528" s="11"/>
      <c r="H1528" s="0" t="s">
        <v>558</v>
      </c>
    </row>
    <row r="1529" customFormat="false" ht="15.75" hidden="false" customHeight="false" outlineLevel="0" collapsed="false">
      <c r="A1529" s="12" t="str">
        <f aca="false">IF(G1529&lt;&gt;"",G1529,H1529)</f>
        <v>Доставка и пересылка социального пособия на погребение</v>
      </c>
      <c r="B1529" s="13" t="s">
        <v>1785</v>
      </c>
      <c r="C1529" s="14" t="n">
        <v>6400</v>
      </c>
      <c r="D1529" s="14" t="n">
        <v>2864.52</v>
      </c>
      <c r="E1529" s="14" t="n">
        <f aca="false">C1529-D1529</f>
        <v>3535.48</v>
      </c>
      <c r="F1529" s="11"/>
      <c r="H1529" s="0" t="s">
        <v>1786</v>
      </c>
    </row>
    <row r="1530" customFormat="false" ht="15.75" hidden="false" customHeight="false" outlineLevel="0" collapsed="false">
      <c r="A1530" s="12" t="str">
        <f aca="false">IF(G1530&lt;&gt;"",G1530,H1530)</f>
        <v>Социальные выплаты</v>
      </c>
      <c r="B1530" s="13" t="s">
        <v>1787</v>
      </c>
      <c r="C1530" s="14" t="n">
        <v>6400</v>
      </c>
      <c r="D1530" s="14" t="n">
        <v>2864.52</v>
      </c>
      <c r="E1530" s="14" t="n">
        <f aca="false">C1530-D1530</f>
        <v>3535.48</v>
      </c>
      <c r="F1530" s="11"/>
      <c r="H1530" s="0" t="s">
        <v>555</v>
      </c>
    </row>
    <row r="1531" customFormat="false" ht="15.75" hidden="false" customHeight="false" outlineLevel="0" collapsed="false">
      <c r="A1531" s="12" t="str">
        <f aca="false">IF(G1531&lt;&gt;"",G1531,H1531)</f>
        <v>Расходы</v>
      </c>
      <c r="B1531" s="13" t="s">
        <v>1788</v>
      </c>
      <c r="C1531" s="14" t="n">
        <v>6400</v>
      </c>
      <c r="D1531" s="14" t="n">
        <v>2864.52</v>
      </c>
      <c r="E1531" s="14" t="n">
        <f aca="false">C1531-D1531</f>
        <v>3535.48</v>
      </c>
      <c r="F1531" s="11"/>
      <c r="H1531" s="0" t="s">
        <v>19</v>
      </c>
    </row>
    <row r="1532" customFormat="false" ht="15.75" hidden="false" customHeight="false" outlineLevel="0" collapsed="false">
      <c r="A1532" s="12" t="str">
        <f aca="false">IF(G1532&lt;&gt;"",G1532,H1532)</f>
        <v>Услуги связи</v>
      </c>
      <c r="B1532" s="13" t="s">
        <v>1789</v>
      </c>
      <c r="C1532" s="14" t="n">
        <v>6400</v>
      </c>
      <c r="D1532" s="14" t="n">
        <v>2864.52</v>
      </c>
      <c r="E1532" s="14" t="n">
        <f aca="false">C1532-D1532</f>
        <v>3535.48</v>
      </c>
      <c r="F1532" s="11"/>
      <c r="H1532" s="0" t="s">
        <v>36</v>
      </c>
    </row>
    <row r="1533" customFormat="false" ht="31.5" hidden="false" customHeight="false" outlineLevel="0" collapsed="false">
      <c r="A1533" s="12" t="str">
        <f aca="false">IF(G1533&lt;&gt;"",G1533,H1533)</f>
        <v>Оказание материальной помощи в результате  пожаров и других стихийных бедствий</v>
      </c>
      <c r="B1533" s="13" t="s">
        <v>1790</v>
      </c>
      <c r="C1533" s="14" t="n">
        <v>150000</v>
      </c>
      <c r="D1533" s="14" t="n">
        <v>50000</v>
      </c>
      <c r="E1533" s="14" t="n">
        <f aca="false">C1533-D1533</f>
        <v>100000</v>
      </c>
      <c r="F1533" s="11"/>
      <c r="H1533" s="0" t="s">
        <v>1791</v>
      </c>
    </row>
    <row r="1534" customFormat="false" ht="15.75" hidden="false" customHeight="false" outlineLevel="0" collapsed="false">
      <c r="A1534" s="12" t="str">
        <f aca="false">IF(G1534&lt;&gt;"",G1534,H1534)</f>
        <v>Социальные выплаты</v>
      </c>
      <c r="B1534" s="13" t="s">
        <v>1792</v>
      </c>
      <c r="C1534" s="14" t="n">
        <v>150000</v>
      </c>
      <c r="D1534" s="14" t="n">
        <v>50000</v>
      </c>
      <c r="E1534" s="14" t="n">
        <f aca="false">C1534-D1534</f>
        <v>100000</v>
      </c>
      <c r="F1534" s="11"/>
      <c r="H1534" s="0" t="s">
        <v>555</v>
      </c>
    </row>
    <row r="1535" customFormat="false" ht="15.75" hidden="false" customHeight="false" outlineLevel="0" collapsed="false">
      <c r="A1535" s="12" t="str">
        <f aca="false">IF(G1535&lt;&gt;"",G1535,H1535)</f>
        <v>Расходы</v>
      </c>
      <c r="B1535" s="13" t="s">
        <v>1793</v>
      </c>
      <c r="C1535" s="14" t="n">
        <v>150000</v>
      </c>
      <c r="D1535" s="14" t="n">
        <v>50000</v>
      </c>
      <c r="E1535" s="14" t="n">
        <f aca="false">C1535-D1535</f>
        <v>100000</v>
      </c>
      <c r="F1535" s="11"/>
      <c r="H1535" s="0" t="s">
        <v>19</v>
      </c>
    </row>
    <row r="1536" customFormat="false" ht="15.75" hidden="false" customHeight="false" outlineLevel="0" collapsed="false">
      <c r="A1536" s="12" t="str">
        <f aca="false">IF(G1536&lt;&gt;"",G1536,H1536)</f>
        <v>Пособия по социальной помощи населению</v>
      </c>
      <c r="B1536" s="13" t="s">
        <v>1794</v>
      </c>
      <c r="C1536" s="14" t="n">
        <v>150000</v>
      </c>
      <c r="D1536" s="14" t="n">
        <v>50000</v>
      </c>
      <c r="E1536" s="14" t="n">
        <f aca="false">C1536-D1536</f>
        <v>100000</v>
      </c>
      <c r="F1536" s="11"/>
      <c r="H1536" s="0" t="s">
        <v>558</v>
      </c>
    </row>
    <row r="1537" customFormat="false" ht="78.75" hidden="false" customHeight="false" outlineLevel="0" collapsed="false">
      <c r="A1537" s="12" t="str">
        <f aca="false">IF(G1537&lt;&gt;"",G1537,H1537)</f>
        <v>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v>
      </c>
      <c r="B1537" s="13" t="s">
        <v>1795</v>
      </c>
      <c r="C1537" s="14" t="n">
        <v>23814700</v>
      </c>
      <c r="D1537" s="14" t="n">
        <v>10347609.83</v>
      </c>
      <c r="E1537" s="14" t="n">
        <f aca="false">C1537-D1537</f>
        <v>13467090.17</v>
      </c>
      <c r="F1537" s="11"/>
      <c r="H1537" s="0" t="s">
        <v>1796</v>
      </c>
    </row>
    <row r="1538" customFormat="false" ht="15.75" hidden="false" customHeight="false" outlineLevel="0" collapsed="false">
      <c r="A1538" s="12" t="str">
        <f aca="false">IF(G1538&lt;&gt;"",G1538,H1538)</f>
        <v>Социальные выплаты</v>
      </c>
      <c r="B1538" s="13" t="s">
        <v>1797</v>
      </c>
      <c r="C1538" s="14" t="n">
        <v>23814700</v>
      </c>
      <c r="D1538" s="14" t="n">
        <v>10347609.83</v>
      </c>
      <c r="E1538" s="14" t="n">
        <f aca="false">C1538-D1538</f>
        <v>13467090.17</v>
      </c>
      <c r="F1538" s="11"/>
      <c r="H1538" s="0" t="s">
        <v>555</v>
      </c>
    </row>
    <row r="1539" customFormat="false" ht="15.75" hidden="false" customHeight="false" outlineLevel="0" collapsed="false">
      <c r="A1539" s="12" t="str">
        <f aca="false">IF(G1539&lt;&gt;"",G1539,H1539)</f>
        <v>Расходы</v>
      </c>
      <c r="B1539" s="13" t="s">
        <v>1798</v>
      </c>
      <c r="C1539" s="14" t="n">
        <v>23814700</v>
      </c>
      <c r="D1539" s="14" t="n">
        <v>10347609.83</v>
      </c>
      <c r="E1539" s="14" t="n">
        <f aca="false">C1539-D1539</f>
        <v>13467090.17</v>
      </c>
      <c r="F1539" s="11"/>
      <c r="H1539" s="0" t="s">
        <v>19</v>
      </c>
    </row>
    <row r="1540" customFormat="false" ht="15.75" hidden="false" customHeight="false" outlineLevel="0" collapsed="false">
      <c r="A1540" s="12" t="str">
        <f aca="false">IF(G1540&lt;&gt;"",G1540,H1540)</f>
        <v>Пособия по социальной помощи населению</v>
      </c>
      <c r="B1540" s="13" t="s">
        <v>1799</v>
      </c>
      <c r="C1540" s="14" t="n">
        <v>23814700</v>
      </c>
      <c r="D1540" s="14" t="n">
        <v>10347609.83</v>
      </c>
      <c r="E1540" s="14" t="n">
        <f aca="false">C1540-D1540</f>
        <v>13467090.17</v>
      </c>
      <c r="F1540" s="11"/>
      <c r="H1540" s="0" t="s">
        <v>558</v>
      </c>
    </row>
    <row r="1541" customFormat="false" ht="78.75" hidden="false" customHeight="false" outlineLevel="0" collapsed="false">
      <c r="A1541" s="12" t="str">
        <f aca="false">IF(G1541&lt;&gt;"",G1541,H1541)</f>
        <v>Доставка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v>
      </c>
      <c r="B1541" s="13" t="s">
        <v>1800</v>
      </c>
      <c r="C1541" s="14" t="n">
        <v>421400</v>
      </c>
      <c r="D1541" s="14" t="n">
        <v>120339.62</v>
      </c>
      <c r="E1541" s="14" t="n">
        <f aca="false">C1541-D1541</f>
        <v>301060.38</v>
      </c>
      <c r="F1541" s="11"/>
      <c r="H1541" s="0" t="s">
        <v>1801</v>
      </c>
    </row>
    <row r="1542" customFormat="false" ht="15.75" hidden="false" customHeight="false" outlineLevel="0" collapsed="false">
      <c r="A1542" s="12" t="str">
        <f aca="false">IF(G1542&lt;&gt;"",G1542,H1542)</f>
        <v>Социальные выплаты</v>
      </c>
      <c r="B1542" s="13" t="s">
        <v>1802</v>
      </c>
      <c r="C1542" s="14" t="n">
        <v>421400</v>
      </c>
      <c r="D1542" s="14" t="n">
        <v>120339.62</v>
      </c>
      <c r="E1542" s="14" t="n">
        <f aca="false">C1542-D1542</f>
        <v>301060.38</v>
      </c>
      <c r="F1542" s="11"/>
      <c r="H1542" s="0" t="s">
        <v>555</v>
      </c>
    </row>
    <row r="1543" customFormat="false" ht="15.75" hidden="false" customHeight="false" outlineLevel="0" collapsed="false">
      <c r="A1543" s="12" t="str">
        <f aca="false">IF(G1543&lt;&gt;"",G1543,H1543)</f>
        <v>Расходы</v>
      </c>
      <c r="B1543" s="13" t="s">
        <v>1803</v>
      </c>
      <c r="C1543" s="14" t="n">
        <v>421400</v>
      </c>
      <c r="D1543" s="14" t="n">
        <v>120339.62</v>
      </c>
      <c r="E1543" s="14" t="n">
        <f aca="false">C1543-D1543</f>
        <v>301060.38</v>
      </c>
      <c r="F1543" s="11"/>
      <c r="H1543" s="0" t="s">
        <v>19</v>
      </c>
    </row>
    <row r="1544" customFormat="false" ht="15.75" hidden="false" customHeight="false" outlineLevel="0" collapsed="false">
      <c r="A1544" s="12" t="str">
        <f aca="false">IF(G1544&lt;&gt;"",G1544,H1544)</f>
        <v>Услуги связи</v>
      </c>
      <c r="B1544" s="13" t="s">
        <v>1804</v>
      </c>
      <c r="C1544" s="14" t="n">
        <v>421400</v>
      </c>
      <c r="D1544" s="14" t="n">
        <v>120339.62</v>
      </c>
      <c r="E1544" s="14" t="n">
        <f aca="false">C1544-D1544</f>
        <v>301060.38</v>
      </c>
      <c r="F1544" s="11"/>
      <c r="H1544" s="0" t="s">
        <v>36</v>
      </c>
    </row>
    <row r="1545" customFormat="false" ht="15.75" hidden="false" customHeight="false" outlineLevel="0" collapsed="false">
      <c r="A1545" s="12" t="str">
        <f aca="false">IF(G1545&lt;&gt;"",G1545,H1545)</f>
        <v>Материальная помощь на ремонт жилья</v>
      </c>
      <c r="B1545" s="13" t="s">
        <v>1805</v>
      </c>
      <c r="C1545" s="14" t="n">
        <v>330000</v>
      </c>
      <c r="D1545" s="14" t="n">
        <v>330000</v>
      </c>
      <c r="E1545" s="14" t="n">
        <f aca="false">C1545-D1545</f>
        <v>0</v>
      </c>
      <c r="F1545" s="11"/>
      <c r="H1545" s="0" t="s">
        <v>1806</v>
      </c>
    </row>
    <row r="1546" customFormat="false" ht="15.75" hidden="false" customHeight="false" outlineLevel="0" collapsed="false">
      <c r="A1546" s="12" t="str">
        <f aca="false">IF(G1546&lt;&gt;"",G1546,H1546)</f>
        <v>Социальные выплаты</v>
      </c>
      <c r="B1546" s="13" t="s">
        <v>1807</v>
      </c>
      <c r="C1546" s="14" t="n">
        <v>330000</v>
      </c>
      <c r="D1546" s="14" t="n">
        <v>330000</v>
      </c>
      <c r="E1546" s="14" t="n">
        <f aca="false">C1546-D1546</f>
        <v>0</v>
      </c>
      <c r="F1546" s="11"/>
      <c r="H1546" s="0" t="s">
        <v>555</v>
      </c>
    </row>
    <row r="1547" customFormat="false" ht="15.75" hidden="false" customHeight="false" outlineLevel="0" collapsed="false">
      <c r="A1547" s="12" t="str">
        <f aca="false">IF(G1547&lt;&gt;"",G1547,H1547)</f>
        <v>Расходы</v>
      </c>
      <c r="B1547" s="13" t="s">
        <v>1808</v>
      </c>
      <c r="C1547" s="14" t="n">
        <v>330000</v>
      </c>
      <c r="D1547" s="14" t="n">
        <v>330000</v>
      </c>
      <c r="E1547" s="14" t="n">
        <f aca="false">C1547-D1547</f>
        <v>0</v>
      </c>
      <c r="F1547" s="11"/>
      <c r="H1547" s="0" t="s">
        <v>19</v>
      </c>
    </row>
    <row r="1548" customFormat="false" ht="15.75" hidden="false" customHeight="false" outlineLevel="0" collapsed="false">
      <c r="A1548" s="12" t="str">
        <f aca="false">IF(G1548&lt;&gt;"",G1548,H1548)</f>
        <v>Пособия по социальной помощи населению</v>
      </c>
      <c r="B1548" s="13" t="s">
        <v>1809</v>
      </c>
      <c r="C1548" s="14" t="n">
        <v>330000</v>
      </c>
      <c r="D1548" s="14" t="n">
        <v>330000</v>
      </c>
      <c r="E1548" s="14" t="n">
        <f aca="false">C1548-D1548</f>
        <v>0</v>
      </c>
      <c r="F1548" s="11"/>
      <c r="H1548" s="0" t="s">
        <v>558</v>
      </c>
    </row>
    <row r="1549" customFormat="false" ht="31.5" hidden="false" customHeight="false" outlineLevel="0" collapsed="false">
      <c r="A1549" s="12" t="str">
        <f aca="false">IF(G1549&lt;&gt;"",G1549,H1549)</f>
        <v>Доставка и пересылка материальной помощи на ремонт жилья</v>
      </c>
      <c r="B1549" s="13" t="s">
        <v>1810</v>
      </c>
      <c r="C1549" s="14" t="n">
        <v>5800</v>
      </c>
      <c r="D1549" s="14" t="n">
        <v>1893.9</v>
      </c>
      <c r="E1549" s="14" t="n">
        <f aca="false">C1549-D1549</f>
        <v>3906.1</v>
      </c>
      <c r="F1549" s="11"/>
      <c r="H1549" s="0" t="s">
        <v>1811</v>
      </c>
    </row>
    <row r="1550" customFormat="false" ht="15.75" hidden="false" customHeight="false" outlineLevel="0" collapsed="false">
      <c r="A1550" s="12" t="str">
        <f aca="false">IF(G1550&lt;&gt;"",G1550,H1550)</f>
        <v>Социальные выплаты</v>
      </c>
      <c r="B1550" s="13" t="s">
        <v>1812</v>
      </c>
      <c r="C1550" s="14" t="n">
        <v>5800</v>
      </c>
      <c r="D1550" s="14" t="n">
        <v>1893.9</v>
      </c>
      <c r="E1550" s="14" t="n">
        <f aca="false">C1550-D1550</f>
        <v>3906.1</v>
      </c>
      <c r="F1550" s="11"/>
      <c r="H1550" s="0" t="s">
        <v>555</v>
      </c>
    </row>
    <row r="1551" customFormat="false" ht="15.75" hidden="false" customHeight="false" outlineLevel="0" collapsed="false">
      <c r="A1551" s="12" t="str">
        <f aca="false">IF(G1551&lt;&gt;"",G1551,H1551)</f>
        <v>Расходы</v>
      </c>
      <c r="B1551" s="13" t="s">
        <v>1813</v>
      </c>
      <c r="C1551" s="14" t="n">
        <v>5800</v>
      </c>
      <c r="D1551" s="14" t="n">
        <v>1893.9</v>
      </c>
      <c r="E1551" s="14" t="n">
        <f aca="false">C1551-D1551</f>
        <v>3906.1</v>
      </c>
      <c r="F1551" s="11"/>
      <c r="H1551" s="0" t="s">
        <v>19</v>
      </c>
    </row>
    <row r="1552" customFormat="false" ht="15.75" hidden="false" customHeight="false" outlineLevel="0" collapsed="false">
      <c r="A1552" s="12" t="str">
        <f aca="false">IF(G1552&lt;&gt;"",G1552,H1552)</f>
        <v>Услуги связи</v>
      </c>
      <c r="B1552" s="13" t="s">
        <v>1814</v>
      </c>
      <c r="C1552" s="14" t="n">
        <v>5800</v>
      </c>
      <c r="D1552" s="14" t="n">
        <v>1893.9</v>
      </c>
      <c r="E1552" s="14" t="n">
        <f aca="false">C1552-D1552</f>
        <v>3906.1</v>
      </c>
      <c r="F1552" s="11"/>
      <c r="H1552" s="0" t="s">
        <v>36</v>
      </c>
    </row>
    <row r="1553" customFormat="false" ht="47.25" hidden="false" customHeight="false" outlineLevel="0" collapsed="false">
      <c r="A1553" s="12" t="str">
        <f aca="false">IF(G1553&lt;&gt;"",G1553,H1553)</f>
        <v>Предоставление единовременной адресной материальной помощи обратившимся гражданам, находящимся в трудной жизненной ситуации</v>
      </c>
      <c r="B1553" s="13" t="s">
        <v>1815</v>
      </c>
      <c r="C1553" s="14" t="n">
        <v>547000</v>
      </c>
      <c r="D1553" s="14" t="n">
        <v>273600</v>
      </c>
      <c r="E1553" s="14" t="n">
        <f aca="false">C1553-D1553</f>
        <v>273400</v>
      </c>
      <c r="F1553" s="11"/>
      <c r="H1553" s="0" t="s">
        <v>1816</v>
      </c>
    </row>
    <row r="1554" customFormat="false" ht="15.75" hidden="false" customHeight="false" outlineLevel="0" collapsed="false">
      <c r="A1554" s="12" t="str">
        <f aca="false">IF(G1554&lt;&gt;"",G1554,H1554)</f>
        <v>Социальные выплаты</v>
      </c>
      <c r="B1554" s="13" t="s">
        <v>1817</v>
      </c>
      <c r="C1554" s="14" t="n">
        <v>547000</v>
      </c>
      <c r="D1554" s="14" t="n">
        <v>273600</v>
      </c>
      <c r="E1554" s="14" t="n">
        <f aca="false">C1554-D1554</f>
        <v>273400</v>
      </c>
      <c r="F1554" s="11"/>
      <c r="H1554" s="0" t="s">
        <v>555</v>
      </c>
    </row>
    <row r="1555" customFormat="false" ht="15.75" hidden="false" customHeight="false" outlineLevel="0" collapsed="false">
      <c r="A1555" s="12" t="str">
        <f aca="false">IF(G1555&lt;&gt;"",G1555,H1555)</f>
        <v>Расходы</v>
      </c>
      <c r="B1555" s="13" t="s">
        <v>1818</v>
      </c>
      <c r="C1555" s="14" t="n">
        <v>547000</v>
      </c>
      <c r="D1555" s="14" t="n">
        <v>273600</v>
      </c>
      <c r="E1555" s="14" t="n">
        <f aca="false">C1555-D1555</f>
        <v>273400</v>
      </c>
      <c r="F1555" s="11"/>
      <c r="H1555" s="0" t="s">
        <v>19</v>
      </c>
    </row>
    <row r="1556" customFormat="false" ht="15.75" hidden="false" customHeight="false" outlineLevel="0" collapsed="false">
      <c r="A1556" s="12" t="str">
        <f aca="false">IF(G1556&lt;&gt;"",G1556,H1556)</f>
        <v>Пособия по социальной помощи населению</v>
      </c>
      <c r="B1556" s="13" t="s">
        <v>1819</v>
      </c>
      <c r="C1556" s="14" t="n">
        <v>547000</v>
      </c>
      <c r="D1556" s="14" t="n">
        <v>273600</v>
      </c>
      <c r="E1556" s="14" t="n">
        <f aca="false">C1556-D1556</f>
        <v>273400</v>
      </c>
      <c r="F1556" s="11"/>
      <c r="H1556" s="0" t="s">
        <v>558</v>
      </c>
    </row>
    <row r="1557" customFormat="false" ht="78.75" hidden="false" customHeight="false" outlineLevel="0" collapsed="false">
      <c r="A1557" s="12" t="str">
        <f aca="false">IF(G1557&lt;&gt;"",G1557,H1557)</f>
        <v>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v>
      </c>
      <c r="B1557" s="13" t="s">
        <v>1820</v>
      </c>
      <c r="C1557" s="14" t="n">
        <v>151800</v>
      </c>
      <c r="D1557" s="14" t="n">
        <v>151800</v>
      </c>
      <c r="E1557" s="14" t="n">
        <f aca="false">C1557-D1557</f>
        <v>0</v>
      </c>
      <c r="F1557" s="11"/>
      <c r="H1557" s="0" t="s">
        <v>1821</v>
      </c>
    </row>
    <row r="1558" customFormat="false" ht="15.75" hidden="false" customHeight="false" outlineLevel="0" collapsed="false">
      <c r="A1558" s="12" t="str">
        <f aca="false">IF(G1558&lt;&gt;"",G1558,H1558)</f>
        <v>Социальные выплаты</v>
      </c>
      <c r="B1558" s="13" t="s">
        <v>1822</v>
      </c>
      <c r="C1558" s="14" t="n">
        <v>151800</v>
      </c>
      <c r="D1558" s="14" t="n">
        <v>151800</v>
      </c>
      <c r="E1558" s="14" t="n">
        <f aca="false">C1558-D1558</f>
        <v>0</v>
      </c>
      <c r="F1558" s="11"/>
      <c r="H1558" s="0" t="s">
        <v>555</v>
      </c>
    </row>
    <row r="1559" customFormat="false" ht="15.75" hidden="false" customHeight="false" outlineLevel="0" collapsed="false">
      <c r="A1559" s="12" t="str">
        <f aca="false">IF(G1559&lt;&gt;"",G1559,H1559)</f>
        <v>Расходы</v>
      </c>
      <c r="B1559" s="13" t="s">
        <v>1823</v>
      </c>
      <c r="C1559" s="14" t="n">
        <v>151800</v>
      </c>
      <c r="D1559" s="14" t="n">
        <v>151800</v>
      </c>
      <c r="E1559" s="14" t="n">
        <f aca="false">C1559-D1559</f>
        <v>0</v>
      </c>
      <c r="F1559" s="11"/>
      <c r="H1559" s="0" t="s">
        <v>19</v>
      </c>
    </row>
    <row r="1560" customFormat="false" ht="15.75" hidden="false" customHeight="false" outlineLevel="0" collapsed="false">
      <c r="A1560" s="12" t="str">
        <f aca="false">IF(G1560&lt;&gt;"",G1560,H1560)</f>
        <v>Пособия по социальной помощи населению</v>
      </c>
      <c r="B1560" s="13" t="s">
        <v>1824</v>
      </c>
      <c r="C1560" s="14" t="n">
        <v>151800</v>
      </c>
      <c r="D1560" s="14" t="n">
        <v>151800</v>
      </c>
      <c r="E1560" s="14" t="n">
        <f aca="false">C1560-D1560</f>
        <v>0</v>
      </c>
      <c r="F1560" s="11"/>
      <c r="H1560" s="0" t="s">
        <v>558</v>
      </c>
    </row>
    <row r="1561" customFormat="false" ht="47.25" hidden="false" customHeight="false" outlineLevel="0" collapsed="false">
      <c r="A1561" s="12" t="str">
        <f aca="false">IF(G1561&lt;&gt;"",G1561,H1561)</f>
        <v>Предоставление единовременной адресной материальной помощи отдельным категориям граждан на ремонт печного отопления и электропроводки</v>
      </c>
      <c r="B1561" s="13" t="s">
        <v>1825</v>
      </c>
      <c r="C1561" s="14" t="n">
        <v>249700</v>
      </c>
      <c r="D1561" s="14" t="n">
        <v>249700</v>
      </c>
      <c r="E1561" s="14" t="n">
        <f aca="false">C1561-D1561</f>
        <v>0</v>
      </c>
      <c r="F1561" s="11"/>
      <c r="H1561" s="0" t="s">
        <v>1826</v>
      </c>
    </row>
    <row r="1562" customFormat="false" ht="15.75" hidden="false" customHeight="false" outlineLevel="0" collapsed="false">
      <c r="A1562" s="12" t="str">
        <f aca="false">IF(G1562&lt;&gt;"",G1562,H1562)</f>
        <v>Социальные выплаты</v>
      </c>
      <c r="B1562" s="13" t="s">
        <v>1827</v>
      </c>
      <c r="C1562" s="14" t="n">
        <v>249700</v>
      </c>
      <c r="D1562" s="14" t="n">
        <v>249700</v>
      </c>
      <c r="E1562" s="14" t="n">
        <f aca="false">C1562-D1562</f>
        <v>0</v>
      </c>
      <c r="F1562" s="11"/>
      <c r="H1562" s="0" t="s">
        <v>555</v>
      </c>
    </row>
    <row r="1563" customFormat="false" ht="15.75" hidden="false" customHeight="false" outlineLevel="0" collapsed="false">
      <c r="A1563" s="12" t="str">
        <f aca="false">IF(G1563&lt;&gt;"",G1563,H1563)</f>
        <v>Расходы</v>
      </c>
      <c r="B1563" s="13" t="s">
        <v>1828</v>
      </c>
      <c r="C1563" s="14" t="n">
        <v>249700</v>
      </c>
      <c r="D1563" s="14" t="n">
        <v>249700</v>
      </c>
      <c r="E1563" s="14" t="n">
        <f aca="false">C1563-D1563</f>
        <v>0</v>
      </c>
      <c r="F1563" s="11"/>
      <c r="H1563" s="0" t="s">
        <v>19</v>
      </c>
    </row>
    <row r="1564" customFormat="false" ht="15.75" hidden="false" customHeight="false" outlineLevel="0" collapsed="false">
      <c r="A1564" s="12" t="str">
        <f aca="false">IF(G1564&lt;&gt;"",G1564,H1564)</f>
        <v>Пособия по социальной помощи населению</v>
      </c>
      <c r="B1564" s="13" t="s">
        <v>1829</v>
      </c>
      <c r="C1564" s="14" t="n">
        <v>249700</v>
      </c>
      <c r="D1564" s="14" t="n">
        <v>249700</v>
      </c>
      <c r="E1564" s="14" t="n">
        <f aca="false">C1564-D1564</f>
        <v>0</v>
      </c>
      <c r="F1564" s="11"/>
      <c r="H1564" s="0" t="s">
        <v>558</v>
      </c>
    </row>
    <row r="1565" customFormat="false" ht="31.5" hidden="false" customHeight="false" outlineLevel="0" collapsed="false">
      <c r="A1565" s="12" t="str">
        <f aca="false">IF(G1565&lt;&gt;"",G1565,H1565)</f>
        <v>Доставка и пересылка единовременной адресной материальной помощи</v>
      </c>
      <c r="B1565" s="13" t="s">
        <v>1830</v>
      </c>
      <c r="C1565" s="14" t="n">
        <v>16771</v>
      </c>
      <c r="D1565" s="14" t="n">
        <v>2102.04</v>
      </c>
      <c r="E1565" s="14" t="n">
        <f aca="false">C1565-D1565</f>
        <v>14668.96</v>
      </c>
      <c r="F1565" s="11"/>
      <c r="H1565" s="0" t="s">
        <v>1831</v>
      </c>
    </row>
    <row r="1566" customFormat="false" ht="15.75" hidden="false" customHeight="false" outlineLevel="0" collapsed="false">
      <c r="A1566" s="12" t="str">
        <f aca="false">IF(G1566&lt;&gt;"",G1566,H1566)</f>
        <v>Социальные выплаты</v>
      </c>
      <c r="B1566" s="13" t="s">
        <v>1832</v>
      </c>
      <c r="C1566" s="14" t="n">
        <v>16771</v>
      </c>
      <c r="D1566" s="14" t="n">
        <v>2102.04</v>
      </c>
      <c r="E1566" s="14" t="n">
        <f aca="false">C1566-D1566</f>
        <v>14668.96</v>
      </c>
      <c r="F1566" s="11"/>
      <c r="H1566" s="0" t="s">
        <v>555</v>
      </c>
    </row>
    <row r="1567" customFormat="false" ht="15.75" hidden="false" customHeight="false" outlineLevel="0" collapsed="false">
      <c r="A1567" s="12" t="str">
        <f aca="false">IF(G1567&lt;&gt;"",G1567,H1567)</f>
        <v>Расходы</v>
      </c>
      <c r="B1567" s="13" t="s">
        <v>1833</v>
      </c>
      <c r="C1567" s="14" t="n">
        <v>16771</v>
      </c>
      <c r="D1567" s="14" t="n">
        <v>2102.04</v>
      </c>
      <c r="E1567" s="14" t="n">
        <f aca="false">C1567-D1567</f>
        <v>14668.96</v>
      </c>
      <c r="F1567" s="11"/>
      <c r="H1567" s="0" t="s">
        <v>19</v>
      </c>
    </row>
    <row r="1568" customFormat="false" ht="15.75" hidden="false" customHeight="false" outlineLevel="0" collapsed="false">
      <c r="A1568" s="12" t="str">
        <f aca="false">IF(G1568&lt;&gt;"",G1568,H1568)</f>
        <v>Услуги связи</v>
      </c>
      <c r="B1568" s="13" t="s">
        <v>1834</v>
      </c>
      <c r="C1568" s="14" t="n">
        <v>16771</v>
      </c>
      <c r="D1568" s="14" t="n">
        <v>2102.04</v>
      </c>
      <c r="E1568" s="14" t="n">
        <f aca="false">C1568-D1568</f>
        <v>14668.96</v>
      </c>
      <c r="F1568" s="11"/>
      <c r="H1568" s="0" t="s">
        <v>36</v>
      </c>
    </row>
    <row r="1569" customFormat="false" ht="15.75" hidden="false" customHeight="false" outlineLevel="0" collapsed="false">
      <c r="A1569" s="12" t="str">
        <f aca="false">IF(G1569&lt;&gt;"",G1569,H1569)</f>
        <v>Другие вопросы в области социальной политики</v>
      </c>
      <c r="B1569" s="13" t="s">
        <v>1835</v>
      </c>
      <c r="C1569" s="14" t="n">
        <v>6397000</v>
      </c>
      <c r="D1569" s="14" t="n">
        <v>2912787.06</v>
      </c>
      <c r="E1569" s="14" t="n">
        <f aca="false">C1569-D1569</f>
        <v>3484212.94</v>
      </c>
      <c r="F1569" s="11"/>
      <c r="H1569" s="0" t="s">
        <v>1836</v>
      </c>
    </row>
    <row r="1570" customFormat="false" ht="47.25" hidden="false" customHeight="false" outlineLevel="0" collapsed="false">
      <c r="A1570" s="12" t="str">
        <f aca="false">IF(G1570&lt;&gt;"",G1570,H1570)</f>
        <v>Осуществление государственных полномочий по организации деятельности органов управления системой социальной защиты населения</v>
      </c>
      <c r="B1570" s="13" t="s">
        <v>1837</v>
      </c>
      <c r="C1570" s="14" t="n">
        <v>6397000</v>
      </c>
      <c r="D1570" s="14" t="n">
        <v>2912787.06</v>
      </c>
      <c r="E1570" s="14" t="n">
        <f aca="false">C1570-D1570</f>
        <v>3484212.94</v>
      </c>
      <c r="F1570" s="11"/>
      <c r="H1570" s="0" t="s">
        <v>1838</v>
      </c>
    </row>
    <row r="1571" customFormat="false" ht="15.75" hidden="false" customHeight="false" outlineLevel="0" collapsed="false">
      <c r="A1571" s="12" t="str">
        <f aca="false">IF(G1571&lt;&gt;"",G1571,H1571)</f>
        <v>Выполнение функций органами местного самоуправления</v>
      </c>
      <c r="B1571" s="13" t="s">
        <v>1839</v>
      </c>
      <c r="C1571" s="14" t="n">
        <v>6397000</v>
      </c>
      <c r="D1571" s="14" t="n">
        <v>2912787.06</v>
      </c>
      <c r="E1571" s="14" t="n">
        <f aca="false">C1571-D1571</f>
        <v>3484212.94</v>
      </c>
      <c r="F1571" s="11"/>
      <c r="H1571" s="0" t="s">
        <v>17</v>
      </c>
    </row>
    <row r="1572" customFormat="false" ht="15.75" hidden="false" customHeight="false" outlineLevel="0" collapsed="false">
      <c r="A1572" s="12" t="str">
        <f aca="false">IF(G1572&lt;&gt;"",G1572,H1572)</f>
        <v>Расходы</v>
      </c>
      <c r="B1572" s="13" t="s">
        <v>1840</v>
      </c>
      <c r="C1572" s="14" t="n">
        <v>6276691</v>
      </c>
      <c r="D1572" s="14" t="n">
        <v>2866944.26</v>
      </c>
      <c r="E1572" s="14" t="n">
        <f aca="false">C1572-D1572</f>
        <v>3409746.74</v>
      </c>
      <c r="F1572" s="11"/>
      <c r="H1572" s="0" t="s">
        <v>19</v>
      </c>
    </row>
    <row r="1573" customFormat="false" ht="15.75" hidden="false" customHeight="false" outlineLevel="0" collapsed="false">
      <c r="A1573" s="12" t="str">
        <f aca="false">IF(G1573&lt;&gt;"",G1573,H1573)</f>
        <v>Заработная плата</v>
      </c>
      <c r="B1573" s="13" t="s">
        <v>1841</v>
      </c>
      <c r="C1573" s="14" t="n">
        <v>4382630.97</v>
      </c>
      <c r="D1573" s="14" t="n">
        <v>2060404.42</v>
      </c>
      <c r="E1573" s="14" t="n">
        <f aca="false">C1573-D1573</f>
        <v>2322226.55</v>
      </c>
      <c r="F1573" s="11"/>
      <c r="H1573" s="0" t="s">
        <v>21</v>
      </c>
    </row>
    <row r="1574" customFormat="false" ht="15.75" hidden="false" customHeight="false" outlineLevel="0" collapsed="false">
      <c r="A1574" s="12" t="str">
        <f aca="false">IF(G1574&lt;&gt;"",G1574,H1574)</f>
        <v>Прочие выплаты</v>
      </c>
      <c r="B1574" s="13" t="s">
        <v>1842</v>
      </c>
      <c r="C1574" s="14" t="n">
        <v>9000</v>
      </c>
      <c r="D1574" s="14" t="n">
        <v>1600</v>
      </c>
      <c r="E1574" s="14" t="n">
        <f aca="false">C1574-D1574</f>
        <v>7400</v>
      </c>
      <c r="F1574" s="11"/>
      <c r="H1574" s="0" t="s">
        <v>23</v>
      </c>
    </row>
    <row r="1575" customFormat="false" ht="15.75" hidden="false" customHeight="false" outlineLevel="0" collapsed="false">
      <c r="A1575" s="12" t="str">
        <f aca="false">IF(G1575&lt;&gt;"",G1575,H1575)</f>
        <v>Начисления на оплату труда</v>
      </c>
      <c r="B1575" s="13" t="s">
        <v>1843</v>
      </c>
      <c r="C1575" s="14" t="n">
        <v>1498365.36</v>
      </c>
      <c r="D1575" s="14" t="n">
        <v>608970</v>
      </c>
      <c r="E1575" s="14" t="n">
        <f aca="false">C1575-D1575</f>
        <v>889395.36</v>
      </c>
      <c r="F1575" s="11"/>
      <c r="H1575" s="0" t="s">
        <v>25</v>
      </c>
    </row>
    <row r="1576" customFormat="false" ht="15.75" hidden="false" customHeight="false" outlineLevel="0" collapsed="false">
      <c r="A1576" s="12" t="str">
        <f aca="false">IF(G1576&lt;&gt;"",G1576,H1576)</f>
        <v>Услуги связи</v>
      </c>
      <c r="B1576" s="13" t="s">
        <v>1844</v>
      </c>
      <c r="C1576" s="14" t="n">
        <v>51924.72</v>
      </c>
      <c r="D1576" s="14" t="n">
        <v>34331.18</v>
      </c>
      <c r="E1576" s="14" t="n">
        <f aca="false">C1576-D1576</f>
        <v>17593.54</v>
      </c>
      <c r="F1576" s="11"/>
      <c r="H1576" s="0" t="s">
        <v>36</v>
      </c>
    </row>
    <row r="1577" customFormat="false" ht="15.75" hidden="false" customHeight="false" outlineLevel="0" collapsed="false">
      <c r="A1577" s="12" t="str">
        <f aca="false">IF(G1577&lt;&gt;"",G1577,H1577)</f>
        <v>Расходы по оплате потребления электроэнергии</v>
      </c>
      <c r="B1577" s="13" t="s">
        <v>1845</v>
      </c>
      <c r="C1577" s="14" t="n">
        <v>36679.1</v>
      </c>
      <c r="D1577" s="14" t="n">
        <v>16159.03</v>
      </c>
      <c r="E1577" s="14" t="n">
        <f aca="false">C1577-D1577</f>
        <v>20520.07</v>
      </c>
      <c r="F1577" s="11"/>
      <c r="H1577" s="0" t="s">
        <v>75</v>
      </c>
    </row>
    <row r="1578" customFormat="false" ht="15.75" hidden="false" customHeight="false" outlineLevel="0" collapsed="false">
      <c r="A1578" s="12" t="str">
        <f aca="false">IF(G1578&lt;&gt;"",G1578,H1578)</f>
        <v>Расходы по оплате отопления и технологических  нужд</v>
      </c>
      <c r="B1578" s="13" t="s">
        <v>1846</v>
      </c>
      <c r="C1578" s="14" t="n">
        <v>156591.06</v>
      </c>
      <c r="D1578" s="14" t="n">
        <v>88061.06</v>
      </c>
      <c r="E1578" s="14" t="n">
        <f aca="false">C1578-D1578</f>
        <v>68530</v>
      </c>
      <c r="F1578" s="11"/>
      <c r="H1578" s="0" t="s">
        <v>77</v>
      </c>
    </row>
    <row r="1579" customFormat="false" ht="15.75" hidden="false" customHeight="false" outlineLevel="0" collapsed="false">
      <c r="A1579" s="12" t="str">
        <f aca="false">IF(G1579&lt;&gt;"",G1579,H1579)</f>
        <v>Водопотребление</v>
      </c>
      <c r="B1579" s="13" t="s">
        <v>1847</v>
      </c>
      <c r="C1579" s="14" t="n">
        <v>1581.57</v>
      </c>
      <c r="D1579" s="14" t="n">
        <v>790.78</v>
      </c>
      <c r="E1579" s="14" t="n">
        <f aca="false">C1579-D1579</f>
        <v>790.79</v>
      </c>
      <c r="F1579" s="11"/>
      <c r="H1579" s="0" t="s">
        <v>79</v>
      </c>
    </row>
    <row r="1580" customFormat="false" ht="15.75" hidden="false" customHeight="false" outlineLevel="0" collapsed="false">
      <c r="A1580" s="12" t="str">
        <f aca="false">IF(G1580&lt;&gt;"",G1580,H1580)</f>
        <v>Водоотведение</v>
      </c>
      <c r="B1580" s="13" t="s">
        <v>1848</v>
      </c>
      <c r="C1580" s="14" t="n">
        <v>5376.96</v>
      </c>
      <c r="D1580" s="14" t="n">
        <v>2688.48</v>
      </c>
      <c r="E1580" s="14" t="n">
        <f aca="false">C1580-D1580</f>
        <v>2688.48</v>
      </c>
      <c r="F1580" s="11"/>
      <c r="H1580" s="0" t="s">
        <v>303</v>
      </c>
    </row>
    <row r="1581" customFormat="false" ht="15.75" hidden="false" customHeight="false" outlineLevel="0" collapsed="false">
      <c r="A1581" s="12" t="str">
        <f aca="false">IF(G1581&lt;&gt;"",G1581,H1581)</f>
        <v>Услуги по содержанию имущества</v>
      </c>
      <c r="B1581" s="13" t="s">
        <v>1849</v>
      </c>
      <c r="C1581" s="14" t="n">
        <v>9000</v>
      </c>
      <c r="D1581" s="14" t="n">
        <v>3000</v>
      </c>
      <c r="E1581" s="14" t="n">
        <f aca="false">C1581-D1581</f>
        <v>6000</v>
      </c>
      <c r="F1581" s="11"/>
      <c r="H1581" s="0" t="s">
        <v>38</v>
      </c>
    </row>
    <row r="1582" customFormat="false" ht="15.75" hidden="false" customHeight="false" outlineLevel="0" collapsed="false">
      <c r="A1582" s="12" t="str">
        <f aca="false">IF(G1582&lt;&gt;"",G1582,H1582)</f>
        <v>Прочие услуги</v>
      </c>
      <c r="B1582" s="13" t="s">
        <v>1850</v>
      </c>
      <c r="C1582" s="14" t="n">
        <v>122341.26</v>
      </c>
      <c r="D1582" s="14" t="n">
        <v>50486.08</v>
      </c>
      <c r="E1582" s="14" t="n">
        <f aca="false">C1582-D1582</f>
        <v>71855.18</v>
      </c>
      <c r="F1582" s="11"/>
      <c r="H1582" s="0" t="s">
        <v>40</v>
      </c>
    </row>
    <row r="1583" customFormat="false" ht="15.75" hidden="false" customHeight="false" outlineLevel="0" collapsed="false">
      <c r="A1583" s="12" t="str">
        <f aca="false">IF(G1583&lt;&gt;"",G1583,H1583)</f>
        <v>Прочие расходы</v>
      </c>
      <c r="B1583" s="13" t="s">
        <v>1851</v>
      </c>
      <c r="C1583" s="14" t="n">
        <v>3200</v>
      </c>
      <c r="D1583" s="14" t="n">
        <v>453.23</v>
      </c>
      <c r="E1583" s="14" t="n">
        <f aca="false">C1583-D1583</f>
        <v>2746.77</v>
      </c>
      <c r="F1583" s="11"/>
      <c r="H1583" s="0" t="s">
        <v>42</v>
      </c>
    </row>
    <row r="1584" customFormat="false" ht="15.75" hidden="false" customHeight="false" outlineLevel="0" collapsed="false">
      <c r="A1584" s="12" t="str">
        <f aca="false">IF(G1584&lt;&gt;"",G1584,H1584)</f>
        <v>Поступление нефинансовых активов</v>
      </c>
      <c r="B1584" s="13" t="s">
        <v>1852</v>
      </c>
      <c r="C1584" s="14" t="n">
        <v>120309</v>
      </c>
      <c r="D1584" s="14" t="n">
        <v>45842.8</v>
      </c>
      <c r="E1584" s="14" t="n">
        <f aca="false">C1584-D1584</f>
        <v>74466.2</v>
      </c>
      <c r="F1584" s="11"/>
      <c r="H1584" s="0" t="s">
        <v>44</v>
      </c>
    </row>
    <row r="1585" customFormat="false" ht="31.5" hidden="false" customHeight="false" outlineLevel="0" collapsed="false">
      <c r="A1585" s="12" t="str">
        <f aca="false">IF(G1585&lt;&gt;"",G1585,H1585)</f>
        <v>Расходы по оплате горюче- смазочных материалов, включая специальное топливо</v>
      </c>
      <c r="B1585" s="13" t="s">
        <v>1853</v>
      </c>
      <c r="C1585" s="14" t="n">
        <v>46469.78</v>
      </c>
      <c r="D1585" s="14" t="n">
        <v>12000</v>
      </c>
      <c r="E1585" s="14" t="n">
        <f aca="false">C1585-D1585</f>
        <v>34469.78</v>
      </c>
      <c r="F1585" s="11"/>
      <c r="H1585" s="0" t="s">
        <v>46</v>
      </c>
    </row>
    <row r="1586" customFormat="false" ht="31.5" hidden="false" customHeight="false" outlineLevel="0" collapsed="false">
      <c r="A1586" s="12" t="str">
        <f aca="false">IF(G1586&lt;&gt;"",G1586,H1586)</f>
        <v>Расходы на приобретение строительных и хозяйственных материалов</v>
      </c>
      <c r="B1586" s="13" t="s">
        <v>1854</v>
      </c>
      <c r="C1586" s="14" t="n">
        <v>3220.8</v>
      </c>
      <c r="D1586" s="14" t="n">
        <v>3220.8</v>
      </c>
      <c r="E1586" s="14" t="n">
        <f aca="false">C1586-D1586</f>
        <v>0</v>
      </c>
      <c r="F1586" s="11"/>
      <c r="H1586" s="0" t="s">
        <v>48</v>
      </c>
    </row>
    <row r="1587" customFormat="false" ht="15.75" hidden="false" customHeight="false" outlineLevel="0" collapsed="false">
      <c r="A1587" s="12" t="str">
        <f aca="false">IF(G1587&lt;&gt;"",G1587,H1587)</f>
        <v>Расходы на оплату канцелярских принадлежностей</v>
      </c>
      <c r="B1587" s="13" t="s">
        <v>1855</v>
      </c>
      <c r="C1587" s="14" t="n">
        <v>12932</v>
      </c>
      <c r="D1587" s="14" t="n">
        <v>8622</v>
      </c>
      <c r="E1587" s="14" t="n">
        <f aca="false">C1587-D1587</f>
        <v>4310</v>
      </c>
      <c r="F1587" s="11"/>
      <c r="H1587" s="0" t="s">
        <v>50</v>
      </c>
    </row>
    <row r="1588" customFormat="false" ht="15.75" hidden="false" customHeight="false" outlineLevel="0" collapsed="false">
      <c r="A1588" s="12" t="str">
        <f aca="false">IF(G1588&lt;&gt;"",G1588,H1588)</f>
        <v>Прочие материальные запасы</v>
      </c>
      <c r="B1588" s="13" t="s">
        <v>1856</v>
      </c>
      <c r="C1588" s="14" t="n">
        <v>57686.42</v>
      </c>
      <c r="D1588" s="14" t="n">
        <v>22000</v>
      </c>
      <c r="E1588" s="14" t="n">
        <f aca="false">C1588-D1588</f>
        <v>35686.42</v>
      </c>
      <c r="F1588" s="11"/>
      <c r="H1588" s="0" t="s">
        <v>52</v>
      </c>
    </row>
    <row r="1589" customFormat="false" ht="47.25" hidden="false" customHeight="false" outlineLevel="0" collapsed="false">
      <c r="A1589" s="12" t="str">
        <f aca="false">IF(G1589&lt;&gt;"",G1589,H1589)</f>
        <v>муниципальное бюджетное учреждение социального обслуживания "Комплексный центр социального обслуживания населения "Абанский"</v>
      </c>
      <c r="B1589" s="13" t="s">
        <v>1857</v>
      </c>
      <c r="C1589" s="14" t="n">
        <v>17463899.35</v>
      </c>
      <c r="D1589" s="14" t="n">
        <v>7168130.02</v>
      </c>
      <c r="E1589" s="14" t="n">
        <f aca="false">C1589-D1589</f>
        <v>10295769.33</v>
      </c>
      <c r="F1589" s="11"/>
      <c r="H1589" s="0" t="s">
        <v>1858</v>
      </c>
    </row>
    <row r="1590" customFormat="false" ht="15.75" hidden="false" customHeight="false" outlineLevel="0" collapsed="false">
      <c r="A1590" s="12" t="str">
        <f aca="false">IF(G1590&lt;&gt;"",G1590,H1590)</f>
        <v>Социальная политика</v>
      </c>
      <c r="B1590" s="13" t="s">
        <v>1859</v>
      </c>
      <c r="C1590" s="14" t="n">
        <v>17463899.35</v>
      </c>
      <c r="D1590" s="14" t="n">
        <v>7168130.02</v>
      </c>
      <c r="E1590" s="14" t="n">
        <f aca="false">C1590-D1590</f>
        <v>10295769.33</v>
      </c>
      <c r="F1590" s="11"/>
      <c r="H1590" s="0" t="s">
        <v>549</v>
      </c>
    </row>
    <row r="1591" customFormat="false" ht="15.75" hidden="false" customHeight="false" outlineLevel="0" collapsed="false">
      <c r="A1591" s="12" t="str">
        <f aca="false">IF(G1591&lt;&gt;"",G1591,H1591)</f>
        <v>Социальное обслуживание населения</v>
      </c>
      <c r="B1591" s="13" t="s">
        <v>1860</v>
      </c>
      <c r="C1591" s="14" t="n">
        <v>17463899.35</v>
      </c>
      <c r="D1591" s="14" t="n">
        <v>7168130.02</v>
      </c>
      <c r="E1591" s="14" t="n">
        <f aca="false">C1591-D1591</f>
        <v>10295769.33</v>
      </c>
      <c r="F1591" s="11"/>
      <c r="H1591" s="0" t="s">
        <v>1861</v>
      </c>
    </row>
    <row r="1592" customFormat="false" ht="15.75" hidden="false" customHeight="false" outlineLevel="0" collapsed="false">
      <c r="A1592" s="12" t="str">
        <f aca="false">IF(G1592&lt;&gt;"",G1592,H1592)</f>
        <v>Обеспечение деятельности подведомственных учреждений</v>
      </c>
      <c r="B1592" s="13" t="s">
        <v>1862</v>
      </c>
      <c r="C1592" s="14" t="n">
        <v>1377128.35</v>
      </c>
      <c r="D1592" s="14" t="n">
        <v>624768.76</v>
      </c>
      <c r="E1592" s="14" t="n">
        <f aca="false">C1592-D1592</f>
        <v>752359.59</v>
      </c>
      <c r="F1592" s="11"/>
      <c r="H1592" s="0" t="s">
        <v>288</v>
      </c>
    </row>
    <row r="1593" customFormat="false" ht="15.75" hidden="false" customHeight="false" outlineLevel="0" collapsed="false">
      <c r="A1593" s="12" t="str">
        <f aca="false">IF(G1593&lt;&gt;"",G1593,H1593)</f>
        <v>Расходы от оказания платных услуг</v>
      </c>
      <c r="B1593" s="13" t="s">
        <v>1863</v>
      </c>
      <c r="C1593" s="14" t="n">
        <v>1377128.35</v>
      </c>
      <c r="D1593" s="14" t="n">
        <v>624768.76</v>
      </c>
      <c r="E1593" s="14" t="n">
        <f aca="false">C1593-D1593</f>
        <v>752359.59</v>
      </c>
      <c r="F1593" s="11"/>
      <c r="H1593" s="0" t="s">
        <v>400</v>
      </c>
    </row>
    <row r="1594" customFormat="false" ht="15.75" hidden="false" customHeight="false" outlineLevel="0" collapsed="false">
      <c r="A1594" s="12" t="str">
        <f aca="false">IF(G1594&lt;&gt;"",G1594,H1594)</f>
        <v>Расходы</v>
      </c>
      <c r="B1594" s="13" t="s">
        <v>1864</v>
      </c>
      <c r="C1594" s="14" t="n">
        <v>692316.27</v>
      </c>
      <c r="D1594" s="14" t="n">
        <v>260121.61</v>
      </c>
      <c r="E1594" s="14" t="n">
        <f aca="false">C1594-D1594</f>
        <v>432194.66</v>
      </c>
      <c r="F1594" s="11"/>
      <c r="H1594" s="0" t="s">
        <v>19</v>
      </c>
    </row>
    <row r="1595" customFormat="false" ht="15.75" hidden="false" customHeight="false" outlineLevel="0" collapsed="false">
      <c r="A1595" s="12" t="str">
        <f aca="false">IF(G1595&lt;&gt;"",G1595,H1595)</f>
        <v>Услуги связи</v>
      </c>
      <c r="B1595" s="13" t="s">
        <v>1865</v>
      </c>
      <c r="C1595" s="14" t="n">
        <v>5000</v>
      </c>
      <c r="D1595" s="14" t="n">
        <v>1250</v>
      </c>
      <c r="E1595" s="14" t="n">
        <f aca="false">C1595-D1595</f>
        <v>3750</v>
      </c>
      <c r="F1595" s="11"/>
      <c r="H1595" s="0" t="s">
        <v>36</v>
      </c>
    </row>
    <row r="1596" customFormat="false" ht="15.75" hidden="false" customHeight="false" outlineLevel="0" collapsed="false">
      <c r="A1596" s="12" t="str">
        <f aca="false">IF(G1596&lt;&gt;"",G1596,H1596)</f>
        <v>Услуги по содержанию имущества</v>
      </c>
      <c r="B1596" s="13" t="s">
        <v>1866</v>
      </c>
      <c r="C1596" s="14" t="n">
        <v>191463</v>
      </c>
      <c r="D1596" s="14" t="n">
        <v>53906</v>
      </c>
      <c r="E1596" s="14" t="n">
        <f aca="false">C1596-D1596</f>
        <v>137557</v>
      </c>
      <c r="F1596" s="11"/>
      <c r="H1596" s="0" t="s">
        <v>38</v>
      </c>
    </row>
    <row r="1597" customFormat="false" ht="15.75" hidden="false" customHeight="false" outlineLevel="0" collapsed="false">
      <c r="A1597" s="12" t="str">
        <f aca="false">IF(G1597&lt;&gt;"",G1597,H1597)</f>
        <v>Прочие услуги</v>
      </c>
      <c r="B1597" s="13" t="s">
        <v>1867</v>
      </c>
      <c r="C1597" s="14" t="n">
        <v>230000</v>
      </c>
      <c r="D1597" s="14" t="n">
        <v>46132.34</v>
      </c>
      <c r="E1597" s="14" t="n">
        <f aca="false">C1597-D1597</f>
        <v>183867.66</v>
      </c>
      <c r="F1597" s="11"/>
      <c r="H1597" s="0" t="s">
        <v>40</v>
      </c>
    </row>
    <row r="1598" customFormat="false" ht="15.75" hidden="false" customHeight="false" outlineLevel="0" collapsed="false">
      <c r="A1598" s="12" t="str">
        <f aca="false">IF(G1598&lt;&gt;"",G1598,H1598)</f>
        <v>Прочие расходы</v>
      </c>
      <c r="B1598" s="13" t="s">
        <v>1868</v>
      </c>
      <c r="C1598" s="14" t="n">
        <v>265853.27</v>
      </c>
      <c r="D1598" s="14" t="n">
        <v>158833.27</v>
      </c>
      <c r="E1598" s="14" t="n">
        <f aca="false">C1598-D1598</f>
        <v>107020</v>
      </c>
      <c r="F1598" s="11"/>
      <c r="H1598" s="0" t="s">
        <v>42</v>
      </c>
    </row>
    <row r="1599" customFormat="false" ht="15.75" hidden="false" customHeight="false" outlineLevel="0" collapsed="false">
      <c r="A1599" s="12" t="str">
        <f aca="false">IF(G1599&lt;&gt;"",G1599,H1599)</f>
        <v>Поступление нефинансовых активов</v>
      </c>
      <c r="B1599" s="13" t="s">
        <v>1869</v>
      </c>
      <c r="C1599" s="14" t="n">
        <v>684812.08</v>
      </c>
      <c r="D1599" s="14" t="n">
        <v>364647.15</v>
      </c>
      <c r="E1599" s="14" t="n">
        <f aca="false">C1599-D1599</f>
        <v>320164.93</v>
      </c>
      <c r="F1599" s="11"/>
      <c r="H1599" s="0" t="s">
        <v>44</v>
      </c>
    </row>
    <row r="1600" customFormat="false" ht="15.75" hidden="false" customHeight="false" outlineLevel="0" collapsed="false">
      <c r="A1600" s="12" t="str">
        <f aca="false">IF(G1600&lt;&gt;"",G1600,H1600)</f>
        <v>Увеличение стоимости основных средств</v>
      </c>
      <c r="B1600" s="13" t="s">
        <v>1870</v>
      </c>
      <c r="C1600" s="14" t="n">
        <v>250000</v>
      </c>
      <c r="D1600" s="14" t="n">
        <v>199441.82</v>
      </c>
      <c r="E1600" s="14" t="n">
        <f aca="false">C1600-D1600</f>
        <v>50558.18</v>
      </c>
      <c r="F1600" s="11"/>
      <c r="H1600" s="0" t="s">
        <v>87</v>
      </c>
    </row>
    <row r="1601" customFormat="false" ht="15.75" hidden="false" customHeight="false" outlineLevel="0" collapsed="false">
      <c r="A1601" s="12" t="str">
        <f aca="false">IF(G1601&lt;&gt;"",G1601,H1601)</f>
        <v>Расходы по оплате медикаментов и перевязочных средств</v>
      </c>
      <c r="B1601" s="13" t="s">
        <v>1871</v>
      </c>
      <c r="C1601" s="14" t="n">
        <v>3000</v>
      </c>
      <c r="D1601" s="14" t="n">
        <v>0</v>
      </c>
      <c r="E1601" s="14" t="n">
        <f aca="false">C1601-D1601</f>
        <v>3000</v>
      </c>
      <c r="F1601" s="11"/>
      <c r="H1601" s="0" t="s">
        <v>799</v>
      </c>
    </row>
    <row r="1602" customFormat="false" ht="15.75" hidden="false" customHeight="false" outlineLevel="0" collapsed="false">
      <c r="A1602" s="12" t="str">
        <f aca="false">IF(G1602&lt;&gt;"",G1602,H1602)</f>
        <v>Расходы по оплате продуктов питания</v>
      </c>
      <c r="B1602" s="13" t="s">
        <v>1872</v>
      </c>
      <c r="C1602" s="14" t="n">
        <v>30000</v>
      </c>
      <c r="D1602" s="14" t="n">
        <v>7404</v>
      </c>
      <c r="E1602" s="14" t="n">
        <f aca="false">C1602-D1602</f>
        <v>22596</v>
      </c>
      <c r="F1602" s="11"/>
      <c r="H1602" s="0" t="s">
        <v>144</v>
      </c>
    </row>
    <row r="1603" customFormat="false" ht="31.5" hidden="false" customHeight="false" outlineLevel="0" collapsed="false">
      <c r="A1603" s="12" t="str">
        <f aca="false">IF(G1603&lt;&gt;"",G1603,H1603)</f>
        <v>Расходы по оплате горюче- смазочных материалов, включая специальное топливо</v>
      </c>
      <c r="B1603" s="13" t="s">
        <v>1873</v>
      </c>
      <c r="C1603" s="14" t="n">
        <v>100000</v>
      </c>
      <c r="D1603" s="14" t="n">
        <v>50000</v>
      </c>
      <c r="E1603" s="14" t="n">
        <f aca="false">C1603-D1603</f>
        <v>50000</v>
      </c>
      <c r="F1603" s="11"/>
      <c r="H1603" s="0" t="s">
        <v>46</v>
      </c>
    </row>
    <row r="1604" customFormat="false" ht="31.5" hidden="false" customHeight="false" outlineLevel="0" collapsed="false">
      <c r="A1604" s="12" t="str">
        <f aca="false">IF(G1604&lt;&gt;"",G1604,H1604)</f>
        <v>Расходы на приобретение строительных и хозяйственных материалов</v>
      </c>
      <c r="B1604" s="13" t="s">
        <v>1874</v>
      </c>
      <c r="C1604" s="14" t="n">
        <v>20000</v>
      </c>
      <c r="D1604" s="14" t="n">
        <v>5643</v>
      </c>
      <c r="E1604" s="14" t="n">
        <f aca="false">C1604-D1604</f>
        <v>14357</v>
      </c>
      <c r="F1604" s="11"/>
      <c r="H1604" s="0" t="s">
        <v>48</v>
      </c>
    </row>
    <row r="1605" customFormat="false" ht="15.75" hidden="false" customHeight="false" outlineLevel="0" collapsed="false">
      <c r="A1605" s="12" t="str">
        <f aca="false">IF(G1605&lt;&gt;"",G1605,H1605)</f>
        <v>Расходы на оплату канцелярских принадлежностей</v>
      </c>
      <c r="B1605" s="13" t="s">
        <v>1875</v>
      </c>
      <c r="C1605" s="14" t="n">
        <v>10000</v>
      </c>
      <c r="D1605" s="14" t="n">
        <v>5000</v>
      </c>
      <c r="E1605" s="14" t="n">
        <f aca="false">C1605-D1605</f>
        <v>5000</v>
      </c>
      <c r="F1605" s="11"/>
      <c r="H1605" s="0" t="s">
        <v>50</v>
      </c>
    </row>
    <row r="1606" customFormat="false" ht="15.75" hidden="false" customHeight="false" outlineLevel="0" collapsed="false">
      <c r="A1606" s="12" t="str">
        <f aca="false">IF(G1606&lt;&gt;"",G1606,H1606)</f>
        <v>Прочие материальные запасы</v>
      </c>
      <c r="B1606" s="13" t="s">
        <v>1876</v>
      </c>
      <c r="C1606" s="14" t="n">
        <v>271812.08</v>
      </c>
      <c r="D1606" s="14" t="n">
        <v>97158.33</v>
      </c>
      <c r="E1606" s="14" t="n">
        <f aca="false">C1606-D1606</f>
        <v>174653.75</v>
      </c>
      <c r="F1606" s="11"/>
      <c r="H1606" s="0" t="s">
        <v>52</v>
      </c>
    </row>
    <row r="1607" customFormat="false" ht="47.25" hidden="false" customHeight="false" outlineLevel="0" collapsed="false">
      <c r="A1607" s="12" t="str">
        <f aca="false">IF(G1607&lt;&gt;"",G1607,H1607)</f>
        <v>Реализация переданных полномочий по содержанию учреждений социального обслуживания населения по Закону края "О социальном обслуживании населения"</v>
      </c>
      <c r="B1607" s="13" t="s">
        <v>1877</v>
      </c>
      <c r="C1607" s="14" t="n">
        <v>16086771</v>
      </c>
      <c r="D1607" s="14" t="n">
        <v>6543361.26</v>
      </c>
      <c r="E1607" s="14" t="n">
        <f aca="false">C1607-D1607</f>
        <v>9543409.74</v>
      </c>
      <c r="F1607" s="11"/>
      <c r="H1607" s="0" t="s">
        <v>1878</v>
      </c>
    </row>
    <row r="1608" customFormat="false" ht="15.75" hidden="false" customHeight="false" outlineLevel="0" collapsed="false">
      <c r="A1608" s="12" t="str">
        <f aca="false">IF(G1608&lt;&gt;"",G1608,H1608)</f>
        <v>Выполнение функций бюджетными учреждениями</v>
      </c>
      <c r="B1608" s="13" t="s">
        <v>1879</v>
      </c>
      <c r="C1608" s="14" t="n">
        <v>16086771</v>
      </c>
      <c r="D1608" s="14" t="n">
        <v>6543361.26</v>
      </c>
      <c r="E1608" s="14" t="n">
        <f aca="false">C1608-D1608</f>
        <v>9543409.74</v>
      </c>
      <c r="F1608" s="11"/>
      <c r="H1608" s="0" t="s">
        <v>290</v>
      </c>
    </row>
    <row r="1609" customFormat="false" ht="15.75" hidden="false" customHeight="false" outlineLevel="0" collapsed="false">
      <c r="A1609" s="12" t="str">
        <f aca="false">IF(G1609&lt;&gt;"",G1609,H1609)</f>
        <v>Расходы</v>
      </c>
      <c r="B1609" s="13" t="s">
        <v>1880</v>
      </c>
      <c r="C1609" s="14" t="n">
        <v>15834293.29</v>
      </c>
      <c r="D1609" s="14" t="n">
        <v>6461944.16</v>
      </c>
      <c r="E1609" s="14" t="n">
        <f aca="false">C1609-D1609</f>
        <v>9372349.13</v>
      </c>
      <c r="F1609" s="11"/>
      <c r="H1609" s="0" t="s">
        <v>19</v>
      </c>
    </row>
    <row r="1610" customFormat="false" ht="15.75" hidden="false" customHeight="false" outlineLevel="0" collapsed="false">
      <c r="A1610" s="12" t="str">
        <f aca="false">IF(G1610&lt;&gt;"",G1610,H1610)</f>
        <v>Заработная плата</v>
      </c>
      <c r="B1610" s="13" t="s">
        <v>1881</v>
      </c>
      <c r="C1610" s="14" t="n">
        <v>10682840.6</v>
      </c>
      <c r="D1610" s="14" t="n">
        <v>4317408.34</v>
      </c>
      <c r="E1610" s="14" t="n">
        <f aca="false">C1610-D1610</f>
        <v>6365432.26</v>
      </c>
      <c r="F1610" s="11"/>
      <c r="H1610" s="0" t="s">
        <v>21</v>
      </c>
    </row>
    <row r="1611" customFormat="false" ht="15.75" hidden="false" customHeight="false" outlineLevel="0" collapsed="false">
      <c r="A1611" s="12" t="str">
        <f aca="false">IF(G1611&lt;&gt;"",G1611,H1611)</f>
        <v>Прочие выплаты</v>
      </c>
      <c r="B1611" s="13" t="s">
        <v>1882</v>
      </c>
      <c r="C1611" s="14" t="n">
        <v>15500</v>
      </c>
      <c r="D1611" s="14" t="n">
        <v>4595</v>
      </c>
      <c r="E1611" s="14" t="n">
        <f aca="false">C1611-D1611</f>
        <v>10905</v>
      </c>
      <c r="F1611" s="11"/>
      <c r="H1611" s="0" t="s">
        <v>23</v>
      </c>
    </row>
    <row r="1612" customFormat="false" ht="15.75" hidden="false" customHeight="false" outlineLevel="0" collapsed="false">
      <c r="A1612" s="12" t="str">
        <f aca="false">IF(G1612&lt;&gt;"",G1612,H1612)</f>
        <v>Начисления на оплату труда</v>
      </c>
      <c r="B1612" s="13" t="s">
        <v>1883</v>
      </c>
      <c r="C1612" s="14" t="n">
        <v>3791811.6</v>
      </c>
      <c r="D1612" s="14" t="n">
        <v>1335576.92</v>
      </c>
      <c r="E1612" s="14" t="n">
        <f aca="false">C1612-D1612</f>
        <v>2456234.68</v>
      </c>
      <c r="F1612" s="11"/>
      <c r="H1612" s="0" t="s">
        <v>25</v>
      </c>
    </row>
    <row r="1613" customFormat="false" ht="15.75" hidden="false" customHeight="false" outlineLevel="0" collapsed="false">
      <c r="A1613" s="12" t="str">
        <f aca="false">IF(G1613&lt;&gt;"",G1613,H1613)</f>
        <v>Услуги связи</v>
      </c>
      <c r="B1613" s="13" t="s">
        <v>1884</v>
      </c>
      <c r="C1613" s="14" t="n">
        <v>85946.76</v>
      </c>
      <c r="D1613" s="14" t="n">
        <v>34881.24</v>
      </c>
      <c r="E1613" s="14" t="n">
        <f aca="false">C1613-D1613</f>
        <v>51065.52</v>
      </c>
      <c r="F1613" s="11"/>
      <c r="H1613" s="0" t="s">
        <v>36</v>
      </c>
    </row>
    <row r="1614" customFormat="false" ht="15.75" hidden="false" customHeight="false" outlineLevel="0" collapsed="false">
      <c r="A1614" s="12" t="str">
        <f aca="false">IF(G1614&lt;&gt;"",G1614,H1614)</f>
        <v>Транспортные услуги </v>
      </c>
      <c r="B1614" s="13" t="s">
        <v>1885</v>
      </c>
      <c r="C1614" s="14" t="n">
        <v>38300</v>
      </c>
      <c r="D1614" s="14" t="n">
        <v>6083.1</v>
      </c>
      <c r="E1614" s="14" t="n">
        <f aca="false">C1614-D1614</f>
        <v>32216.9</v>
      </c>
      <c r="F1614" s="11"/>
      <c r="H1614" s="0" t="s">
        <v>124</v>
      </c>
    </row>
    <row r="1615" customFormat="false" ht="15.75" hidden="false" customHeight="false" outlineLevel="0" collapsed="false">
      <c r="A1615" s="12" t="str">
        <f aca="false">IF(G1615&lt;&gt;"",G1615,H1615)</f>
        <v>Расходы по оплате потребления электроэнергии</v>
      </c>
      <c r="B1615" s="13" t="s">
        <v>1886</v>
      </c>
      <c r="C1615" s="14" t="n">
        <v>220320</v>
      </c>
      <c r="D1615" s="14" t="n">
        <v>94885.5</v>
      </c>
      <c r="E1615" s="14" t="n">
        <f aca="false">C1615-D1615</f>
        <v>125434.5</v>
      </c>
      <c r="F1615" s="11"/>
      <c r="H1615" s="0" t="s">
        <v>75</v>
      </c>
    </row>
    <row r="1616" customFormat="false" ht="15.75" hidden="false" customHeight="false" outlineLevel="0" collapsed="false">
      <c r="A1616" s="12" t="str">
        <f aca="false">IF(G1616&lt;&gt;"",G1616,H1616)</f>
        <v>Расходы по оплате отопления и технологических  нужд</v>
      </c>
      <c r="B1616" s="13" t="s">
        <v>1887</v>
      </c>
      <c r="C1616" s="14" t="n">
        <v>163101.44</v>
      </c>
      <c r="D1616" s="14" t="n">
        <v>91744.56</v>
      </c>
      <c r="E1616" s="14" t="n">
        <f aca="false">C1616-D1616</f>
        <v>71356.88</v>
      </c>
      <c r="F1616" s="11"/>
      <c r="H1616" s="0" t="s">
        <v>77</v>
      </c>
    </row>
    <row r="1617" customFormat="false" ht="15.75" hidden="false" customHeight="false" outlineLevel="0" collapsed="false">
      <c r="A1617" s="12" t="str">
        <f aca="false">IF(G1617&lt;&gt;"",G1617,H1617)</f>
        <v>Водопотребление</v>
      </c>
      <c r="B1617" s="13" t="s">
        <v>1888</v>
      </c>
      <c r="C1617" s="14" t="n">
        <v>3692.4</v>
      </c>
      <c r="D1617" s="14" t="n">
        <v>1919.2</v>
      </c>
      <c r="E1617" s="14" t="n">
        <f aca="false">C1617-D1617</f>
        <v>1773.2</v>
      </c>
      <c r="F1617" s="11"/>
      <c r="H1617" s="0" t="s">
        <v>79</v>
      </c>
    </row>
    <row r="1618" customFormat="false" ht="15.75" hidden="false" customHeight="false" outlineLevel="0" collapsed="false">
      <c r="A1618" s="12" t="str">
        <f aca="false">IF(G1618&lt;&gt;"",G1618,H1618)</f>
        <v>Водоотведение</v>
      </c>
      <c r="B1618" s="13" t="s">
        <v>1889</v>
      </c>
      <c r="C1618" s="14" t="n">
        <v>12553.2</v>
      </c>
      <c r="D1618" s="14" t="n">
        <v>0</v>
      </c>
      <c r="E1618" s="14" t="n">
        <f aca="false">C1618-D1618</f>
        <v>12553.2</v>
      </c>
      <c r="F1618" s="11"/>
      <c r="H1618" s="0" t="s">
        <v>303</v>
      </c>
    </row>
    <row r="1619" customFormat="false" ht="15.75" hidden="false" customHeight="false" outlineLevel="0" collapsed="false">
      <c r="A1619" s="12" t="str">
        <f aca="false">IF(G1619&lt;&gt;"",G1619,H1619)</f>
        <v>Услуги по содержанию имущества</v>
      </c>
      <c r="B1619" s="13" t="s">
        <v>1890</v>
      </c>
      <c r="C1619" s="14" t="n">
        <v>10174.28</v>
      </c>
      <c r="D1619" s="14" t="n">
        <v>3587.14</v>
      </c>
      <c r="E1619" s="14" t="n">
        <f aca="false">C1619-D1619</f>
        <v>6587.14</v>
      </c>
      <c r="F1619" s="11"/>
      <c r="H1619" s="0" t="s">
        <v>38</v>
      </c>
    </row>
    <row r="1620" customFormat="false" ht="15.75" hidden="false" customHeight="false" outlineLevel="0" collapsed="false">
      <c r="A1620" s="12" t="str">
        <f aca="false">IF(G1620&lt;&gt;"",G1620,H1620)</f>
        <v>Прочие услуги</v>
      </c>
      <c r="B1620" s="13" t="s">
        <v>1891</v>
      </c>
      <c r="C1620" s="14" t="n">
        <v>83435.29</v>
      </c>
      <c r="D1620" s="14" t="n">
        <v>22292.1</v>
      </c>
      <c r="E1620" s="14" t="n">
        <f aca="false">C1620-D1620</f>
        <v>61143.19</v>
      </c>
      <c r="F1620" s="11"/>
      <c r="H1620" s="0" t="s">
        <v>40</v>
      </c>
    </row>
    <row r="1621" customFormat="false" ht="15.75" hidden="false" customHeight="false" outlineLevel="0" collapsed="false">
      <c r="A1621" s="12" t="str">
        <f aca="false">IF(G1621&lt;&gt;"",G1621,H1621)</f>
        <v>Пособия по социальной помощи населению</v>
      </c>
      <c r="B1621" s="13" t="s">
        <v>1892</v>
      </c>
      <c r="C1621" s="14" t="n">
        <v>708117.72</v>
      </c>
      <c r="D1621" s="14" t="n">
        <v>542721.06</v>
      </c>
      <c r="E1621" s="14" t="n">
        <f aca="false">C1621-D1621</f>
        <v>165396.66</v>
      </c>
      <c r="F1621" s="11"/>
      <c r="H1621" s="0" t="s">
        <v>558</v>
      </c>
    </row>
    <row r="1622" customFormat="false" ht="15.75" hidden="false" customHeight="false" outlineLevel="0" collapsed="false">
      <c r="A1622" s="12" t="str">
        <f aca="false">IF(G1622&lt;&gt;"",G1622,H1622)</f>
        <v>Прочие расходы</v>
      </c>
      <c r="B1622" s="13" t="s">
        <v>1893</v>
      </c>
      <c r="C1622" s="14" t="n">
        <v>18500</v>
      </c>
      <c r="D1622" s="14" t="n">
        <v>6250</v>
      </c>
      <c r="E1622" s="14" t="n">
        <f aca="false">C1622-D1622</f>
        <v>12250</v>
      </c>
      <c r="F1622" s="11"/>
      <c r="H1622" s="0" t="s">
        <v>42</v>
      </c>
    </row>
    <row r="1623" customFormat="false" ht="15.75" hidden="false" customHeight="false" outlineLevel="0" collapsed="false">
      <c r="A1623" s="12" t="str">
        <f aca="false">IF(G1623&lt;&gt;"",G1623,H1623)</f>
        <v>Поступление нефинансовых активов</v>
      </c>
      <c r="B1623" s="13" t="s">
        <v>1894</v>
      </c>
      <c r="C1623" s="14" t="n">
        <v>252477.71</v>
      </c>
      <c r="D1623" s="14" t="n">
        <v>81417.1</v>
      </c>
      <c r="E1623" s="14" t="n">
        <f aca="false">C1623-D1623</f>
        <v>171060.61</v>
      </c>
      <c r="F1623" s="11"/>
      <c r="H1623" s="0" t="s">
        <v>44</v>
      </c>
    </row>
    <row r="1624" customFormat="false" ht="15.75" hidden="false" customHeight="false" outlineLevel="0" collapsed="false">
      <c r="A1624" s="12" t="str">
        <f aca="false">IF(G1624&lt;&gt;"",G1624,H1624)</f>
        <v>Расходы по оплате продуктов питания</v>
      </c>
      <c r="B1624" s="13" t="s">
        <v>1895</v>
      </c>
      <c r="C1624" s="14" t="n">
        <v>29000</v>
      </c>
      <c r="D1624" s="14" t="n">
        <v>0</v>
      </c>
      <c r="E1624" s="14" t="n">
        <f aca="false">C1624-D1624</f>
        <v>29000</v>
      </c>
      <c r="F1624" s="11"/>
      <c r="H1624" s="0" t="s">
        <v>144</v>
      </c>
    </row>
    <row r="1625" customFormat="false" ht="31.5" hidden="false" customHeight="false" outlineLevel="0" collapsed="false">
      <c r="A1625" s="12" t="str">
        <f aca="false">IF(G1625&lt;&gt;"",G1625,H1625)</f>
        <v>Расходы по оплате горюче- смазочных материалов, включая специальное топливо</v>
      </c>
      <c r="B1625" s="13" t="s">
        <v>1896</v>
      </c>
      <c r="C1625" s="14" t="n">
        <v>120584.75</v>
      </c>
      <c r="D1625" s="14" t="n">
        <v>50000</v>
      </c>
      <c r="E1625" s="14" t="n">
        <f aca="false">C1625-D1625</f>
        <v>70584.75</v>
      </c>
      <c r="F1625" s="11"/>
      <c r="H1625" s="0" t="s">
        <v>46</v>
      </c>
    </row>
    <row r="1626" customFormat="false" ht="15.75" hidden="false" customHeight="false" outlineLevel="0" collapsed="false">
      <c r="A1626" s="12" t="str">
        <f aca="false">IF(G1626&lt;&gt;"",G1626,H1626)</f>
        <v>Расходы по оплате котельно-печного топлива</v>
      </c>
      <c r="B1626" s="13" t="s">
        <v>1897</v>
      </c>
      <c r="C1626" s="14" t="n">
        <v>23520</v>
      </c>
      <c r="D1626" s="14" t="n">
        <v>23417.1</v>
      </c>
      <c r="E1626" s="14" t="n">
        <f aca="false">C1626-D1626</f>
        <v>102.900000000001</v>
      </c>
      <c r="F1626" s="11"/>
      <c r="H1626" s="0" t="s">
        <v>430</v>
      </c>
    </row>
    <row r="1627" customFormat="false" ht="15.75" hidden="false" customHeight="false" outlineLevel="0" collapsed="false">
      <c r="A1627" s="12" t="str">
        <f aca="false">IF(G1627&lt;&gt;"",G1627,H1627)</f>
        <v>Прочие материальные запасы</v>
      </c>
      <c r="B1627" s="13" t="s">
        <v>1898</v>
      </c>
      <c r="C1627" s="14" t="n">
        <v>79372.96</v>
      </c>
      <c r="D1627" s="14" t="n">
        <v>8000</v>
      </c>
      <c r="E1627" s="14" t="n">
        <f aca="false">C1627-D1627</f>
        <v>71372.96</v>
      </c>
      <c r="F1627" s="11"/>
      <c r="H1627" s="0" t="s">
        <v>52</v>
      </c>
    </row>
    <row r="1628" customFormat="false" ht="31.5" hidden="false" customHeight="true" outlineLevel="0" collapsed="false">
      <c r="A1628" s="12" t="str">
        <f aca="false">IF(G1628&lt;&gt;"",G1628,H1628)</f>
        <v>Муниципальное казённое общеобразовательное учреждение Абанская средняя общеобразовательная школа №3</v>
      </c>
      <c r="B1628" s="13" t="s">
        <v>1899</v>
      </c>
      <c r="C1628" s="14" t="n">
        <v>32405162.59</v>
      </c>
      <c r="D1628" s="14" t="n">
        <v>16439150.85</v>
      </c>
      <c r="E1628" s="14" t="n">
        <f aca="false">C1628-D1628</f>
        <v>15966011.74</v>
      </c>
      <c r="F1628" s="11"/>
      <c r="H1628" s="0" t="s">
        <v>1900</v>
      </c>
    </row>
    <row r="1629" customFormat="false" ht="15.75" hidden="false" customHeight="false" outlineLevel="0" collapsed="false">
      <c r="A1629" s="12" t="str">
        <f aca="false">IF(G1629&lt;&gt;"",G1629,H1629)</f>
        <v>Образование</v>
      </c>
      <c r="B1629" s="13" t="s">
        <v>1901</v>
      </c>
      <c r="C1629" s="14" t="n">
        <v>30800062.59</v>
      </c>
      <c r="D1629" s="14" t="n">
        <v>15784696.93</v>
      </c>
      <c r="E1629" s="14" t="n">
        <f aca="false">C1629-D1629</f>
        <v>15015365.66</v>
      </c>
      <c r="F1629" s="11"/>
      <c r="H1629" s="0" t="s">
        <v>278</v>
      </c>
    </row>
    <row r="1630" customFormat="false" ht="15.75" hidden="false" customHeight="false" outlineLevel="0" collapsed="false">
      <c r="A1630" s="12" t="str">
        <f aca="false">IF(G1630&lt;&gt;"",G1630,H1630)</f>
        <v>Общее образование</v>
      </c>
      <c r="B1630" s="13" t="s">
        <v>1902</v>
      </c>
      <c r="C1630" s="14" t="n">
        <v>30690291.39</v>
      </c>
      <c r="D1630" s="14" t="n">
        <v>15784696.93</v>
      </c>
      <c r="E1630" s="14" t="n">
        <f aca="false">C1630-D1630</f>
        <v>14905594.46</v>
      </c>
      <c r="F1630" s="11"/>
      <c r="H1630" s="0" t="s">
        <v>280</v>
      </c>
    </row>
    <row r="1631" customFormat="false" ht="15.75" hidden="false" customHeight="false" outlineLevel="0" collapsed="false">
      <c r="A1631" s="12" t="str">
        <f aca="false">IF(G1631&lt;&gt;"",G1631,H1631)</f>
        <v>Обеспечение деятельности подведомственных учреждений</v>
      </c>
      <c r="B1631" s="13" t="s">
        <v>1903</v>
      </c>
      <c r="C1631" s="14" t="n">
        <v>12015172.81</v>
      </c>
      <c r="D1631" s="14" t="n">
        <v>5622874.08</v>
      </c>
      <c r="E1631" s="14" t="n">
        <f aca="false">C1631-D1631</f>
        <v>6392298.73</v>
      </c>
      <c r="F1631" s="11"/>
      <c r="H1631" s="0" t="s">
        <v>288</v>
      </c>
    </row>
    <row r="1632" customFormat="false" ht="15.75" hidden="false" customHeight="false" outlineLevel="0" collapsed="false">
      <c r="A1632" s="12" t="str">
        <f aca="false">IF(G1632&lt;&gt;"",G1632,H1632)</f>
        <v>Выполнение функций бюджетными учреждениями</v>
      </c>
      <c r="B1632" s="13" t="s">
        <v>1904</v>
      </c>
      <c r="C1632" s="14" t="n">
        <v>10772752</v>
      </c>
      <c r="D1632" s="14" t="n">
        <v>5089419.12</v>
      </c>
      <c r="E1632" s="14" t="n">
        <f aca="false">C1632-D1632</f>
        <v>5683332.88</v>
      </c>
      <c r="F1632" s="11"/>
      <c r="H1632" s="0" t="s">
        <v>290</v>
      </c>
    </row>
    <row r="1633" customFormat="false" ht="15.75" hidden="false" customHeight="false" outlineLevel="0" collapsed="false">
      <c r="A1633" s="12" t="str">
        <f aca="false">IF(G1633&lt;&gt;"",G1633,H1633)</f>
        <v>Расходы</v>
      </c>
      <c r="B1633" s="13" t="s">
        <v>1905</v>
      </c>
      <c r="C1633" s="14" t="n">
        <v>10470094.06</v>
      </c>
      <c r="D1633" s="14" t="n">
        <v>4900322.12</v>
      </c>
      <c r="E1633" s="14" t="n">
        <f aca="false">C1633-D1633</f>
        <v>5569771.94</v>
      </c>
      <c r="F1633" s="11"/>
      <c r="H1633" s="0" t="s">
        <v>19</v>
      </c>
    </row>
    <row r="1634" customFormat="false" ht="15.75" hidden="false" customHeight="false" outlineLevel="0" collapsed="false">
      <c r="A1634" s="12" t="str">
        <f aca="false">IF(G1634&lt;&gt;"",G1634,H1634)</f>
        <v>Заработная плата</v>
      </c>
      <c r="B1634" s="13" t="s">
        <v>1906</v>
      </c>
      <c r="C1634" s="14" t="n">
        <v>224450</v>
      </c>
      <c r="D1634" s="14" t="n">
        <v>112195.43</v>
      </c>
      <c r="E1634" s="14" t="n">
        <f aca="false">C1634-D1634</f>
        <v>112254.57</v>
      </c>
      <c r="F1634" s="11"/>
      <c r="H1634" s="0" t="s">
        <v>21</v>
      </c>
    </row>
    <row r="1635" customFormat="false" ht="31.5" hidden="false" customHeight="false" outlineLevel="0" collapsed="false">
      <c r="A1635" s="12" t="str">
        <f aca="false">IF(G1635&lt;&gt;"",G1635,H1635)</f>
        <v>Расходы за приобретение книгоиздательской продукции и периодических изданий</v>
      </c>
      <c r="B1635" s="13" t="s">
        <v>1907</v>
      </c>
      <c r="C1635" s="14" t="n">
        <v>57600</v>
      </c>
      <c r="D1635" s="14" t="n">
        <v>23800</v>
      </c>
      <c r="E1635" s="14" t="n">
        <f aca="false">C1635-D1635</f>
        <v>33800</v>
      </c>
      <c r="F1635" s="11"/>
      <c r="H1635" s="0" t="s">
        <v>294</v>
      </c>
    </row>
    <row r="1636" customFormat="false" ht="15.75" hidden="false" customHeight="false" outlineLevel="0" collapsed="false">
      <c r="A1636" s="12" t="str">
        <f aca="false">IF(G1636&lt;&gt;"",G1636,H1636)</f>
        <v>Начисления на оплату труда</v>
      </c>
      <c r="B1636" s="13" t="s">
        <v>1908</v>
      </c>
      <c r="C1636" s="14" t="n">
        <v>76762</v>
      </c>
      <c r="D1636" s="14" t="n">
        <v>32801.7</v>
      </c>
      <c r="E1636" s="14" t="n">
        <f aca="false">C1636-D1636</f>
        <v>43960.3</v>
      </c>
      <c r="F1636" s="11"/>
      <c r="H1636" s="0" t="s">
        <v>25</v>
      </c>
    </row>
    <row r="1637" customFormat="false" ht="15.75" hidden="false" customHeight="false" outlineLevel="0" collapsed="false">
      <c r="A1637" s="12" t="str">
        <f aca="false">IF(G1637&lt;&gt;"",G1637,H1637)</f>
        <v>Расходы по оплате потребления электроэнергии</v>
      </c>
      <c r="B1637" s="13" t="s">
        <v>1909</v>
      </c>
      <c r="C1637" s="14" t="n">
        <v>7286026</v>
      </c>
      <c r="D1637" s="14" t="n">
        <v>3433248.51</v>
      </c>
      <c r="E1637" s="14" t="n">
        <f aca="false">C1637-D1637</f>
        <v>3852777.49</v>
      </c>
      <c r="F1637" s="11"/>
      <c r="H1637" s="0" t="s">
        <v>75</v>
      </c>
    </row>
    <row r="1638" customFormat="false" ht="15.75" hidden="false" customHeight="false" outlineLevel="0" collapsed="false">
      <c r="A1638" s="12" t="str">
        <f aca="false">IF(G1638&lt;&gt;"",G1638,H1638)</f>
        <v>Арендная плата за пользование имуществом</v>
      </c>
      <c r="B1638" s="13" t="s">
        <v>1910</v>
      </c>
      <c r="C1638" s="14" t="n">
        <v>35400</v>
      </c>
      <c r="D1638" s="14" t="n">
        <v>17347.75</v>
      </c>
      <c r="E1638" s="14" t="n">
        <f aca="false">C1638-D1638</f>
        <v>18052.25</v>
      </c>
      <c r="F1638" s="11"/>
      <c r="H1638" s="0" t="s">
        <v>81</v>
      </c>
    </row>
    <row r="1639" customFormat="false" ht="15.75" hidden="false" customHeight="false" outlineLevel="0" collapsed="false">
      <c r="A1639" s="12" t="str">
        <f aca="false">IF(G1639&lt;&gt;"",G1639,H1639)</f>
        <v>Услуги по содержанию имущества</v>
      </c>
      <c r="B1639" s="13" t="s">
        <v>1911</v>
      </c>
      <c r="C1639" s="14" t="n">
        <v>2538850.46</v>
      </c>
      <c r="D1639" s="14" t="n">
        <v>1113302.26</v>
      </c>
      <c r="E1639" s="14" t="n">
        <f aca="false">C1639-D1639</f>
        <v>1425548.2</v>
      </c>
      <c r="F1639" s="11"/>
      <c r="H1639" s="0" t="s">
        <v>38</v>
      </c>
    </row>
    <row r="1640" customFormat="false" ht="15.75" hidden="false" customHeight="false" outlineLevel="0" collapsed="false">
      <c r="A1640" s="12" t="str">
        <f aca="false">IF(G1640&lt;&gt;"",G1640,H1640)</f>
        <v>Прочие услуги</v>
      </c>
      <c r="B1640" s="13" t="s">
        <v>1912</v>
      </c>
      <c r="C1640" s="14" t="n">
        <v>130765.11</v>
      </c>
      <c r="D1640" s="14" t="n">
        <v>52218.19</v>
      </c>
      <c r="E1640" s="14" t="n">
        <f aca="false">C1640-D1640</f>
        <v>78546.92</v>
      </c>
      <c r="F1640" s="11"/>
      <c r="H1640" s="0" t="s">
        <v>40</v>
      </c>
    </row>
    <row r="1641" customFormat="false" ht="15.75" hidden="false" customHeight="false" outlineLevel="0" collapsed="false">
      <c r="A1641" s="12" t="str">
        <f aca="false">IF(G1641&lt;&gt;"",G1641,H1641)</f>
        <v>Прочие расходы</v>
      </c>
      <c r="B1641" s="13" t="s">
        <v>1913</v>
      </c>
      <c r="C1641" s="14" t="n">
        <v>120240.49</v>
      </c>
      <c r="D1641" s="14" t="n">
        <v>115408.28</v>
      </c>
      <c r="E1641" s="14" t="n">
        <f aca="false">C1641-D1641</f>
        <v>4832.21000000001</v>
      </c>
      <c r="F1641" s="11"/>
      <c r="H1641" s="0" t="s">
        <v>42</v>
      </c>
    </row>
    <row r="1642" customFormat="false" ht="15.75" hidden="false" customHeight="false" outlineLevel="0" collapsed="false">
      <c r="A1642" s="12" t="str">
        <f aca="false">IF(G1642&lt;&gt;"",G1642,H1642)</f>
        <v>Поступление нефинансовых активов</v>
      </c>
      <c r="B1642" s="13" t="s">
        <v>1914</v>
      </c>
      <c r="C1642" s="14" t="n">
        <v>302657.94</v>
      </c>
      <c r="D1642" s="14" t="n">
        <v>189097</v>
      </c>
      <c r="E1642" s="14" t="n">
        <f aca="false">C1642-D1642</f>
        <v>113560.94</v>
      </c>
      <c r="F1642" s="11"/>
      <c r="H1642" s="0" t="s">
        <v>44</v>
      </c>
    </row>
    <row r="1643" customFormat="false" ht="31.5" hidden="false" customHeight="false" outlineLevel="0" collapsed="false">
      <c r="A1643" s="12" t="str">
        <f aca="false">IF(G1643&lt;&gt;"",G1643,H1643)</f>
        <v>Расходы по оплате горюче- смазочных материалов, включая специальное топливо</v>
      </c>
      <c r="B1643" s="13" t="s">
        <v>1915</v>
      </c>
      <c r="C1643" s="14" t="n">
        <v>157352.67</v>
      </c>
      <c r="D1643" s="14" t="n">
        <v>74282</v>
      </c>
      <c r="E1643" s="14" t="n">
        <f aca="false">C1643-D1643</f>
        <v>83070.67</v>
      </c>
      <c r="F1643" s="11"/>
      <c r="H1643" s="0" t="s">
        <v>46</v>
      </c>
    </row>
    <row r="1644" customFormat="false" ht="15.75" hidden="false" customHeight="false" outlineLevel="0" collapsed="false">
      <c r="A1644" s="12" t="str">
        <f aca="false">IF(G1644&lt;&gt;"",G1644,H1644)</f>
        <v>Прочие материальные запасы</v>
      </c>
      <c r="B1644" s="13" t="s">
        <v>1916</v>
      </c>
      <c r="C1644" s="14" t="n">
        <v>145305.27</v>
      </c>
      <c r="D1644" s="14" t="n">
        <v>114815</v>
      </c>
      <c r="E1644" s="14" t="n">
        <f aca="false">C1644-D1644</f>
        <v>30490.27</v>
      </c>
      <c r="F1644" s="11"/>
      <c r="H1644" s="0" t="s">
        <v>52</v>
      </c>
    </row>
    <row r="1645" customFormat="false" ht="15.75" hidden="false" customHeight="false" outlineLevel="0" collapsed="false">
      <c r="A1645" s="12" t="str">
        <f aca="false">IF(G1645&lt;&gt;"",G1645,H1645)</f>
        <v>Расходы от оказания платных услуг</v>
      </c>
      <c r="B1645" s="13" t="s">
        <v>1917</v>
      </c>
      <c r="C1645" s="14" t="n">
        <v>1242420.81</v>
      </c>
      <c r="D1645" s="14" t="n">
        <v>533454.96</v>
      </c>
      <c r="E1645" s="14" t="n">
        <f aca="false">C1645-D1645</f>
        <v>708965.85</v>
      </c>
      <c r="F1645" s="11"/>
      <c r="H1645" s="0" t="s">
        <v>400</v>
      </c>
    </row>
    <row r="1646" customFormat="false" ht="15.75" hidden="false" customHeight="false" outlineLevel="0" collapsed="false">
      <c r="A1646" s="12" t="str">
        <f aca="false">IF(G1646&lt;&gt;"",G1646,H1646)</f>
        <v>Поступление нефинансовых активов</v>
      </c>
      <c r="B1646" s="13" t="s">
        <v>1918</v>
      </c>
      <c r="C1646" s="14" t="n">
        <v>1242420.81</v>
      </c>
      <c r="D1646" s="14" t="n">
        <v>533454.96</v>
      </c>
      <c r="E1646" s="14" t="n">
        <f aca="false">C1646-D1646</f>
        <v>708965.85</v>
      </c>
      <c r="F1646" s="11"/>
      <c r="H1646" s="0" t="s">
        <v>44</v>
      </c>
    </row>
    <row r="1647" customFormat="false" ht="15.75" hidden="false" customHeight="false" outlineLevel="0" collapsed="false">
      <c r="A1647" s="12" t="str">
        <f aca="false">IF(G1647&lt;&gt;"",G1647,H1647)</f>
        <v>Расходы по оплате продуктов питания</v>
      </c>
      <c r="B1647" s="13" t="s">
        <v>1919</v>
      </c>
      <c r="C1647" s="14" t="n">
        <v>1242420.81</v>
      </c>
      <c r="D1647" s="14" t="n">
        <v>533454.96</v>
      </c>
      <c r="E1647" s="14" t="n">
        <f aca="false">C1647-D1647</f>
        <v>708965.85</v>
      </c>
      <c r="F1647" s="11"/>
      <c r="H1647" s="0" t="s">
        <v>144</v>
      </c>
    </row>
    <row r="1648" customFormat="false" ht="63" hidden="false" customHeight="false" outlineLevel="0" collapsed="false">
      <c r="A1648" s="12" t="str">
        <f aca="false">IF(G1648&lt;&gt;"",G1648,H1648)</f>
        <v>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v>
      </c>
      <c r="B1648" s="13" t="s">
        <v>1920</v>
      </c>
      <c r="C1648" s="14" t="n">
        <v>26046.58</v>
      </c>
      <c r="D1648" s="14" t="n">
        <v>10797.84</v>
      </c>
      <c r="E1648" s="14" t="n">
        <f aca="false">C1648-D1648</f>
        <v>15248.74</v>
      </c>
      <c r="F1648" s="11"/>
      <c r="H1648" s="0" t="s">
        <v>999</v>
      </c>
    </row>
    <row r="1649" customFormat="false" ht="15.75" hidden="false" customHeight="false" outlineLevel="0" collapsed="false">
      <c r="A1649" s="12" t="str">
        <f aca="false">IF(G1649&lt;&gt;"",G1649,H1649)</f>
        <v>Выполнение функций бюджетными учреждениями</v>
      </c>
      <c r="B1649" s="13" t="s">
        <v>1921</v>
      </c>
      <c r="C1649" s="14" t="n">
        <v>26046.58</v>
      </c>
      <c r="D1649" s="14" t="n">
        <v>10797.84</v>
      </c>
      <c r="E1649" s="14" t="n">
        <f aca="false">C1649-D1649</f>
        <v>15248.74</v>
      </c>
      <c r="F1649" s="11"/>
      <c r="H1649" s="0" t="s">
        <v>290</v>
      </c>
    </row>
    <row r="1650" customFormat="false" ht="15.75" hidden="false" customHeight="false" outlineLevel="0" collapsed="false">
      <c r="A1650" s="12" t="str">
        <f aca="false">IF(G1650&lt;&gt;"",G1650,H1650)</f>
        <v>Расходы</v>
      </c>
      <c r="B1650" s="13" t="s">
        <v>1922</v>
      </c>
      <c r="C1650" s="14" t="n">
        <v>26046.58</v>
      </c>
      <c r="D1650" s="14" t="n">
        <v>10797.84</v>
      </c>
      <c r="E1650" s="14" t="n">
        <f aca="false">C1650-D1650</f>
        <v>15248.74</v>
      </c>
      <c r="F1650" s="11"/>
      <c r="H1650" s="0" t="s">
        <v>19</v>
      </c>
    </row>
    <row r="1651" customFormat="false" ht="15.75" hidden="false" customHeight="false" outlineLevel="0" collapsed="false">
      <c r="A1651" s="12" t="str">
        <f aca="false">IF(G1651&lt;&gt;"",G1651,H1651)</f>
        <v>Заработная плата</v>
      </c>
      <c r="B1651" s="13" t="s">
        <v>1923</v>
      </c>
      <c r="C1651" s="14" t="n">
        <v>19408.28</v>
      </c>
      <c r="D1651" s="14" t="n">
        <v>8046.08</v>
      </c>
      <c r="E1651" s="14" t="n">
        <f aca="false">C1651-D1651</f>
        <v>11362.2</v>
      </c>
      <c r="F1651" s="11"/>
      <c r="H1651" s="0" t="s">
        <v>21</v>
      </c>
    </row>
    <row r="1652" customFormat="false" ht="15.75" hidden="false" customHeight="false" outlineLevel="0" collapsed="false">
      <c r="A1652" s="12" t="str">
        <f aca="false">IF(G1652&lt;&gt;"",G1652,H1652)</f>
        <v>Начисления на оплату труда</v>
      </c>
      <c r="B1652" s="13" t="s">
        <v>1924</v>
      </c>
      <c r="C1652" s="14" t="n">
        <v>6638.3</v>
      </c>
      <c r="D1652" s="14" t="n">
        <v>2751.76</v>
      </c>
      <c r="E1652" s="14" t="n">
        <f aca="false">C1652-D1652</f>
        <v>3886.54</v>
      </c>
      <c r="F1652" s="11"/>
      <c r="H1652" s="0" t="s">
        <v>25</v>
      </c>
    </row>
    <row r="1653" customFormat="false" ht="15.75" hidden="false" customHeight="false" outlineLevel="0" collapsed="false">
      <c r="A1653" s="12" t="str">
        <f aca="false">IF(G1653&lt;&gt;"",G1653,H1653)</f>
        <v>Гранты на реализацию социально значимых проектов </v>
      </c>
      <c r="B1653" s="13" t="s">
        <v>1925</v>
      </c>
      <c r="C1653" s="14" t="n">
        <v>15000</v>
      </c>
      <c r="D1653" s="14" t="n">
        <v>15000</v>
      </c>
      <c r="E1653" s="14" t="n">
        <f aca="false">C1653-D1653</f>
        <v>0</v>
      </c>
      <c r="F1653" s="11"/>
      <c r="H1653" s="0" t="s">
        <v>701</v>
      </c>
    </row>
    <row r="1654" customFormat="false" ht="15.75" hidden="false" customHeight="false" outlineLevel="0" collapsed="false">
      <c r="A1654" s="12" t="str">
        <f aca="false">IF(G1654&lt;&gt;"",G1654,H1654)</f>
        <v>Выполнение функций бюджетными учреждениями</v>
      </c>
      <c r="B1654" s="13" t="s">
        <v>1926</v>
      </c>
      <c r="C1654" s="14" t="n">
        <v>15000</v>
      </c>
      <c r="D1654" s="14" t="n">
        <v>15000</v>
      </c>
      <c r="E1654" s="14" t="n">
        <f aca="false">C1654-D1654</f>
        <v>0</v>
      </c>
      <c r="F1654" s="11"/>
      <c r="H1654" s="0" t="s">
        <v>290</v>
      </c>
    </row>
    <row r="1655" customFormat="false" ht="15.75" hidden="false" customHeight="false" outlineLevel="0" collapsed="false">
      <c r="A1655" s="12" t="str">
        <f aca="false">IF(G1655&lt;&gt;"",G1655,H1655)</f>
        <v>Поступление нефинансовых активов</v>
      </c>
      <c r="B1655" s="13" t="s">
        <v>1927</v>
      </c>
      <c r="C1655" s="14" t="n">
        <v>15000</v>
      </c>
      <c r="D1655" s="14" t="n">
        <v>15000</v>
      </c>
      <c r="E1655" s="14" t="n">
        <f aca="false">C1655-D1655</f>
        <v>0</v>
      </c>
      <c r="F1655" s="11"/>
      <c r="H1655" s="0" t="s">
        <v>44</v>
      </c>
    </row>
    <row r="1656" customFormat="false" ht="31.5" hidden="false" customHeight="false" outlineLevel="0" collapsed="false">
      <c r="A1656" s="12" t="str">
        <f aca="false">IF(G1656&lt;&gt;"",G1656,H1656)</f>
        <v>Расходы на приобретение строительных и хозяйственных материалов</v>
      </c>
      <c r="B1656" s="13" t="s">
        <v>1928</v>
      </c>
      <c r="C1656" s="14" t="n">
        <v>10140</v>
      </c>
      <c r="D1656" s="14" t="n">
        <v>10140</v>
      </c>
      <c r="E1656" s="14" t="n">
        <f aca="false">C1656-D1656</f>
        <v>0</v>
      </c>
      <c r="F1656" s="11"/>
      <c r="H1656" s="0" t="s">
        <v>48</v>
      </c>
    </row>
    <row r="1657" customFormat="false" ht="15.75" hidden="false" customHeight="false" outlineLevel="0" collapsed="false">
      <c r="A1657" s="12" t="str">
        <f aca="false">IF(G1657&lt;&gt;"",G1657,H1657)</f>
        <v>Прочие материальные запасы</v>
      </c>
      <c r="B1657" s="13" t="s">
        <v>1929</v>
      </c>
      <c r="C1657" s="14" t="n">
        <v>4860</v>
      </c>
      <c r="D1657" s="14" t="n">
        <v>4860</v>
      </c>
      <c r="E1657" s="14" t="n">
        <f aca="false">C1657-D1657</f>
        <v>0</v>
      </c>
      <c r="F1657" s="11"/>
      <c r="H1657" s="0" t="s">
        <v>52</v>
      </c>
    </row>
    <row r="1658" customFormat="false" ht="31.5" hidden="false" customHeight="false" outlineLevel="0" collapsed="false">
      <c r="A1658" s="12" t="str">
        <f aca="false">IF(G1658&lt;&gt;"",G1658,H1658)</f>
        <v>Ежемесячное денежное вознаграждение за классное руководство за счет средств федерального бюджета</v>
      </c>
      <c r="B1658" s="13" t="s">
        <v>1930</v>
      </c>
      <c r="C1658" s="14" t="n">
        <v>562380</v>
      </c>
      <c r="D1658" s="14" t="n">
        <v>310028.96</v>
      </c>
      <c r="E1658" s="14" t="n">
        <f aca="false">C1658-D1658</f>
        <v>252351.04</v>
      </c>
      <c r="F1658" s="11"/>
      <c r="H1658" s="0" t="s">
        <v>1072</v>
      </c>
    </row>
    <row r="1659" customFormat="false" ht="15.75" hidden="false" customHeight="false" outlineLevel="0" collapsed="false">
      <c r="A1659" s="12" t="str">
        <f aca="false">IF(G1659&lt;&gt;"",G1659,H1659)</f>
        <v>Выполнение функций бюджетными учреждениями</v>
      </c>
      <c r="B1659" s="13" t="s">
        <v>1931</v>
      </c>
      <c r="C1659" s="14" t="n">
        <v>562380</v>
      </c>
      <c r="D1659" s="14" t="n">
        <v>310028.96</v>
      </c>
      <c r="E1659" s="14" t="n">
        <f aca="false">C1659-D1659</f>
        <v>252351.04</v>
      </c>
      <c r="F1659" s="11"/>
      <c r="H1659" s="0" t="s">
        <v>290</v>
      </c>
    </row>
    <row r="1660" customFormat="false" ht="15.75" hidden="false" customHeight="false" outlineLevel="0" collapsed="false">
      <c r="A1660" s="12" t="str">
        <f aca="false">IF(G1660&lt;&gt;"",G1660,H1660)</f>
        <v>Расходы</v>
      </c>
      <c r="B1660" s="13" t="s">
        <v>1932</v>
      </c>
      <c r="C1660" s="14" t="n">
        <v>562380</v>
      </c>
      <c r="D1660" s="14" t="n">
        <v>310028.96</v>
      </c>
      <c r="E1660" s="14" t="n">
        <f aca="false">C1660-D1660</f>
        <v>252351.04</v>
      </c>
      <c r="F1660" s="11"/>
      <c r="H1660" s="0" t="s">
        <v>19</v>
      </c>
    </row>
    <row r="1661" customFormat="false" ht="15.75" hidden="false" customHeight="false" outlineLevel="0" collapsed="false">
      <c r="A1661" s="12" t="str">
        <f aca="false">IF(G1661&lt;&gt;"",G1661,H1661)</f>
        <v>Заработная плата</v>
      </c>
      <c r="B1661" s="13" t="s">
        <v>1933</v>
      </c>
      <c r="C1661" s="14" t="n">
        <v>419064</v>
      </c>
      <c r="D1661" s="14" t="n">
        <v>236772.06</v>
      </c>
      <c r="E1661" s="14" t="n">
        <f aca="false">C1661-D1661</f>
        <v>182291.94</v>
      </c>
      <c r="F1661" s="11"/>
      <c r="H1661" s="0" t="s">
        <v>21</v>
      </c>
    </row>
    <row r="1662" customFormat="false" ht="15.75" hidden="false" customHeight="false" outlineLevel="0" collapsed="false">
      <c r="A1662" s="12" t="str">
        <f aca="false">IF(G1662&lt;&gt;"",G1662,H1662)</f>
        <v>Начисления на оплату труда</v>
      </c>
      <c r="B1662" s="13" t="s">
        <v>1934</v>
      </c>
      <c r="C1662" s="14" t="n">
        <v>143316</v>
      </c>
      <c r="D1662" s="14" t="n">
        <v>73256.9</v>
      </c>
      <c r="E1662" s="14" t="n">
        <f aca="false">C1662-D1662</f>
        <v>70059.1</v>
      </c>
      <c r="F1662" s="11"/>
      <c r="H1662" s="0" t="s">
        <v>25</v>
      </c>
    </row>
    <row r="1663" customFormat="false" ht="31.5" hidden="false" customHeight="false" outlineLevel="0" collapsed="false">
      <c r="A1663" s="12" t="str">
        <f aca="false">IF(G1663&lt;&gt;"",G1663,H1663)</f>
        <v>Ежемесячное денежное вознаграждение за классное руководство за счет средств краевого бюджета</v>
      </c>
      <c r="B1663" s="13" t="s">
        <v>1935</v>
      </c>
      <c r="C1663" s="14" t="n">
        <v>35900</v>
      </c>
      <c r="D1663" s="14" t="n">
        <v>20685.54</v>
      </c>
      <c r="E1663" s="14" t="n">
        <f aca="false">C1663-D1663</f>
        <v>15214.46</v>
      </c>
      <c r="F1663" s="11"/>
      <c r="H1663" s="0" t="s">
        <v>1078</v>
      </c>
    </row>
    <row r="1664" customFormat="false" ht="15.75" hidden="false" customHeight="false" outlineLevel="0" collapsed="false">
      <c r="A1664" s="12" t="str">
        <f aca="false">IF(G1664&lt;&gt;"",G1664,H1664)</f>
        <v>Выполнение функций бюджетными учреждениями</v>
      </c>
      <c r="B1664" s="13" t="s">
        <v>1936</v>
      </c>
      <c r="C1664" s="14" t="n">
        <v>35900</v>
      </c>
      <c r="D1664" s="14" t="n">
        <v>20685.54</v>
      </c>
      <c r="E1664" s="14" t="n">
        <f aca="false">C1664-D1664</f>
        <v>15214.46</v>
      </c>
      <c r="F1664" s="11"/>
      <c r="H1664" s="0" t="s">
        <v>290</v>
      </c>
    </row>
    <row r="1665" customFormat="false" ht="15.75" hidden="false" customHeight="false" outlineLevel="0" collapsed="false">
      <c r="A1665" s="12" t="str">
        <f aca="false">IF(G1665&lt;&gt;"",G1665,H1665)</f>
        <v>Расходы</v>
      </c>
      <c r="B1665" s="13" t="s">
        <v>1937</v>
      </c>
      <c r="C1665" s="14" t="n">
        <v>35900</v>
      </c>
      <c r="D1665" s="14" t="n">
        <v>20685.54</v>
      </c>
      <c r="E1665" s="14" t="n">
        <f aca="false">C1665-D1665</f>
        <v>15214.46</v>
      </c>
      <c r="F1665" s="11"/>
      <c r="H1665" s="0" t="s">
        <v>19</v>
      </c>
    </row>
    <row r="1666" customFormat="false" ht="15.75" hidden="false" customHeight="false" outlineLevel="0" collapsed="false">
      <c r="A1666" s="12" t="str">
        <f aca="false">IF(G1666&lt;&gt;"",G1666,H1666)</f>
        <v>Заработная плата</v>
      </c>
      <c r="B1666" s="13" t="s">
        <v>1938</v>
      </c>
      <c r="C1666" s="14" t="n">
        <v>26751.12</v>
      </c>
      <c r="D1666" s="14" t="n">
        <v>15948.62</v>
      </c>
      <c r="E1666" s="14" t="n">
        <f aca="false">C1666-D1666</f>
        <v>10802.5</v>
      </c>
      <c r="F1666" s="11"/>
      <c r="H1666" s="0" t="s">
        <v>21</v>
      </c>
    </row>
    <row r="1667" customFormat="false" ht="15.75" hidden="false" customHeight="false" outlineLevel="0" collapsed="false">
      <c r="A1667" s="12" t="str">
        <f aca="false">IF(G1667&lt;&gt;"",G1667,H1667)</f>
        <v>Начисления на оплату труда</v>
      </c>
      <c r="B1667" s="13" t="s">
        <v>1939</v>
      </c>
      <c r="C1667" s="14" t="n">
        <v>9148.88</v>
      </c>
      <c r="D1667" s="14" t="n">
        <v>4736.92</v>
      </c>
      <c r="E1667" s="14" t="n">
        <f aca="false">C1667-D1667</f>
        <v>4411.96</v>
      </c>
      <c r="F1667" s="11"/>
      <c r="H1667" s="0" t="s">
        <v>25</v>
      </c>
    </row>
    <row r="1668" customFormat="false" ht="31.5" hidden="false" customHeight="false" outlineLevel="0" collapsed="false">
      <c r="A1668" s="12" t="str">
        <f aca="false">IF(G1668&lt;&gt;"",G1668,H1668)</f>
        <v>Проведение замеров сопротивляения электропроводов и заземления</v>
      </c>
      <c r="B1668" s="13" t="s">
        <v>1940</v>
      </c>
      <c r="C1668" s="14" t="n">
        <v>56600</v>
      </c>
      <c r="D1668" s="14" t="n">
        <v>0</v>
      </c>
      <c r="E1668" s="14" t="n">
        <f aca="false">C1668-D1668</f>
        <v>56600</v>
      </c>
      <c r="F1668" s="11"/>
      <c r="H1668" s="0" t="s">
        <v>1941</v>
      </c>
    </row>
    <row r="1669" customFormat="false" ht="15.75" hidden="false" customHeight="false" outlineLevel="0" collapsed="false">
      <c r="A1669" s="12" t="str">
        <f aca="false">IF(G1669&lt;&gt;"",G1669,H1669)</f>
        <v>Мероприятия в сфере образования</v>
      </c>
      <c r="B1669" s="13" t="s">
        <v>1942</v>
      </c>
      <c r="C1669" s="14" t="n">
        <v>56600</v>
      </c>
      <c r="D1669" s="14" t="n">
        <v>0</v>
      </c>
      <c r="E1669" s="14" t="n">
        <f aca="false">C1669-D1669</f>
        <v>56600</v>
      </c>
      <c r="F1669" s="11"/>
      <c r="H1669" s="0" t="s">
        <v>1101</v>
      </c>
    </row>
    <row r="1670" customFormat="false" ht="15.75" hidden="false" customHeight="false" outlineLevel="0" collapsed="false">
      <c r="A1670" s="12" t="str">
        <f aca="false">IF(G1670&lt;&gt;"",G1670,H1670)</f>
        <v>Расходы</v>
      </c>
      <c r="B1670" s="13" t="s">
        <v>1943</v>
      </c>
      <c r="C1670" s="14" t="n">
        <v>56600</v>
      </c>
      <c r="D1670" s="14" t="n">
        <v>0</v>
      </c>
      <c r="E1670" s="14" t="n">
        <f aca="false">C1670-D1670</f>
        <v>56600</v>
      </c>
      <c r="F1670" s="11"/>
      <c r="H1670" s="0" t="s">
        <v>19</v>
      </c>
    </row>
    <row r="1671" customFormat="false" ht="15.75" hidden="false" customHeight="false" outlineLevel="0" collapsed="false">
      <c r="A1671" s="12" t="str">
        <f aca="false">IF(G1671&lt;&gt;"",G1671,H1671)</f>
        <v>Услуги по содержанию имущества</v>
      </c>
      <c r="B1671" s="13" t="s">
        <v>1944</v>
      </c>
      <c r="C1671" s="14" t="n">
        <v>56600</v>
      </c>
      <c r="D1671" s="14" t="n">
        <v>0</v>
      </c>
      <c r="E1671" s="14" t="n">
        <f aca="false">C1671-D1671</f>
        <v>56600</v>
      </c>
      <c r="F1671" s="11"/>
      <c r="H1671" s="0" t="s">
        <v>38</v>
      </c>
    </row>
    <row r="1672" customFormat="false" ht="173.25" hidden="false" customHeight="false" outlineLevel="0" collapsed="false">
      <c r="A1672" s="12" t="str">
        <f aca="false">IF(G1672&lt;&gt;"",G1672,H1672)</f>
        <v>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v>
      </c>
      <c r="B1672" s="13" t="s">
        <v>1945</v>
      </c>
      <c r="C1672" s="14" t="n">
        <v>17979192</v>
      </c>
      <c r="D1672" s="14" t="n">
        <v>9805310.51</v>
      </c>
      <c r="E1672" s="14" t="n">
        <f aca="false">C1672-D1672</f>
        <v>8173881.49</v>
      </c>
      <c r="F1672" s="11"/>
      <c r="H1672" s="0" t="s">
        <v>1120</v>
      </c>
    </row>
    <row r="1673" customFormat="false" ht="15.75" hidden="false" customHeight="false" outlineLevel="0" collapsed="false">
      <c r="A1673" s="12" t="str">
        <f aca="false">IF(G1673&lt;&gt;"",G1673,H1673)</f>
        <v>Выполнение функций бюджетными учреждениями</v>
      </c>
      <c r="B1673" s="13" t="s">
        <v>1946</v>
      </c>
      <c r="C1673" s="14" t="n">
        <v>17979192</v>
      </c>
      <c r="D1673" s="14" t="n">
        <v>9805310.51</v>
      </c>
      <c r="E1673" s="14" t="n">
        <f aca="false">C1673-D1673</f>
        <v>8173881.49</v>
      </c>
      <c r="F1673" s="11"/>
      <c r="H1673" s="0" t="s">
        <v>290</v>
      </c>
    </row>
    <row r="1674" customFormat="false" ht="15.75" hidden="false" customHeight="false" outlineLevel="0" collapsed="false">
      <c r="A1674" s="12" t="str">
        <f aca="false">IF(G1674&lt;&gt;"",G1674,H1674)</f>
        <v>Расходы</v>
      </c>
      <c r="B1674" s="13" t="s">
        <v>1947</v>
      </c>
      <c r="C1674" s="14" t="n">
        <v>17563991.3</v>
      </c>
      <c r="D1674" s="14" t="n">
        <v>9707830.31</v>
      </c>
      <c r="E1674" s="14" t="n">
        <f aca="false">C1674-D1674</f>
        <v>7856160.99</v>
      </c>
      <c r="F1674" s="11"/>
      <c r="H1674" s="0" t="s">
        <v>19</v>
      </c>
    </row>
    <row r="1675" customFormat="false" ht="15.75" hidden="false" customHeight="false" outlineLevel="0" collapsed="false">
      <c r="A1675" s="12" t="str">
        <f aca="false">IF(G1675&lt;&gt;"",G1675,H1675)</f>
        <v>Заработная плата</v>
      </c>
      <c r="B1675" s="13" t="s">
        <v>1948</v>
      </c>
      <c r="C1675" s="14" t="n">
        <v>12829972.9</v>
      </c>
      <c r="D1675" s="14" t="n">
        <v>7362372.52</v>
      </c>
      <c r="E1675" s="14" t="n">
        <f aca="false">C1675-D1675</f>
        <v>5467600.38</v>
      </c>
      <c r="F1675" s="11"/>
      <c r="H1675" s="0" t="s">
        <v>21</v>
      </c>
    </row>
    <row r="1676" customFormat="false" ht="15.75" hidden="false" customHeight="false" outlineLevel="0" collapsed="false">
      <c r="A1676" s="12" t="str">
        <f aca="false">IF(G1676&lt;&gt;"",G1676,H1676)</f>
        <v>Прочие выплаты</v>
      </c>
      <c r="B1676" s="13" t="s">
        <v>1949</v>
      </c>
      <c r="C1676" s="14" t="n">
        <v>15800</v>
      </c>
      <c r="D1676" s="14" t="n">
        <v>6200</v>
      </c>
      <c r="E1676" s="14" t="n">
        <f aca="false">C1676-D1676</f>
        <v>9600</v>
      </c>
      <c r="F1676" s="11"/>
      <c r="H1676" s="0" t="s">
        <v>23</v>
      </c>
    </row>
    <row r="1677" customFormat="false" ht="15.75" hidden="false" customHeight="false" outlineLevel="0" collapsed="false">
      <c r="A1677" s="12" t="str">
        <f aca="false">IF(G1677&lt;&gt;"",G1677,H1677)</f>
        <v>Начисления на оплату труда</v>
      </c>
      <c r="B1677" s="13" t="s">
        <v>1950</v>
      </c>
      <c r="C1677" s="14" t="n">
        <v>4389008.7</v>
      </c>
      <c r="D1677" s="14" t="n">
        <v>2169443.98</v>
      </c>
      <c r="E1677" s="14" t="n">
        <f aca="false">C1677-D1677</f>
        <v>2219564.72</v>
      </c>
      <c r="F1677" s="11"/>
      <c r="H1677" s="0" t="s">
        <v>25</v>
      </c>
    </row>
    <row r="1678" customFormat="false" ht="15.75" hidden="false" customHeight="false" outlineLevel="0" collapsed="false">
      <c r="A1678" s="12" t="str">
        <f aca="false">IF(G1678&lt;&gt;"",G1678,H1678)</f>
        <v>Услуги связи</v>
      </c>
      <c r="B1678" s="13" t="s">
        <v>1951</v>
      </c>
      <c r="C1678" s="14" t="n">
        <v>109277.7</v>
      </c>
      <c r="D1678" s="14" t="n">
        <v>46954.69</v>
      </c>
      <c r="E1678" s="14" t="n">
        <f aca="false">C1678-D1678</f>
        <v>62323.01</v>
      </c>
      <c r="F1678" s="11"/>
      <c r="H1678" s="0" t="s">
        <v>36</v>
      </c>
    </row>
    <row r="1679" customFormat="false" ht="15.75" hidden="false" customHeight="false" outlineLevel="0" collapsed="false">
      <c r="A1679" s="12" t="str">
        <f aca="false">IF(G1679&lt;&gt;"",G1679,H1679)</f>
        <v>Транспортные услуги </v>
      </c>
      <c r="B1679" s="13" t="s">
        <v>1952</v>
      </c>
      <c r="C1679" s="14" t="n">
        <v>9800</v>
      </c>
      <c r="D1679" s="14" t="n">
        <v>3197.7</v>
      </c>
      <c r="E1679" s="14" t="n">
        <f aca="false">C1679-D1679</f>
        <v>6602.3</v>
      </c>
      <c r="F1679" s="11"/>
      <c r="H1679" s="0" t="s">
        <v>124</v>
      </c>
    </row>
    <row r="1680" customFormat="false" ht="15.75" hidden="false" customHeight="false" outlineLevel="0" collapsed="false">
      <c r="A1680" s="12" t="str">
        <f aca="false">IF(G1680&lt;&gt;"",G1680,H1680)</f>
        <v>Услуги по содержанию имущества</v>
      </c>
      <c r="B1680" s="13" t="s">
        <v>1953</v>
      </c>
      <c r="C1680" s="14" t="n">
        <v>13500</v>
      </c>
      <c r="D1680" s="14" t="n">
        <v>5300</v>
      </c>
      <c r="E1680" s="14" t="n">
        <f aca="false">C1680-D1680</f>
        <v>8200</v>
      </c>
      <c r="F1680" s="11"/>
      <c r="H1680" s="0" t="s">
        <v>38</v>
      </c>
    </row>
    <row r="1681" customFormat="false" ht="15.75" hidden="false" customHeight="false" outlineLevel="0" collapsed="false">
      <c r="A1681" s="12" t="str">
        <f aca="false">IF(G1681&lt;&gt;"",G1681,H1681)</f>
        <v>Прочие услуги</v>
      </c>
      <c r="B1681" s="13" t="s">
        <v>1954</v>
      </c>
      <c r="C1681" s="14" t="n">
        <v>159050</v>
      </c>
      <c r="D1681" s="14" t="n">
        <v>100621.42</v>
      </c>
      <c r="E1681" s="14" t="n">
        <f aca="false">C1681-D1681</f>
        <v>58428.58</v>
      </c>
      <c r="F1681" s="11"/>
      <c r="H1681" s="0" t="s">
        <v>40</v>
      </c>
    </row>
    <row r="1682" customFormat="false" ht="15.75" hidden="false" customHeight="false" outlineLevel="0" collapsed="false">
      <c r="A1682" s="12" t="str">
        <f aca="false">IF(G1682&lt;&gt;"",G1682,H1682)</f>
        <v>Прочие расходы</v>
      </c>
      <c r="B1682" s="13" t="s">
        <v>1955</v>
      </c>
      <c r="C1682" s="14" t="n">
        <v>37582</v>
      </c>
      <c r="D1682" s="14" t="n">
        <v>13740</v>
      </c>
      <c r="E1682" s="14" t="n">
        <f aca="false">C1682-D1682</f>
        <v>23842</v>
      </c>
      <c r="F1682" s="11"/>
      <c r="H1682" s="0" t="s">
        <v>42</v>
      </c>
    </row>
    <row r="1683" customFormat="false" ht="15.75" hidden="false" customHeight="false" outlineLevel="0" collapsed="false">
      <c r="A1683" s="12" t="str">
        <f aca="false">IF(G1683&lt;&gt;"",G1683,H1683)</f>
        <v>Поступление нефинансовых активов</v>
      </c>
      <c r="B1683" s="13" t="s">
        <v>1956</v>
      </c>
      <c r="C1683" s="14" t="n">
        <v>415200.7</v>
      </c>
      <c r="D1683" s="14" t="n">
        <v>97480.2</v>
      </c>
      <c r="E1683" s="14" t="n">
        <f aca="false">C1683-D1683</f>
        <v>317720.5</v>
      </c>
      <c r="F1683" s="11"/>
      <c r="H1683" s="0" t="s">
        <v>44</v>
      </c>
    </row>
    <row r="1684" customFormat="false" ht="15.75" hidden="false" customHeight="false" outlineLevel="0" collapsed="false">
      <c r="A1684" s="12" t="str">
        <f aca="false">IF(G1684&lt;&gt;"",G1684,H1684)</f>
        <v>Увеличение стоимости основных средств</v>
      </c>
      <c r="B1684" s="13" t="s">
        <v>1957</v>
      </c>
      <c r="C1684" s="14" t="n">
        <v>225420</v>
      </c>
      <c r="D1684" s="14" t="n">
        <v>33592.5</v>
      </c>
      <c r="E1684" s="14" t="n">
        <f aca="false">C1684-D1684</f>
        <v>191827.5</v>
      </c>
      <c r="F1684" s="11"/>
      <c r="H1684" s="0" t="s">
        <v>87</v>
      </c>
    </row>
    <row r="1685" customFormat="false" ht="15.75" hidden="false" customHeight="false" outlineLevel="0" collapsed="false">
      <c r="A1685" s="12" t="str">
        <f aca="false">IF(G1685&lt;&gt;"",G1685,H1685)</f>
        <v>Расходы по оплате медикаментов и перевязочных средств</v>
      </c>
      <c r="B1685" s="13" t="s">
        <v>1958</v>
      </c>
      <c r="C1685" s="14" t="n">
        <v>14400</v>
      </c>
      <c r="D1685" s="14" t="n">
        <v>3190.14</v>
      </c>
      <c r="E1685" s="14" t="n">
        <f aca="false">C1685-D1685</f>
        <v>11209.86</v>
      </c>
      <c r="F1685" s="11"/>
      <c r="H1685" s="0" t="s">
        <v>799</v>
      </c>
    </row>
    <row r="1686" customFormat="false" ht="31.5" hidden="false" customHeight="false" outlineLevel="0" collapsed="false">
      <c r="A1686" s="12" t="str">
        <f aca="false">IF(G1686&lt;&gt;"",G1686,H1686)</f>
        <v>Расходы на приобретение строительных и хозяйственных материалов</v>
      </c>
      <c r="B1686" s="13" t="s">
        <v>1959</v>
      </c>
      <c r="C1686" s="14" t="n">
        <v>30710</v>
      </c>
      <c r="D1686" s="14" t="n">
        <v>10291</v>
      </c>
      <c r="E1686" s="14" t="n">
        <f aca="false">C1686-D1686</f>
        <v>20419</v>
      </c>
      <c r="F1686" s="11"/>
      <c r="H1686" s="0" t="s">
        <v>48</v>
      </c>
    </row>
    <row r="1687" customFormat="false" ht="15.75" hidden="false" customHeight="false" outlineLevel="0" collapsed="false">
      <c r="A1687" s="12" t="str">
        <f aca="false">IF(G1687&lt;&gt;"",G1687,H1687)</f>
        <v>Расходы на оплату канцелярских принадлежностей</v>
      </c>
      <c r="B1687" s="13" t="s">
        <v>1960</v>
      </c>
      <c r="C1687" s="14" t="n">
        <v>13000</v>
      </c>
      <c r="D1687" s="14" t="n">
        <v>3045.8</v>
      </c>
      <c r="E1687" s="14" t="n">
        <f aca="false">C1687-D1687</f>
        <v>9954.2</v>
      </c>
      <c r="F1687" s="11"/>
      <c r="H1687" s="0" t="s">
        <v>50</v>
      </c>
    </row>
    <row r="1688" customFormat="false" ht="15.75" hidden="false" customHeight="false" outlineLevel="0" collapsed="false">
      <c r="A1688" s="12" t="str">
        <f aca="false">IF(G1688&lt;&gt;"",G1688,H1688)</f>
        <v>Прочие материальные запасы</v>
      </c>
      <c r="B1688" s="13" t="s">
        <v>1961</v>
      </c>
      <c r="C1688" s="14" t="n">
        <v>131670.7</v>
      </c>
      <c r="D1688" s="14" t="n">
        <v>47360.76</v>
      </c>
      <c r="E1688" s="14" t="n">
        <f aca="false">C1688-D1688</f>
        <v>84309.94</v>
      </c>
      <c r="F1688" s="11"/>
      <c r="H1688" s="0" t="s">
        <v>52</v>
      </c>
    </row>
    <row r="1689" customFormat="false" ht="15.75" hidden="false" customHeight="false" outlineLevel="0" collapsed="false">
      <c r="A1689" s="12" t="str">
        <f aca="false">IF(G1689&lt;&gt;"",G1689,H1689)</f>
        <v>Молодежная политика и оздоровление детей</v>
      </c>
      <c r="B1689" s="13" t="s">
        <v>1962</v>
      </c>
      <c r="C1689" s="14" t="n">
        <v>109771.2</v>
      </c>
      <c r="D1689" s="14" t="n">
        <v>0</v>
      </c>
      <c r="E1689" s="14" t="n">
        <f aca="false">C1689-D1689</f>
        <v>109771.2</v>
      </c>
      <c r="F1689" s="11"/>
      <c r="H1689" s="0" t="s">
        <v>1139</v>
      </c>
    </row>
    <row r="1690" customFormat="false" ht="63" hidden="false" customHeight="false" outlineLevel="0" collapsed="false">
      <c r="A1690" s="12" t="str">
        <f aca="false">IF(G1690&lt;&gt;"",G1690,H1690)</f>
        <v>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v>
      </c>
      <c r="B1690" s="13" t="s">
        <v>1963</v>
      </c>
      <c r="C1690" s="14" t="n">
        <v>109771.2</v>
      </c>
      <c r="D1690" s="14" t="n">
        <v>0</v>
      </c>
      <c r="E1690" s="14" t="n">
        <f aca="false">C1690-D1690</f>
        <v>109771.2</v>
      </c>
      <c r="F1690" s="11"/>
      <c r="H1690" s="0" t="s">
        <v>1153</v>
      </c>
    </row>
    <row r="1691" customFormat="false" ht="31.5" hidden="false" customHeight="false" outlineLevel="0" collapsed="false">
      <c r="A1691" s="12" t="str">
        <f aca="false">IF(G1691&lt;&gt;"",G1691,H1691)</f>
        <v>Проведение оздоровительных и других мероприятий для детей и молодежи </v>
      </c>
      <c r="B1691" s="13" t="s">
        <v>1964</v>
      </c>
      <c r="C1691" s="14" t="n">
        <v>109771.2</v>
      </c>
      <c r="D1691" s="14" t="n">
        <v>0</v>
      </c>
      <c r="E1691" s="14" t="n">
        <f aca="false">C1691-D1691</f>
        <v>109771.2</v>
      </c>
      <c r="F1691" s="11"/>
      <c r="H1691" s="0" t="s">
        <v>161</v>
      </c>
    </row>
    <row r="1692" customFormat="false" ht="15.75" hidden="false" customHeight="false" outlineLevel="0" collapsed="false">
      <c r="A1692" s="12" t="str">
        <f aca="false">IF(G1692&lt;&gt;"",G1692,H1692)</f>
        <v>Поступление нефинансовых активов</v>
      </c>
      <c r="B1692" s="13" t="s">
        <v>1965</v>
      </c>
      <c r="C1692" s="14" t="n">
        <v>109771.2</v>
      </c>
      <c r="D1692" s="14" t="n">
        <v>0</v>
      </c>
      <c r="E1692" s="14" t="n">
        <f aca="false">C1692-D1692</f>
        <v>109771.2</v>
      </c>
      <c r="F1692" s="11"/>
      <c r="H1692" s="0" t="s">
        <v>44</v>
      </c>
    </row>
    <row r="1693" customFormat="false" ht="15.75" hidden="false" customHeight="false" outlineLevel="0" collapsed="false">
      <c r="A1693" s="12" t="str">
        <f aca="false">IF(G1693&lt;&gt;"",G1693,H1693)</f>
        <v>Расходы по оплате продуктов питания</v>
      </c>
      <c r="B1693" s="13" t="s">
        <v>1966</v>
      </c>
      <c r="C1693" s="14" t="n">
        <v>109771.2</v>
      </c>
      <c r="D1693" s="14" t="n">
        <v>0</v>
      </c>
      <c r="E1693" s="14" t="n">
        <f aca="false">C1693-D1693</f>
        <v>109771.2</v>
      </c>
      <c r="F1693" s="11"/>
      <c r="H1693" s="0" t="s">
        <v>144</v>
      </c>
    </row>
    <row r="1694" customFormat="false" ht="15.75" hidden="false" customHeight="false" outlineLevel="0" collapsed="false">
      <c r="A1694" s="12" t="str">
        <f aca="false">IF(G1694&lt;&gt;"",G1694,H1694)</f>
        <v>Социальная политика</v>
      </c>
      <c r="B1694" s="13" t="s">
        <v>1967</v>
      </c>
      <c r="C1694" s="14" t="n">
        <v>1605100</v>
      </c>
      <c r="D1694" s="14" t="n">
        <v>654453.92</v>
      </c>
      <c r="E1694" s="14" t="n">
        <f aca="false">C1694-D1694</f>
        <v>950646.08</v>
      </c>
      <c r="F1694" s="11"/>
      <c r="H1694" s="0" t="s">
        <v>549</v>
      </c>
    </row>
    <row r="1695" customFormat="false" ht="15.75" hidden="false" customHeight="false" outlineLevel="0" collapsed="false">
      <c r="A1695" s="12" t="str">
        <f aca="false">IF(G1695&lt;&gt;"",G1695,H1695)</f>
        <v>Социальное обеспечение населения</v>
      </c>
      <c r="B1695" s="13" t="s">
        <v>1968</v>
      </c>
      <c r="C1695" s="14" t="n">
        <v>1605100</v>
      </c>
      <c r="D1695" s="14" t="n">
        <v>654453.92</v>
      </c>
      <c r="E1695" s="14" t="n">
        <f aca="false">C1695-D1695</f>
        <v>950646.08</v>
      </c>
      <c r="F1695" s="11"/>
      <c r="H1695" s="0" t="s">
        <v>551</v>
      </c>
    </row>
    <row r="1696" customFormat="false" ht="63" hidden="false" customHeight="false" outlineLevel="0" collapsed="false">
      <c r="A1696" s="12" t="str">
        <f aca="false">IF(G1696&lt;&gt;"",G1696,H1696)</f>
        <v>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v>
      </c>
      <c r="B1696" s="13" t="s">
        <v>1969</v>
      </c>
      <c r="C1696" s="14" t="n">
        <v>1605100</v>
      </c>
      <c r="D1696" s="14" t="n">
        <v>654453.92</v>
      </c>
      <c r="E1696" s="14" t="n">
        <f aca="false">C1696-D1696</f>
        <v>950646.08</v>
      </c>
      <c r="F1696" s="11"/>
      <c r="H1696" s="0" t="s">
        <v>1289</v>
      </c>
    </row>
    <row r="1697" customFormat="false" ht="15.75" hidden="false" customHeight="false" outlineLevel="0" collapsed="false">
      <c r="A1697" s="12" t="str">
        <f aca="false">IF(G1697&lt;&gt;"",G1697,H1697)</f>
        <v>Выполнение функций бюджетными учреждениями</v>
      </c>
      <c r="B1697" s="13" t="s">
        <v>1970</v>
      </c>
      <c r="C1697" s="14" t="n">
        <v>1605100</v>
      </c>
      <c r="D1697" s="14" t="n">
        <v>654453.92</v>
      </c>
      <c r="E1697" s="14" t="n">
        <f aca="false">C1697-D1697</f>
        <v>950646.08</v>
      </c>
      <c r="F1697" s="11"/>
      <c r="H1697" s="0" t="s">
        <v>290</v>
      </c>
    </row>
    <row r="1698" customFormat="false" ht="15.75" hidden="false" customHeight="false" outlineLevel="0" collapsed="false">
      <c r="A1698" s="12" t="str">
        <f aca="false">IF(G1698&lt;&gt;"",G1698,H1698)</f>
        <v>Поступление нефинансовых активов</v>
      </c>
      <c r="B1698" s="13" t="s">
        <v>1971</v>
      </c>
      <c r="C1698" s="14" t="n">
        <v>1605100</v>
      </c>
      <c r="D1698" s="14" t="n">
        <v>654453.92</v>
      </c>
      <c r="E1698" s="14" t="n">
        <f aca="false">C1698-D1698</f>
        <v>950646.08</v>
      </c>
      <c r="F1698" s="11"/>
      <c r="H1698" s="0" t="s">
        <v>44</v>
      </c>
    </row>
    <row r="1699" customFormat="false" ht="15.75" hidden="false" customHeight="false" outlineLevel="0" collapsed="false">
      <c r="A1699" s="12" t="str">
        <f aca="false">IF(G1699&lt;&gt;"",G1699,H1699)</f>
        <v>Расходы по оплате продуктов питания</v>
      </c>
      <c r="B1699" s="13" t="s">
        <v>1972</v>
      </c>
      <c r="C1699" s="14" t="n">
        <v>1605100</v>
      </c>
      <c r="D1699" s="14" t="n">
        <v>654453.92</v>
      </c>
      <c r="E1699" s="14" t="n">
        <f aca="false">C1699-D1699</f>
        <v>950646.08</v>
      </c>
      <c r="F1699" s="11"/>
      <c r="H1699" s="0" t="s">
        <v>144</v>
      </c>
    </row>
    <row r="1700" customFormat="false" ht="15.75" hidden="false" customHeight="false" outlineLevel="0" collapsed="false">
      <c r="A1700" s="18"/>
      <c r="B1700" s="18"/>
      <c r="C1700" s="19"/>
      <c r="D1700" s="19"/>
      <c r="E1700" s="19"/>
    </row>
    <row r="1701" customFormat="false" ht="15.75" hidden="false" customHeight="false" outlineLevel="0" collapsed="false">
      <c r="A1701" s="18"/>
      <c r="B1701" s="18"/>
      <c r="C1701" s="19"/>
      <c r="D1701" s="19"/>
      <c r="E1701" s="19"/>
    </row>
    <row r="1702" customFormat="false" ht="15.75" hidden="false" customHeight="false" outlineLevel="0" collapsed="false">
      <c r="A1702" s="18"/>
      <c r="B1702" s="18"/>
      <c r="C1702" s="19"/>
      <c r="D1702" s="19"/>
      <c r="E1702" s="19"/>
    </row>
    <row r="1703" customFormat="false" ht="15.75" hidden="false" customHeight="false" outlineLevel="0" collapsed="false">
      <c r="A1703" s="18"/>
      <c r="B1703" s="18"/>
      <c r="C1703" s="19"/>
      <c r="D1703" s="19"/>
      <c r="E1703" s="19"/>
    </row>
    <row r="1704" customFormat="false" ht="15.75" hidden="false" customHeight="false" outlineLevel="0" collapsed="false">
      <c r="A1704" s="18"/>
      <c r="B1704" s="18"/>
      <c r="C1704" s="19"/>
      <c r="D1704" s="19"/>
      <c r="E1704" s="19"/>
    </row>
    <row r="1705" customFormat="false" ht="15.75" hidden="false" customHeight="false" outlineLevel="0" collapsed="false">
      <c r="A1705" s="18"/>
      <c r="B1705" s="18"/>
      <c r="C1705" s="19"/>
      <c r="D1705" s="19"/>
      <c r="E1705" s="19"/>
    </row>
    <row r="1706" customFormat="false" ht="15.75" hidden="false" customHeight="false" outlineLevel="0" collapsed="false">
      <c r="A1706" s="18"/>
      <c r="B1706" s="18"/>
      <c r="C1706" s="19"/>
      <c r="D1706" s="19"/>
      <c r="E1706" s="19"/>
    </row>
    <row r="1707" customFormat="false" ht="15.75" hidden="false" customHeight="false" outlineLevel="0" collapsed="false">
      <c r="A1707" s="18"/>
      <c r="B1707" s="18"/>
      <c r="C1707" s="19"/>
      <c r="D1707" s="19"/>
      <c r="E1707" s="19"/>
    </row>
    <row r="1708" customFormat="false" ht="15.75" hidden="false" customHeight="false" outlineLevel="0" collapsed="false">
      <c r="A1708" s="18"/>
      <c r="B1708" s="18"/>
      <c r="C1708" s="19"/>
      <c r="D1708" s="19"/>
      <c r="E1708" s="19"/>
    </row>
    <row r="1709" customFormat="false" ht="15.75" hidden="false" customHeight="false" outlineLevel="0" collapsed="false">
      <c r="A1709" s="18"/>
      <c r="B1709" s="18"/>
      <c r="C1709" s="19"/>
      <c r="D1709" s="19"/>
      <c r="E1709" s="19"/>
    </row>
    <row r="1710" customFormat="false" ht="15.75" hidden="false" customHeight="false" outlineLevel="0" collapsed="false">
      <c r="A1710" s="18"/>
      <c r="B1710" s="18"/>
      <c r="C1710" s="19"/>
      <c r="D1710" s="19"/>
      <c r="E1710" s="19"/>
    </row>
    <row r="1711" customFormat="false" ht="15.75" hidden="false" customHeight="false" outlineLevel="0" collapsed="false">
      <c r="A1711" s="18"/>
      <c r="B1711" s="18"/>
      <c r="C1711" s="19"/>
      <c r="D1711" s="19"/>
      <c r="E1711" s="19"/>
    </row>
    <row r="1712" customFormat="false" ht="15.75" hidden="false" customHeight="false" outlineLevel="0" collapsed="false">
      <c r="A1712" s="18"/>
      <c r="B1712" s="18"/>
      <c r="C1712" s="19"/>
      <c r="D1712" s="19"/>
      <c r="E1712" s="19"/>
    </row>
    <row r="1713" customFormat="false" ht="15.75" hidden="false" customHeight="false" outlineLevel="0" collapsed="false">
      <c r="A1713" s="18"/>
      <c r="B1713" s="18"/>
      <c r="C1713" s="19"/>
      <c r="D1713" s="19"/>
      <c r="E1713" s="19"/>
    </row>
    <row r="1714" customFormat="false" ht="15.75" hidden="false" customHeight="false" outlineLevel="0" collapsed="false">
      <c r="A1714" s="18"/>
      <c r="B1714" s="18"/>
      <c r="C1714" s="19"/>
      <c r="D1714" s="19"/>
      <c r="E1714" s="19"/>
    </row>
    <row r="1715" customFormat="false" ht="15.75" hidden="false" customHeight="false" outlineLevel="0" collapsed="false">
      <c r="A1715" s="18"/>
      <c r="B1715" s="18"/>
      <c r="C1715" s="19"/>
      <c r="D1715" s="19"/>
      <c r="E1715" s="19"/>
    </row>
    <row r="1716" customFormat="false" ht="15.75" hidden="false" customHeight="false" outlineLevel="0" collapsed="false">
      <c r="A1716" s="18"/>
      <c r="B1716" s="18"/>
      <c r="C1716" s="19"/>
      <c r="D1716" s="19"/>
      <c r="E1716" s="19"/>
    </row>
    <row r="1717" customFormat="false" ht="15.75" hidden="false" customHeight="false" outlineLevel="0" collapsed="false">
      <c r="A1717" s="18"/>
      <c r="B1717" s="18"/>
      <c r="C1717" s="19"/>
      <c r="D1717" s="19"/>
      <c r="E1717" s="19"/>
    </row>
    <row r="1718" customFormat="false" ht="15.75" hidden="false" customHeight="false" outlineLevel="0" collapsed="false">
      <c r="A1718" s="18"/>
      <c r="B1718" s="18"/>
      <c r="C1718" s="19"/>
      <c r="D1718" s="19"/>
      <c r="E1718" s="19"/>
    </row>
    <row r="1719" customFormat="false" ht="15.75" hidden="false" customHeight="false" outlineLevel="0" collapsed="false">
      <c r="A1719" s="18"/>
      <c r="B1719" s="18"/>
      <c r="C1719" s="19"/>
      <c r="D1719" s="19"/>
      <c r="E1719" s="19"/>
    </row>
    <row r="1720" customFormat="false" ht="15.75" hidden="false" customHeight="false" outlineLevel="0" collapsed="false">
      <c r="A1720" s="18"/>
      <c r="B1720" s="18"/>
      <c r="C1720" s="19"/>
      <c r="D1720" s="19"/>
      <c r="E1720" s="19"/>
    </row>
    <row r="1721" customFormat="false" ht="15.75" hidden="false" customHeight="false" outlineLevel="0" collapsed="false">
      <c r="A1721" s="18"/>
      <c r="B1721" s="18"/>
      <c r="C1721" s="19"/>
      <c r="D1721" s="19"/>
      <c r="E1721" s="19"/>
    </row>
    <row r="1722" customFormat="false" ht="15.75" hidden="false" customHeight="false" outlineLevel="0" collapsed="false">
      <c r="A1722" s="18"/>
      <c r="B1722" s="18"/>
      <c r="C1722" s="19"/>
      <c r="D1722" s="19"/>
      <c r="E1722" s="19"/>
    </row>
    <row r="1723" customFormat="false" ht="15.75" hidden="false" customHeight="false" outlineLevel="0" collapsed="false">
      <c r="A1723" s="18"/>
      <c r="B1723" s="18"/>
      <c r="C1723" s="19"/>
      <c r="D1723" s="19"/>
      <c r="E1723" s="19"/>
    </row>
    <row r="1724" customFormat="false" ht="15.75" hidden="false" customHeight="false" outlineLevel="0" collapsed="false">
      <c r="A1724" s="18"/>
      <c r="B1724" s="18"/>
      <c r="C1724" s="19"/>
      <c r="D1724" s="19"/>
      <c r="E1724" s="19"/>
    </row>
    <row r="1725" customFormat="false" ht="15.75" hidden="false" customHeight="false" outlineLevel="0" collapsed="false">
      <c r="A1725" s="18"/>
      <c r="B1725" s="18"/>
      <c r="C1725" s="19"/>
      <c r="D1725" s="19"/>
      <c r="E1725" s="19"/>
    </row>
    <row r="1726" customFormat="false" ht="15.75" hidden="false" customHeight="false" outlineLevel="0" collapsed="false">
      <c r="A1726" s="18"/>
      <c r="B1726" s="18"/>
      <c r="C1726" s="19"/>
      <c r="D1726" s="19"/>
      <c r="E1726" s="19"/>
    </row>
    <row r="1727" customFormat="false" ht="15.75" hidden="false" customHeight="false" outlineLevel="0" collapsed="false">
      <c r="A1727" s="18"/>
      <c r="B1727" s="18"/>
      <c r="C1727" s="19"/>
      <c r="D1727" s="19"/>
      <c r="E1727" s="19"/>
    </row>
    <row r="1728" customFormat="false" ht="15.75" hidden="false" customHeight="false" outlineLevel="0" collapsed="false">
      <c r="A1728" s="18"/>
      <c r="B1728" s="18"/>
      <c r="C1728" s="19"/>
      <c r="D1728" s="19"/>
      <c r="E1728" s="19"/>
    </row>
    <row r="1729" customFormat="false" ht="15.75" hidden="false" customHeight="false" outlineLevel="0" collapsed="false">
      <c r="A1729" s="18"/>
      <c r="B1729" s="18"/>
      <c r="C1729" s="19"/>
      <c r="D1729" s="19"/>
      <c r="E1729" s="19"/>
    </row>
    <row r="1730" customFormat="false" ht="15.75" hidden="false" customHeight="false" outlineLevel="0" collapsed="false">
      <c r="A1730" s="18"/>
      <c r="B1730" s="18"/>
      <c r="C1730" s="19"/>
      <c r="D1730" s="19"/>
      <c r="E1730" s="19"/>
    </row>
    <row r="1731" customFormat="false" ht="15.75" hidden="false" customHeight="false" outlineLevel="0" collapsed="false">
      <c r="A1731" s="18"/>
      <c r="B1731" s="18"/>
      <c r="C1731" s="19"/>
      <c r="D1731" s="19"/>
      <c r="E1731" s="19"/>
    </row>
    <row r="1732" customFormat="false" ht="15.75" hidden="false" customHeight="false" outlineLevel="0" collapsed="false">
      <c r="A1732" s="18"/>
      <c r="B1732" s="18"/>
      <c r="C1732" s="19"/>
      <c r="D1732" s="19"/>
      <c r="E1732" s="19"/>
    </row>
    <row r="1733" customFormat="false" ht="15.75" hidden="false" customHeight="false" outlineLevel="0" collapsed="false">
      <c r="A1733" s="18"/>
      <c r="B1733" s="18"/>
      <c r="C1733" s="19"/>
      <c r="D1733" s="19"/>
      <c r="E1733" s="19"/>
    </row>
    <row r="1734" customFormat="false" ht="15.75" hidden="false" customHeight="false" outlineLevel="0" collapsed="false">
      <c r="A1734" s="18"/>
      <c r="B1734" s="18"/>
      <c r="C1734" s="19"/>
      <c r="D1734" s="19"/>
      <c r="E1734" s="19"/>
    </row>
    <row r="1735" customFormat="false" ht="15.75" hidden="false" customHeight="false" outlineLevel="0" collapsed="false">
      <c r="A1735" s="18"/>
      <c r="B1735" s="18"/>
      <c r="C1735" s="19"/>
      <c r="D1735" s="19"/>
      <c r="E1735" s="19"/>
    </row>
    <row r="1736" customFormat="false" ht="12.75" hidden="false" customHeight="false" outlineLevel="0" collapsed="false">
      <c r="A1736" s="20"/>
      <c r="B1736" s="20"/>
      <c r="C1736" s="21"/>
      <c r="D1736" s="21"/>
      <c r="E1736" s="21"/>
    </row>
    <row r="1737" customFormat="false" ht="12.75" hidden="false" customHeight="false" outlineLevel="0" collapsed="false">
      <c r="A1737" s="20"/>
      <c r="B1737" s="20"/>
      <c r="C1737" s="21"/>
      <c r="D1737" s="21"/>
      <c r="E1737" s="21"/>
    </row>
    <row r="1738" customFormat="false" ht="12.75" hidden="false" customHeight="false" outlineLevel="0" collapsed="false">
      <c r="A1738" s="20"/>
      <c r="B1738" s="20"/>
      <c r="C1738" s="21"/>
      <c r="D1738" s="21"/>
      <c r="E1738" s="21"/>
    </row>
    <row r="1739" customFormat="false" ht="12.75" hidden="false" customHeight="false" outlineLevel="0" collapsed="false">
      <c r="A1739" s="20"/>
      <c r="B1739" s="20"/>
      <c r="C1739" s="21"/>
      <c r="D1739" s="21"/>
      <c r="E1739" s="21"/>
    </row>
    <row r="1740" customFormat="false" ht="12.75" hidden="false" customHeight="false" outlineLevel="0" collapsed="false">
      <c r="A1740" s="20"/>
      <c r="B1740" s="20"/>
      <c r="C1740" s="21"/>
      <c r="D1740" s="21"/>
      <c r="E1740" s="21"/>
    </row>
    <row r="1741" customFormat="false" ht="12.75" hidden="false" customHeight="false" outlineLevel="0" collapsed="false">
      <c r="A1741" s="20"/>
      <c r="B1741" s="20"/>
      <c r="C1741" s="21"/>
      <c r="D1741" s="21"/>
      <c r="E1741" s="21"/>
    </row>
    <row r="1742" customFormat="false" ht="12.75" hidden="false" customHeight="false" outlineLevel="0" collapsed="false">
      <c r="A1742" s="20"/>
      <c r="B1742" s="20"/>
      <c r="C1742" s="21"/>
      <c r="D1742" s="21"/>
      <c r="E1742" s="21"/>
    </row>
    <row r="1743" customFormat="false" ht="12.75" hidden="false" customHeight="false" outlineLevel="0" collapsed="false">
      <c r="A1743" s="20"/>
      <c r="B1743" s="20"/>
      <c r="C1743" s="21"/>
      <c r="D1743" s="21"/>
      <c r="E1743" s="21"/>
    </row>
    <row r="1744" customFormat="false" ht="12.75" hidden="false" customHeight="false" outlineLevel="0" collapsed="false">
      <c r="A1744" s="20"/>
      <c r="B1744" s="20"/>
      <c r="C1744" s="21"/>
      <c r="D1744" s="21"/>
      <c r="E1744" s="21"/>
    </row>
    <row r="1745" customFormat="false" ht="12.75" hidden="false" customHeight="false" outlineLevel="0" collapsed="false">
      <c r="A1745" s="20"/>
      <c r="B1745" s="20"/>
      <c r="C1745" s="21"/>
      <c r="D1745" s="21"/>
      <c r="E1745" s="21"/>
    </row>
    <row r="1746" customFormat="false" ht="12.75" hidden="false" customHeight="false" outlineLevel="0" collapsed="false">
      <c r="A1746" s="20"/>
      <c r="B1746" s="20"/>
      <c r="C1746" s="21"/>
      <c r="D1746" s="21"/>
      <c r="E1746" s="21"/>
    </row>
    <row r="1747" customFormat="false" ht="12.75" hidden="false" customHeight="false" outlineLevel="0" collapsed="false">
      <c r="A1747" s="20"/>
      <c r="B1747" s="20"/>
      <c r="C1747" s="21"/>
      <c r="D1747" s="21"/>
      <c r="E1747" s="21"/>
    </row>
    <row r="1748" customFormat="false" ht="12.75" hidden="false" customHeight="false" outlineLevel="0" collapsed="false">
      <c r="A1748" s="20"/>
      <c r="B1748" s="20"/>
      <c r="C1748" s="21"/>
      <c r="D1748" s="21"/>
      <c r="E1748" s="21"/>
    </row>
    <row r="1749" customFormat="false" ht="12.75" hidden="false" customHeight="false" outlineLevel="0" collapsed="false">
      <c r="A1749" s="20"/>
      <c r="B1749" s="20"/>
      <c r="C1749" s="21"/>
      <c r="D1749" s="21"/>
      <c r="E1749" s="21"/>
    </row>
    <row r="1750" customFormat="false" ht="12.75" hidden="false" customHeight="false" outlineLevel="0" collapsed="false">
      <c r="A1750" s="20"/>
      <c r="B1750" s="20"/>
      <c r="C1750" s="21"/>
      <c r="D1750" s="21"/>
      <c r="E1750" s="21"/>
    </row>
    <row r="1751" customFormat="false" ht="12.75" hidden="false" customHeight="false" outlineLevel="0" collapsed="false">
      <c r="A1751" s="20"/>
      <c r="B1751" s="20"/>
      <c r="C1751" s="21"/>
      <c r="D1751" s="21"/>
      <c r="E1751" s="21"/>
    </row>
    <row r="1752" customFormat="false" ht="12.75" hidden="false" customHeight="false" outlineLevel="0" collapsed="false">
      <c r="A1752" s="20"/>
      <c r="B1752" s="20"/>
      <c r="C1752" s="21"/>
      <c r="D1752" s="21"/>
      <c r="E1752" s="21"/>
    </row>
    <row r="1753" customFormat="false" ht="12.75" hidden="false" customHeight="false" outlineLevel="0" collapsed="false">
      <c r="A1753" s="20"/>
      <c r="B1753" s="20"/>
      <c r="C1753" s="21"/>
      <c r="D1753" s="21"/>
      <c r="E1753" s="21"/>
    </row>
    <row r="1754" customFormat="false" ht="12.75" hidden="false" customHeight="false" outlineLevel="0" collapsed="false">
      <c r="A1754" s="20"/>
      <c r="B1754" s="20"/>
      <c r="C1754" s="21"/>
      <c r="D1754" s="21"/>
      <c r="E1754" s="21"/>
    </row>
    <row r="1755" customFormat="false" ht="12.75" hidden="false" customHeight="false" outlineLevel="0" collapsed="false">
      <c r="A1755" s="20"/>
      <c r="B1755" s="20"/>
      <c r="C1755" s="21"/>
      <c r="D1755" s="21"/>
      <c r="E1755" s="21"/>
    </row>
    <row r="1756" customFormat="false" ht="12.75" hidden="false" customHeight="false" outlineLevel="0" collapsed="false">
      <c r="A1756" s="20"/>
      <c r="B1756" s="20"/>
      <c r="C1756" s="21"/>
      <c r="D1756" s="21"/>
      <c r="E1756" s="21"/>
    </row>
    <row r="1757" customFormat="false" ht="12.75" hidden="false" customHeight="false" outlineLevel="0" collapsed="false">
      <c r="A1757" s="20"/>
      <c r="B1757" s="20"/>
      <c r="C1757" s="21"/>
      <c r="D1757" s="21"/>
      <c r="E1757" s="21"/>
    </row>
    <row r="1758" customFormat="false" ht="12.75" hidden="false" customHeight="false" outlineLevel="0" collapsed="false">
      <c r="A1758" s="20"/>
      <c r="B1758" s="20"/>
      <c r="C1758" s="21"/>
      <c r="D1758" s="21"/>
      <c r="E1758" s="21"/>
    </row>
    <row r="1759" customFormat="false" ht="12.75" hidden="false" customHeight="false" outlineLevel="0" collapsed="false">
      <c r="A1759" s="20"/>
      <c r="B1759" s="20"/>
      <c r="C1759" s="21"/>
      <c r="D1759" s="21"/>
      <c r="E1759" s="21"/>
    </row>
    <row r="1760" customFormat="false" ht="12.75" hidden="false" customHeight="false" outlineLevel="0" collapsed="false">
      <c r="A1760" s="20"/>
      <c r="B1760" s="20"/>
      <c r="C1760" s="21"/>
      <c r="D1760" s="21"/>
      <c r="E1760" s="21"/>
    </row>
    <row r="1761" customFormat="false" ht="12.75" hidden="false" customHeight="false" outlineLevel="0" collapsed="false">
      <c r="A1761" s="20"/>
      <c r="B1761" s="20"/>
      <c r="C1761" s="21"/>
      <c r="D1761" s="21"/>
      <c r="E1761" s="21"/>
    </row>
    <row r="1762" customFormat="false" ht="12.75" hidden="false" customHeight="false" outlineLevel="0" collapsed="false">
      <c r="A1762" s="20"/>
      <c r="B1762" s="20"/>
      <c r="C1762" s="21"/>
      <c r="D1762" s="21"/>
      <c r="E1762" s="21"/>
    </row>
    <row r="1763" customFormat="false" ht="12.75" hidden="false" customHeight="false" outlineLevel="0" collapsed="false">
      <c r="A1763" s="20"/>
      <c r="B1763" s="20"/>
      <c r="C1763" s="21"/>
      <c r="D1763" s="21"/>
      <c r="E1763" s="21"/>
    </row>
    <row r="1764" customFormat="false" ht="12.75" hidden="false" customHeight="false" outlineLevel="0" collapsed="false">
      <c r="A1764" s="20"/>
      <c r="B1764" s="20"/>
      <c r="C1764" s="21"/>
      <c r="D1764" s="21"/>
      <c r="E1764" s="21"/>
    </row>
    <row r="1765" customFormat="false" ht="12.75" hidden="false" customHeight="false" outlineLevel="0" collapsed="false">
      <c r="A1765" s="20"/>
      <c r="B1765" s="20"/>
      <c r="C1765" s="21"/>
      <c r="D1765" s="21"/>
      <c r="E1765" s="21"/>
    </row>
    <row r="1766" customFormat="false" ht="12.75" hidden="false" customHeight="false" outlineLevel="0" collapsed="false">
      <c r="A1766" s="20"/>
      <c r="B1766" s="20"/>
      <c r="C1766" s="21"/>
      <c r="D1766" s="21"/>
      <c r="E1766" s="21"/>
    </row>
    <row r="1767" customFormat="false" ht="12.75" hidden="false" customHeight="false" outlineLevel="0" collapsed="false">
      <c r="A1767" s="20"/>
      <c r="B1767" s="20"/>
      <c r="C1767" s="21"/>
      <c r="D1767" s="21"/>
      <c r="E1767" s="21"/>
    </row>
    <row r="1768" customFormat="false" ht="12.75" hidden="false" customHeight="false" outlineLevel="0" collapsed="false">
      <c r="A1768" s="20"/>
      <c r="B1768" s="20"/>
      <c r="C1768" s="21"/>
      <c r="D1768" s="21"/>
      <c r="E1768" s="21"/>
    </row>
    <row r="1769" customFormat="false" ht="12.75" hidden="false" customHeight="false" outlineLevel="0" collapsed="false">
      <c r="A1769" s="20"/>
      <c r="B1769" s="20"/>
      <c r="C1769" s="21"/>
      <c r="D1769" s="21"/>
      <c r="E1769" s="21"/>
    </row>
    <row r="1770" customFormat="false" ht="12.75" hidden="false" customHeight="false" outlineLevel="0" collapsed="false">
      <c r="A1770" s="20"/>
      <c r="B1770" s="20"/>
      <c r="C1770" s="21"/>
      <c r="D1770" s="21"/>
      <c r="E1770" s="21"/>
    </row>
    <row r="1771" customFormat="false" ht="12.75" hidden="false" customHeight="false" outlineLevel="0" collapsed="false">
      <c r="A1771" s="20"/>
      <c r="B1771" s="20"/>
      <c r="C1771" s="21"/>
      <c r="D1771" s="21"/>
      <c r="E1771" s="21"/>
    </row>
    <row r="1772" customFormat="false" ht="12.75" hidden="false" customHeight="false" outlineLevel="0" collapsed="false">
      <c r="A1772" s="20"/>
      <c r="B1772" s="20"/>
      <c r="C1772" s="21"/>
      <c r="D1772" s="21"/>
      <c r="E1772" s="21"/>
    </row>
    <row r="1773" customFormat="false" ht="12.75" hidden="false" customHeight="false" outlineLevel="0" collapsed="false">
      <c r="A1773" s="20"/>
      <c r="B1773" s="20"/>
      <c r="C1773" s="21"/>
      <c r="D1773" s="21"/>
      <c r="E1773" s="21"/>
    </row>
    <row r="1774" customFormat="false" ht="12.75" hidden="false" customHeight="false" outlineLevel="0" collapsed="false">
      <c r="A1774" s="20"/>
      <c r="B1774" s="20"/>
      <c r="C1774" s="21"/>
      <c r="D1774" s="21"/>
      <c r="E1774" s="21"/>
    </row>
    <row r="1775" customFormat="false" ht="12.75" hidden="false" customHeight="false" outlineLevel="0" collapsed="false">
      <c r="A1775" s="20"/>
      <c r="B1775" s="20"/>
      <c r="C1775" s="21"/>
      <c r="D1775" s="21"/>
      <c r="E1775" s="21"/>
    </row>
    <row r="1776" customFormat="false" ht="12.75" hidden="false" customHeight="false" outlineLevel="0" collapsed="false">
      <c r="A1776" s="20"/>
      <c r="B1776" s="20"/>
      <c r="C1776" s="21"/>
      <c r="D1776" s="21"/>
      <c r="E1776" s="21"/>
    </row>
    <row r="1777" customFormat="false" ht="12.75" hidden="false" customHeight="false" outlineLevel="0" collapsed="false">
      <c r="A1777" s="20"/>
      <c r="B1777" s="20"/>
      <c r="C1777" s="21"/>
      <c r="D1777" s="21"/>
      <c r="E1777" s="21"/>
    </row>
    <row r="1778" customFormat="false" ht="12.75" hidden="false" customHeight="false" outlineLevel="0" collapsed="false">
      <c r="A1778" s="20"/>
      <c r="B1778" s="20"/>
      <c r="C1778" s="21"/>
      <c r="D1778" s="21"/>
      <c r="E1778" s="21"/>
    </row>
    <row r="1779" customFormat="false" ht="12.75" hidden="false" customHeight="false" outlineLevel="0" collapsed="false">
      <c r="A1779" s="20"/>
      <c r="B1779" s="20"/>
      <c r="C1779" s="21"/>
      <c r="D1779" s="21"/>
      <c r="E1779" s="21"/>
    </row>
    <row r="1780" customFormat="false" ht="12.75" hidden="false" customHeight="false" outlineLevel="0" collapsed="false">
      <c r="A1780" s="20"/>
      <c r="B1780" s="20"/>
      <c r="C1780" s="21"/>
      <c r="D1780" s="21"/>
      <c r="E1780" s="21"/>
    </row>
    <row r="1781" customFormat="false" ht="12.75" hidden="false" customHeight="false" outlineLevel="0" collapsed="false">
      <c r="A1781" s="20"/>
      <c r="B1781" s="20"/>
      <c r="C1781" s="21"/>
      <c r="D1781" s="21"/>
      <c r="E1781" s="21"/>
    </row>
    <row r="1782" customFormat="false" ht="12.75" hidden="false" customHeight="false" outlineLevel="0" collapsed="false">
      <c r="A1782" s="20"/>
      <c r="B1782" s="20"/>
      <c r="C1782" s="21"/>
      <c r="D1782" s="21"/>
      <c r="E1782" s="21"/>
    </row>
    <row r="1783" customFormat="false" ht="12.75" hidden="false" customHeight="false" outlineLevel="0" collapsed="false">
      <c r="A1783" s="20"/>
      <c r="B1783" s="20"/>
      <c r="C1783" s="21"/>
      <c r="D1783" s="21"/>
      <c r="E1783" s="21"/>
    </row>
    <row r="1784" customFormat="false" ht="12.75" hidden="false" customHeight="false" outlineLevel="0" collapsed="false">
      <c r="A1784" s="20"/>
      <c r="B1784" s="20"/>
      <c r="C1784" s="21"/>
      <c r="D1784" s="21"/>
      <c r="E1784" s="21"/>
    </row>
    <row r="1785" customFormat="false" ht="12.75" hidden="false" customHeight="false" outlineLevel="0" collapsed="false">
      <c r="A1785" s="20"/>
      <c r="B1785" s="20"/>
      <c r="C1785" s="21"/>
      <c r="D1785" s="21"/>
      <c r="E1785" s="21"/>
    </row>
    <row r="1786" customFormat="false" ht="12.75" hidden="false" customHeight="false" outlineLevel="0" collapsed="false">
      <c r="A1786" s="20"/>
      <c r="B1786" s="20"/>
      <c r="C1786" s="21"/>
      <c r="D1786" s="21"/>
      <c r="E1786" s="21"/>
    </row>
    <row r="1787" customFormat="false" ht="12.75" hidden="false" customHeight="false" outlineLevel="0" collapsed="false">
      <c r="A1787" s="20"/>
      <c r="B1787" s="20"/>
      <c r="C1787" s="21"/>
      <c r="D1787" s="21"/>
      <c r="E1787" s="21"/>
    </row>
    <row r="1788" customFormat="false" ht="12.75" hidden="false" customHeight="false" outlineLevel="0" collapsed="false">
      <c r="A1788" s="20"/>
      <c r="B1788" s="20"/>
      <c r="C1788" s="21"/>
      <c r="D1788" s="21"/>
      <c r="E1788" s="21"/>
    </row>
    <row r="1789" customFormat="false" ht="12.75" hidden="false" customHeight="false" outlineLevel="0" collapsed="false">
      <c r="A1789" s="20"/>
      <c r="B1789" s="20"/>
      <c r="C1789" s="21"/>
      <c r="D1789" s="21"/>
      <c r="E1789" s="21"/>
    </row>
    <row r="1790" customFormat="false" ht="12.75" hidden="false" customHeight="false" outlineLevel="0" collapsed="false">
      <c r="A1790" s="20"/>
      <c r="B1790" s="20"/>
      <c r="C1790" s="21"/>
      <c r="D1790" s="21"/>
      <c r="E1790" s="21"/>
    </row>
    <row r="1791" customFormat="false" ht="12.75" hidden="false" customHeight="false" outlineLevel="0" collapsed="false">
      <c r="A1791" s="20"/>
      <c r="B1791" s="20"/>
      <c r="C1791" s="21"/>
      <c r="D1791" s="21"/>
      <c r="E1791" s="21"/>
    </row>
    <row r="1792" customFormat="false" ht="12.75" hidden="false" customHeight="false" outlineLevel="0" collapsed="false">
      <c r="A1792" s="20"/>
      <c r="B1792" s="20"/>
      <c r="C1792" s="21"/>
      <c r="D1792" s="21"/>
      <c r="E1792" s="21"/>
    </row>
    <row r="1793" customFormat="false" ht="12.75" hidden="false" customHeight="false" outlineLevel="0" collapsed="false">
      <c r="A1793" s="20"/>
      <c r="B1793" s="20"/>
      <c r="C1793" s="21"/>
      <c r="D1793" s="21"/>
      <c r="E1793" s="21"/>
    </row>
    <row r="1794" customFormat="false" ht="12.75" hidden="false" customHeight="false" outlineLevel="0" collapsed="false">
      <c r="A1794" s="20"/>
      <c r="B1794" s="20"/>
      <c r="C1794" s="21"/>
      <c r="D1794" s="21"/>
      <c r="E1794" s="21"/>
    </row>
    <row r="1795" customFormat="false" ht="12.75" hidden="false" customHeight="false" outlineLevel="0" collapsed="false">
      <c r="A1795" s="20"/>
      <c r="B1795" s="20"/>
      <c r="C1795" s="21"/>
      <c r="D1795" s="21"/>
      <c r="E1795" s="21"/>
    </row>
    <row r="1796" customFormat="false" ht="12.75" hidden="false" customHeight="false" outlineLevel="0" collapsed="false">
      <c r="A1796" s="20"/>
      <c r="B1796" s="20"/>
      <c r="C1796" s="21"/>
      <c r="D1796" s="21"/>
      <c r="E1796" s="21"/>
    </row>
    <row r="1797" customFormat="false" ht="12.75" hidden="false" customHeight="false" outlineLevel="0" collapsed="false">
      <c r="A1797" s="20"/>
      <c r="B1797" s="20"/>
      <c r="C1797" s="21"/>
      <c r="D1797" s="21"/>
      <c r="E1797" s="21"/>
    </row>
    <row r="1798" customFormat="false" ht="12.75" hidden="false" customHeight="false" outlineLevel="0" collapsed="false">
      <c r="A1798" s="20"/>
      <c r="B1798" s="20"/>
      <c r="C1798" s="21"/>
      <c r="D1798" s="21"/>
      <c r="E1798" s="21"/>
    </row>
    <row r="1799" customFormat="false" ht="12.75" hidden="false" customHeight="false" outlineLevel="0" collapsed="false">
      <c r="A1799" s="20"/>
      <c r="B1799" s="20"/>
      <c r="C1799" s="21"/>
      <c r="D1799" s="21"/>
      <c r="E1799" s="21"/>
    </row>
    <row r="1800" customFormat="false" ht="12.75" hidden="false" customHeight="false" outlineLevel="0" collapsed="false">
      <c r="A1800" s="20"/>
      <c r="B1800" s="20"/>
      <c r="C1800" s="21"/>
      <c r="D1800" s="21"/>
      <c r="E1800" s="21"/>
    </row>
    <row r="1801" customFormat="false" ht="12.75" hidden="false" customHeight="false" outlineLevel="0" collapsed="false">
      <c r="A1801" s="20"/>
      <c r="B1801" s="20"/>
      <c r="C1801" s="21"/>
      <c r="D1801" s="21"/>
      <c r="E1801" s="21"/>
    </row>
    <row r="1802" customFormat="false" ht="12.75" hidden="false" customHeight="false" outlineLevel="0" collapsed="false">
      <c r="A1802" s="20"/>
      <c r="B1802" s="20"/>
      <c r="C1802" s="21"/>
      <c r="D1802" s="21"/>
      <c r="E1802" s="21"/>
    </row>
    <row r="1803" customFormat="false" ht="12.75" hidden="false" customHeight="false" outlineLevel="0" collapsed="false">
      <c r="A1803" s="20"/>
      <c r="B1803" s="20"/>
      <c r="C1803" s="21"/>
      <c r="D1803" s="21"/>
      <c r="E1803" s="21"/>
    </row>
    <row r="1804" customFormat="false" ht="12.75" hidden="false" customHeight="false" outlineLevel="0" collapsed="false">
      <c r="A1804" s="20"/>
      <c r="B1804" s="20"/>
      <c r="C1804" s="21"/>
      <c r="D1804" s="21"/>
      <c r="E1804" s="21"/>
    </row>
    <row r="1805" customFormat="false" ht="12.75" hidden="false" customHeight="false" outlineLevel="0" collapsed="false">
      <c r="A1805" s="20"/>
      <c r="B1805" s="20"/>
      <c r="C1805" s="21"/>
      <c r="D1805" s="21"/>
      <c r="E1805" s="21"/>
    </row>
    <row r="1806" customFormat="false" ht="12.75" hidden="false" customHeight="false" outlineLevel="0" collapsed="false">
      <c r="A1806" s="20"/>
      <c r="B1806" s="20"/>
      <c r="C1806" s="21"/>
      <c r="D1806" s="21"/>
      <c r="E1806" s="21"/>
    </row>
    <row r="1807" customFormat="false" ht="12.75" hidden="false" customHeight="false" outlineLevel="0" collapsed="false">
      <c r="A1807" s="20"/>
      <c r="B1807" s="20"/>
      <c r="C1807" s="21"/>
      <c r="D1807" s="21"/>
      <c r="E1807" s="21"/>
    </row>
    <row r="1808" customFormat="false" ht="12.75" hidden="false" customHeight="false" outlineLevel="0" collapsed="false">
      <c r="A1808" s="20"/>
      <c r="B1808" s="20"/>
      <c r="C1808" s="21"/>
      <c r="D1808" s="21"/>
      <c r="E1808" s="21"/>
    </row>
    <row r="1809" customFormat="false" ht="12.75" hidden="false" customHeight="false" outlineLevel="0" collapsed="false">
      <c r="A1809" s="20"/>
      <c r="B1809" s="20"/>
      <c r="C1809" s="21"/>
      <c r="D1809" s="21"/>
      <c r="E1809" s="21"/>
    </row>
    <row r="1810" customFormat="false" ht="12.75" hidden="false" customHeight="false" outlineLevel="0" collapsed="false">
      <c r="A1810" s="20"/>
      <c r="B1810" s="20"/>
      <c r="C1810" s="21"/>
      <c r="D1810" s="21"/>
      <c r="E1810" s="21"/>
    </row>
    <row r="1811" customFormat="false" ht="12.75" hidden="false" customHeight="false" outlineLevel="0" collapsed="false">
      <c r="A1811" s="20"/>
      <c r="B1811" s="20"/>
      <c r="C1811" s="21"/>
      <c r="D1811" s="21"/>
      <c r="E1811" s="21"/>
    </row>
    <row r="1812" customFormat="false" ht="12.75" hidden="false" customHeight="false" outlineLevel="0" collapsed="false">
      <c r="A1812" s="20"/>
      <c r="B1812" s="20"/>
      <c r="C1812" s="21"/>
      <c r="D1812" s="21"/>
      <c r="E1812" s="21"/>
    </row>
    <row r="1813" customFormat="false" ht="12.75" hidden="false" customHeight="false" outlineLevel="0" collapsed="false">
      <c r="A1813" s="20"/>
      <c r="B1813" s="20"/>
      <c r="C1813" s="21"/>
      <c r="D1813" s="21"/>
      <c r="E1813" s="21"/>
    </row>
    <row r="1814" customFormat="false" ht="12.75" hidden="false" customHeight="false" outlineLevel="0" collapsed="false">
      <c r="A1814" s="20"/>
      <c r="B1814" s="20"/>
      <c r="C1814" s="21"/>
      <c r="D1814" s="21"/>
      <c r="E1814" s="21"/>
    </row>
    <row r="1815" customFormat="false" ht="12.75" hidden="false" customHeight="false" outlineLevel="0" collapsed="false">
      <c r="A1815" s="20"/>
      <c r="B1815" s="20"/>
      <c r="C1815" s="21"/>
      <c r="D1815" s="21"/>
      <c r="E1815" s="21"/>
    </row>
    <row r="1816" customFormat="false" ht="12.75" hidden="false" customHeight="false" outlineLevel="0" collapsed="false">
      <c r="A1816" s="20"/>
      <c r="B1816" s="20"/>
      <c r="C1816" s="21"/>
      <c r="D1816" s="21"/>
      <c r="E1816" s="21"/>
    </row>
    <row r="1817" customFormat="false" ht="12.75" hidden="false" customHeight="false" outlineLevel="0" collapsed="false">
      <c r="A1817" s="20"/>
      <c r="B1817" s="20"/>
      <c r="C1817" s="21"/>
      <c r="D1817" s="21"/>
      <c r="E1817" s="21"/>
    </row>
    <row r="1818" customFormat="false" ht="12.75" hidden="false" customHeight="false" outlineLevel="0" collapsed="false">
      <c r="A1818" s="20"/>
      <c r="B1818" s="20"/>
      <c r="C1818" s="21"/>
      <c r="D1818" s="21"/>
      <c r="E1818" s="21"/>
    </row>
    <row r="1819" customFormat="false" ht="12.75" hidden="false" customHeight="false" outlineLevel="0" collapsed="false">
      <c r="A1819" s="20"/>
      <c r="B1819" s="20"/>
      <c r="C1819" s="21"/>
      <c r="D1819" s="21"/>
      <c r="E1819" s="21"/>
    </row>
    <row r="1820" customFormat="false" ht="12.75" hidden="false" customHeight="false" outlineLevel="0" collapsed="false">
      <c r="A1820" s="20"/>
      <c r="B1820" s="20"/>
      <c r="C1820" s="21"/>
      <c r="D1820" s="21"/>
      <c r="E1820" s="21"/>
    </row>
    <row r="1821" customFormat="false" ht="12.75" hidden="false" customHeight="false" outlineLevel="0" collapsed="false">
      <c r="A1821" s="20"/>
      <c r="B1821" s="20"/>
      <c r="C1821" s="21"/>
      <c r="D1821" s="21"/>
      <c r="E1821" s="21"/>
    </row>
    <row r="1822" customFormat="false" ht="12.75" hidden="false" customHeight="false" outlineLevel="0" collapsed="false">
      <c r="A1822" s="20"/>
      <c r="B1822" s="20"/>
      <c r="C1822" s="21"/>
      <c r="D1822" s="21"/>
      <c r="E1822" s="21"/>
    </row>
    <row r="1823" customFormat="false" ht="12.75" hidden="false" customHeight="false" outlineLevel="0" collapsed="false">
      <c r="A1823" s="20"/>
      <c r="B1823" s="20"/>
      <c r="C1823" s="21"/>
      <c r="D1823" s="21"/>
      <c r="E1823" s="21"/>
    </row>
    <row r="1824" customFormat="false" ht="12.75" hidden="false" customHeight="false" outlineLevel="0" collapsed="false">
      <c r="A1824" s="20"/>
      <c r="B1824" s="20"/>
      <c r="C1824" s="21"/>
      <c r="D1824" s="21"/>
      <c r="E1824" s="21"/>
    </row>
    <row r="1825" customFormat="false" ht="12.75" hidden="false" customHeight="false" outlineLevel="0" collapsed="false">
      <c r="A1825" s="20"/>
      <c r="B1825" s="20"/>
      <c r="C1825" s="21"/>
      <c r="D1825" s="21"/>
      <c r="E1825" s="21"/>
    </row>
    <row r="1826" customFormat="false" ht="12.75" hidden="false" customHeight="false" outlineLevel="0" collapsed="false">
      <c r="A1826" s="20"/>
      <c r="B1826" s="20"/>
      <c r="C1826" s="21"/>
      <c r="D1826" s="21"/>
      <c r="E1826" s="21"/>
    </row>
    <row r="1827" customFormat="false" ht="12.75" hidden="false" customHeight="false" outlineLevel="0" collapsed="false">
      <c r="A1827" s="20"/>
      <c r="B1827" s="20"/>
      <c r="C1827" s="21"/>
      <c r="D1827" s="21"/>
      <c r="E1827" s="21"/>
    </row>
    <row r="1828" customFormat="false" ht="12.75" hidden="false" customHeight="false" outlineLevel="0" collapsed="false">
      <c r="A1828" s="20"/>
      <c r="B1828" s="20"/>
      <c r="C1828" s="21"/>
      <c r="D1828" s="21"/>
      <c r="E1828" s="21"/>
    </row>
    <row r="1829" customFormat="false" ht="12.75" hidden="false" customHeight="false" outlineLevel="0" collapsed="false">
      <c r="A1829" s="20"/>
      <c r="B1829" s="20"/>
      <c r="C1829" s="21"/>
      <c r="D1829" s="21"/>
      <c r="E1829" s="21"/>
    </row>
    <row r="1830" customFormat="false" ht="12.75" hidden="false" customHeight="false" outlineLevel="0" collapsed="false">
      <c r="A1830" s="20"/>
      <c r="B1830" s="20"/>
      <c r="C1830" s="21"/>
      <c r="D1830" s="21"/>
      <c r="E1830" s="21"/>
    </row>
    <row r="1831" customFormat="false" ht="12.75" hidden="false" customHeight="false" outlineLevel="0" collapsed="false">
      <c r="A1831" s="20"/>
      <c r="B1831" s="20"/>
      <c r="C1831" s="21"/>
      <c r="D1831" s="21"/>
      <c r="E1831" s="21"/>
    </row>
    <row r="1832" customFormat="false" ht="12.75" hidden="false" customHeight="false" outlineLevel="0" collapsed="false">
      <c r="A1832" s="20"/>
      <c r="B1832" s="20"/>
      <c r="C1832" s="21"/>
      <c r="D1832" s="21"/>
      <c r="E1832" s="21"/>
    </row>
    <row r="1833" customFormat="false" ht="12.75" hidden="false" customHeight="false" outlineLevel="0" collapsed="false">
      <c r="A1833" s="20"/>
      <c r="B1833" s="20"/>
      <c r="C1833" s="21"/>
      <c r="D1833" s="21"/>
      <c r="E1833" s="21"/>
    </row>
    <row r="1834" customFormat="false" ht="12.75" hidden="false" customHeight="false" outlineLevel="0" collapsed="false">
      <c r="A1834" s="20"/>
      <c r="B1834" s="20"/>
      <c r="C1834" s="21"/>
      <c r="D1834" s="21"/>
      <c r="E1834" s="21"/>
    </row>
    <row r="1835" customFormat="false" ht="12.75" hidden="false" customHeight="false" outlineLevel="0" collapsed="false">
      <c r="A1835" s="20"/>
      <c r="B1835" s="20"/>
      <c r="C1835" s="21"/>
      <c r="D1835" s="21"/>
      <c r="E1835" s="21"/>
    </row>
    <row r="1836" customFormat="false" ht="12.75" hidden="false" customHeight="false" outlineLevel="0" collapsed="false">
      <c r="A1836" s="20"/>
      <c r="B1836" s="20"/>
      <c r="C1836" s="21"/>
      <c r="D1836" s="21"/>
      <c r="E1836" s="21"/>
    </row>
    <row r="1837" customFormat="false" ht="12.75" hidden="false" customHeight="false" outlineLevel="0" collapsed="false">
      <c r="A1837" s="20"/>
      <c r="B1837" s="20"/>
      <c r="C1837" s="21"/>
      <c r="D1837" s="21"/>
      <c r="E1837" s="21"/>
    </row>
    <row r="1838" customFormat="false" ht="12.75" hidden="false" customHeight="false" outlineLevel="0" collapsed="false">
      <c r="A1838" s="20"/>
      <c r="B1838" s="20"/>
      <c r="C1838" s="21"/>
      <c r="D1838" s="21"/>
      <c r="E1838" s="21"/>
    </row>
    <row r="1839" customFormat="false" ht="12.75" hidden="false" customHeight="false" outlineLevel="0" collapsed="false">
      <c r="A1839" s="20"/>
      <c r="B1839" s="20"/>
      <c r="C1839" s="21"/>
      <c r="D1839" s="21"/>
      <c r="E1839" s="21"/>
    </row>
    <row r="1840" customFormat="false" ht="12.75" hidden="false" customHeight="false" outlineLevel="0" collapsed="false">
      <c r="A1840" s="20"/>
      <c r="B1840" s="20"/>
      <c r="C1840" s="21"/>
      <c r="D1840" s="21"/>
      <c r="E1840" s="21"/>
    </row>
    <row r="1841" customFormat="false" ht="12.75" hidden="false" customHeight="false" outlineLevel="0" collapsed="false">
      <c r="A1841" s="20"/>
      <c r="B1841" s="20"/>
      <c r="C1841" s="21"/>
      <c r="D1841" s="21"/>
      <c r="E1841" s="21"/>
    </row>
    <row r="1842" customFormat="false" ht="12.75" hidden="false" customHeight="false" outlineLevel="0" collapsed="false">
      <c r="A1842" s="20"/>
      <c r="B1842" s="20"/>
      <c r="C1842" s="21"/>
      <c r="D1842" s="21"/>
      <c r="E1842" s="21"/>
    </row>
    <row r="1843" customFormat="false" ht="12.75" hidden="false" customHeight="false" outlineLevel="0" collapsed="false">
      <c r="A1843" s="20"/>
      <c r="B1843" s="20"/>
      <c r="C1843" s="21"/>
      <c r="D1843" s="21"/>
      <c r="E1843" s="21"/>
    </row>
    <row r="1844" customFormat="false" ht="12.75" hidden="false" customHeight="false" outlineLevel="0" collapsed="false">
      <c r="A1844" s="20"/>
      <c r="B1844" s="20"/>
      <c r="C1844" s="21"/>
      <c r="D1844" s="21"/>
      <c r="E1844" s="21"/>
    </row>
    <row r="1845" customFormat="false" ht="12.75" hidden="false" customHeight="false" outlineLevel="0" collapsed="false">
      <c r="A1845" s="20"/>
      <c r="B1845" s="20"/>
      <c r="C1845" s="21"/>
      <c r="D1845" s="21"/>
      <c r="E1845" s="21"/>
    </row>
    <row r="1846" customFormat="false" ht="12.75" hidden="false" customHeight="false" outlineLevel="0" collapsed="false">
      <c r="A1846" s="20"/>
      <c r="B1846" s="20"/>
      <c r="C1846" s="21"/>
      <c r="D1846" s="21"/>
      <c r="E1846" s="21"/>
    </row>
    <row r="1847" customFormat="false" ht="12.75" hidden="false" customHeight="false" outlineLevel="0" collapsed="false">
      <c r="A1847" s="20"/>
      <c r="B1847" s="20"/>
      <c r="C1847" s="21"/>
      <c r="D1847" s="21"/>
      <c r="E1847" s="21"/>
    </row>
    <row r="1848" customFormat="false" ht="12.75" hidden="false" customHeight="false" outlineLevel="0" collapsed="false">
      <c r="A1848" s="20"/>
      <c r="B1848" s="20"/>
      <c r="C1848" s="21"/>
      <c r="D1848" s="21"/>
      <c r="E1848" s="21"/>
    </row>
    <row r="1849" customFormat="false" ht="12.75" hidden="false" customHeight="false" outlineLevel="0" collapsed="false">
      <c r="A1849" s="20"/>
      <c r="B1849" s="20"/>
      <c r="C1849" s="21"/>
      <c r="D1849" s="21"/>
      <c r="E1849" s="21"/>
    </row>
    <row r="1850" customFormat="false" ht="12.75" hidden="false" customHeight="false" outlineLevel="0" collapsed="false">
      <c r="A1850" s="20"/>
      <c r="B1850" s="20"/>
      <c r="C1850" s="21"/>
      <c r="D1850" s="21"/>
      <c r="E1850" s="21"/>
    </row>
    <row r="1851" customFormat="false" ht="12.75" hidden="false" customHeight="false" outlineLevel="0" collapsed="false">
      <c r="A1851" s="20"/>
      <c r="B1851" s="20"/>
      <c r="C1851" s="21"/>
      <c r="D1851" s="21"/>
      <c r="E1851" s="21"/>
    </row>
    <row r="1852" customFormat="false" ht="12.75" hidden="false" customHeight="false" outlineLevel="0" collapsed="false">
      <c r="A1852" s="20"/>
      <c r="B1852" s="20"/>
      <c r="C1852" s="21"/>
      <c r="D1852" s="21"/>
      <c r="E1852" s="21"/>
    </row>
    <row r="1853" customFormat="false" ht="12.75" hidden="false" customHeight="false" outlineLevel="0" collapsed="false">
      <c r="A1853" s="20"/>
      <c r="B1853" s="20"/>
      <c r="C1853" s="21"/>
      <c r="D1853" s="21"/>
      <c r="E1853" s="21"/>
    </row>
    <row r="1854" customFormat="false" ht="12.75" hidden="false" customHeight="false" outlineLevel="0" collapsed="false">
      <c r="A1854" s="20"/>
      <c r="B1854" s="20"/>
      <c r="C1854" s="21"/>
      <c r="D1854" s="21"/>
      <c r="E1854" s="21"/>
    </row>
    <row r="1855" customFormat="false" ht="12.75" hidden="false" customHeight="false" outlineLevel="0" collapsed="false">
      <c r="A1855" s="20"/>
      <c r="B1855" s="20"/>
      <c r="C1855" s="21"/>
      <c r="D1855" s="21"/>
      <c r="E1855" s="21"/>
    </row>
    <row r="1856" customFormat="false" ht="12.75" hidden="false" customHeight="false" outlineLevel="0" collapsed="false">
      <c r="A1856" s="20"/>
      <c r="B1856" s="20"/>
      <c r="C1856" s="21"/>
      <c r="D1856" s="21"/>
      <c r="E1856" s="21"/>
    </row>
    <row r="1857" customFormat="false" ht="12.75" hidden="false" customHeight="false" outlineLevel="0" collapsed="false">
      <c r="A1857" s="20"/>
      <c r="B1857" s="20"/>
      <c r="C1857" s="21"/>
      <c r="D1857" s="21"/>
      <c r="E1857" s="21"/>
    </row>
    <row r="1858" customFormat="false" ht="12.75" hidden="false" customHeight="false" outlineLevel="0" collapsed="false">
      <c r="A1858" s="20"/>
      <c r="B1858" s="20"/>
      <c r="C1858" s="21"/>
      <c r="D1858" s="21"/>
      <c r="E1858" s="21"/>
    </row>
    <row r="1859" customFormat="false" ht="12.75" hidden="false" customHeight="false" outlineLevel="0" collapsed="false">
      <c r="A1859" s="20"/>
      <c r="B1859" s="20"/>
      <c r="C1859" s="21"/>
      <c r="D1859" s="21"/>
      <c r="E1859" s="21"/>
    </row>
    <row r="1860" customFormat="false" ht="12.75" hidden="false" customHeight="false" outlineLevel="0" collapsed="false">
      <c r="A1860" s="20"/>
      <c r="B1860" s="20"/>
      <c r="C1860" s="21"/>
      <c r="D1860" s="21"/>
      <c r="E1860" s="21"/>
    </row>
    <row r="1861" customFormat="false" ht="12.75" hidden="false" customHeight="false" outlineLevel="0" collapsed="false">
      <c r="A1861" s="20"/>
      <c r="B1861" s="20"/>
      <c r="C1861" s="21"/>
      <c r="D1861" s="21"/>
      <c r="E1861" s="21"/>
    </row>
    <row r="1862" customFormat="false" ht="12.75" hidden="false" customHeight="false" outlineLevel="0" collapsed="false">
      <c r="A1862" s="20"/>
      <c r="B1862" s="20"/>
      <c r="C1862" s="21"/>
      <c r="D1862" s="21"/>
      <c r="E1862" s="21"/>
    </row>
    <row r="1863" customFormat="false" ht="12.75" hidden="false" customHeight="false" outlineLevel="0" collapsed="false">
      <c r="A1863" s="20"/>
      <c r="B1863" s="20"/>
      <c r="C1863" s="21"/>
      <c r="D1863" s="21"/>
      <c r="E1863" s="21"/>
    </row>
    <row r="1864" customFormat="false" ht="12.75" hidden="false" customHeight="false" outlineLevel="0" collapsed="false">
      <c r="A1864" s="20"/>
      <c r="B1864" s="20"/>
      <c r="C1864" s="21"/>
      <c r="D1864" s="21"/>
      <c r="E1864" s="21"/>
    </row>
    <row r="1865" customFormat="false" ht="12.75" hidden="false" customHeight="false" outlineLevel="0" collapsed="false">
      <c r="A1865" s="20"/>
      <c r="B1865" s="20"/>
      <c r="C1865" s="21"/>
      <c r="D1865" s="21"/>
      <c r="E1865" s="21"/>
    </row>
    <row r="1866" customFormat="false" ht="12.75" hidden="false" customHeight="false" outlineLevel="0" collapsed="false">
      <c r="A1866" s="20"/>
      <c r="B1866" s="20"/>
      <c r="C1866" s="21"/>
      <c r="D1866" s="21"/>
      <c r="E1866" s="21"/>
    </row>
    <row r="1867" customFormat="false" ht="12.75" hidden="false" customHeight="false" outlineLevel="0" collapsed="false">
      <c r="A1867" s="20"/>
      <c r="B1867" s="20"/>
      <c r="C1867" s="21"/>
      <c r="D1867" s="21"/>
      <c r="E1867" s="21"/>
    </row>
    <row r="1868" customFormat="false" ht="12.75" hidden="false" customHeight="false" outlineLevel="0" collapsed="false">
      <c r="A1868" s="20"/>
      <c r="B1868" s="20"/>
      <c r="C1868" s="21"/>
      <c r="D1868" s="21"/>
      <c r="E1868" s="21"/>
    </row>
    <row r="1869" customFormat="false" ht="12.75" hidden="false" customHeight="false" outlineLevel="0" collapsed="false">
      <c r="A1869" s="20"/>
      <c r="B1869" s="20"/>
      <c r="C1869" s="21"/>
      <c r="D1869" s="21"/>
      <c r="E1869" s="21"/>
    </row>
    <row r="1870" customFormat="false" ht="12.75" hidden="false" customHeight="false" outlineLevel="0" collapsed="false">
      <c r="A1870" s="20"/>
      <c r="B1870" s="20"/>
      <c r="C1870" s="21"/>
      <c r="D1870" s="21"/>
      <c r="E1870" s="21"/>
    </row>
    <row r="1871" customFormat="false" ht="12.75" hidden="false" customHeight="false" outlineLevel="0" collapsed="false">
      <c r="A1871" s="20"/>
      <c r="B1871" s="20"/>
      <c r="C1871" s="21"/>
      <c r="D1871" s="21"/>
      <c r="E1871" s="21"/>
    </row>
    <row r="1872" customFormat="false" ht="12.75" hidden="false" customHeight="false" outlineLevel="0" collapsed="false">
      <c r="A1872" s="20"/>
      <c r="B1872" s="20"/>
      <c r="C1872" s="21"/>
      <c r="D1872" s="21"/>
      <c r="E1872" s="21"/>
    </row>
    <row r="1873" customFormat="false" ht="12.75" hidden="false" customHeight="false" outlineLevel="0" collapsed="false">
      <c r="A1873" s="20"/>
      <c r="B1873" s="20"/>
      <c r="C1873" s="21"/>
      <c r="D1873" s="21"/>
      <c r="E1873" s="21"/>
    </row>
    <row r="1874" customFormat="false" ht="12.75" hidden="false" customHeight="false" outlineLevel="0" collapsed="false">
      <c r="A1874" s="20"/>
      <c r="B1874" s="20"/>
      <c r="C1874" s="21"/>
      <c r="D1874" s="21"/>
      <c r="E1874" s="21"/>
    </row>
    <row r="1875" customFormat="false" ht="12.75" hidden="false" customHeight="false" outlineLevel="0" collapsed="false">
      <c r="A1875" s="20"/>
      <c r="B1875" s="20"/>
      <c r="C1875" s="21"/>
      <c r="D1875" s="21"/>
      <c r="E1875" s="21"/>
    </row>
    <row r="1876" customFormat="false" ht="12.75" hidden="false" customHeight="false" outlineLevel="0" collapsed="false">
      <c r="A1876" s="20"/>
      <c r="B1876" s="20"/>
      <c r="C1876" s="21"/>
      <c r="D1876" s="21"/>
      <c r="E1876" s="21"/>
    </row>
    <row r="1877" customFormat="false" ht="12.75" hidden="false" customHeight="false" outlineLevel="0" collapsed="false">
      <c r="A1877" s="20"/>
      <c r="B1877" s="20"/>
      <c r="C1877" s="21"/>
      <c r="D1877" s="21"/>
      <c r="E1877" s="21"/>
    </row>
    <row r="1878" customFormat="false" ht="12.75" hidden="false" customHeight="false" outlineLevel="0" collapsed="false">
      <c r="A1878" s="20"/>
      <c r="B1878" s="20"/>
      <c r="C1878" s="21"/>
      <c r="D1878" s="21"/>
      <c r="E1878" s="21"/>
    </row>
    <row r="1879" customFormat="false" ht="12.75" hidden="false" customHeight="false" outlineLevel="0" collapsed="false">
      <c r="A1879" s="20"/>
      <c r="B1879" s="20"/>
      <c r="C1879" s="21"/>
      <c r="D1879" s="21"/>
      <c r="E1879" s="21"/>
    </row>
    <row r="1880" customFormat="false" ht="12.75" hidden="false" customHeight="false" outlineLevel="0" collapsed="false">
      <c r="A1880" s="20"/>
      <c r="B1880" s="20"/>
      <c r="C1880" s="21"/>
      <c r="D1880" s="21"/>
      <c r="E1880" s="21"/>
    </row>
    <row r="1881" customFormat="false" ht="12.75" hidden="false" customHeight="false" outlineLevel="0" collapsed="false">
      <c r="A1881" s="20"/>
      <c r="B1881" s="20"/>
      <c r="C1881" s="21"/>
      <c r="D1881" s="21"/>
      <c r="E1881" s="21"/>
    </row>
    <row r="1882" customFormat="false" ht="12.75" hidden="false" customHeight="false" outlineLevel="0" collapsed="false">
      <c r="A1882" s="20"/>
      <c r="B1882" s="20"/>
      <c r="C1882" s="21"/>
      <c r="D1882" s="21"/>
      <c r="E1882" s="21"/>
    </row>
    <row r="1883" customFormat="false" ht="12.75" hidden="false" customHeight="false" outlineLevel="0" collapsed="false">
      <c r="A1883" s="20"/>
      <c r="B1883" s="20"/>
      <c r="C1883" s="21"/>
      <c r="D1883" s="21"/>
      <c r="E1883" s="21"/>
    </row>
    <row r="1884" customFormat="false" ht="12.75" hidden="false" customHeight="false" outlineLevel="0" collapsed="false">
      <c r="A1884" s="20"/>
      <c r="B1884" s="20"/>
      <c r="C1884" s="21"/>
      <c r="D1884" s="21"/>
      <c r="E1884" s="21"/>
    </row>
    <row r="1885" customFormat="false" ht="12.75" hidden="false" customHeight="false" outlineLevel="0" collapsed="false">
      <c r="A1885" s="20"/>
      <c r="B1885" s="20"/>
      <c r="C1885" s="21"/>
      <c r="D1885" s="21"/>
      <c r="E1885" s="21"/>
    </row>
    <row r="1886" customFormat="false" ht="12.75" hidden="false" customHeight="false" outlineLevel="0" collapsed="false">
      <c r="A1886" s="20"/>
      <c r="B1886" s="20"/>
      <c r="C1886" s="21"/>
      <c r="D1886" s="21"/>
      <c r="E1886" s="21"/>
    </row>
    <row r="1887" customFormat="false" ht="12.75" hidden="false" customHeight="false" outlineLevel="0" collapsed="false">
      <c r="A1887" s="20"/>
      <c r="B1887" s="20"/>
      <c r="C1887" s="21"/>
      <c r="D1887" s="21"/>
      <c r="E1887" s="21"/>
    </row>
    <row r="1888" customFormat="false" ht="12.75" hidden="false" customHeight="false" outlineLevel="0" collapsed="false">
      <c r="A1888" s="20"/>
      <c r="B1888" s="20"/>
      <c r="C1888" s="21"/>
      <c r="D1888" s="21"/>
      <c r="E1888" s="21"/>
    </row>
    <row r="1889" customFormat="false" ht="12.75" hidden="false" customHeight="false" outlineLevel="0" collapsed="false">
      <c r="A1889" s="20"/>
      <c r="B1889" s="20"/>
    </row>
    <row r="1890" customFormat="false" ht="12.75" hidden="false" customHeight="false" outlineLevel="0" collapsed="false">
      <c r="A1890" s="20"/>
      <c r="B1890" s="20"/>
    </row>
    <row r="1891" customFormat="false" ht="12.75" hidden="false" customHeight="false" outlineLevel="0" collapsed="false">
      <c r="A1891" s="20"/>
      <c r="B1891" s="20"/>
    </row>
    <row r="1892" customFormat="false" ht="12.75" hidden="false" customHeight="false" outlineLevel="0" collapsed="false">
      <c r="A1892" s="20"/>
      <c r="B1892" s="20"/>
    </row>
    <row r="1893" customFormat="false" ht="12.75" hidden="false" customHeight="false" outlineLevel="0" collapsed="false">
      <c r="A1893" s="20"/>
      <c r="B1893" s="20"/>
    </row>
    <row r="1894" customFormat="false" ht="12.75" hidden="false" customHeight="false" outlineLevel="0" collapsed="false">
      <c r="A1894" s="20"/>
      <c r="B1894" s="20"/>
    </row>
    <row r="1895" customFormat="false" ht="12.75" hidden="false" customHeight="false" outlineLevel="0" collapsed="false">
      <c r="A1895" s="20"/>
      <c r="B1895" s="20"/>
    </row>
    <row r="1896" customFormat="false" ht="12.75" hidden="false" customHeight="false" outlineLevel="0" collapsed="false">
      <c r="A1896" s="20"/>
      <c r="B1896" s="20"/>
    </row>
    <row r="1897" customFormat="false" ht="12.75" hidden="false" customHeight="false" outlineLevel="0" collapsed="false">
      <c r="A1897" s="20"/>
      <c r="B1897" s="20"/>
    </row>
    <row r="1898" customFormat="false" ht="12.75" hidden="false" customHeight="false" outlineLevel="0" collapsed="false">
      <c r="A1898" s="20"/>
      <c r="B1898" s="20"/>
    </row>
    <row r="1899" customFormat="false" ht="12.75" hidden="false" customHeight="false" outlineLevel="0" collapsed="false">
      <c r="A1899" s="20"/>
      <c r="B1899" s="20"/>
    </row>
    <row r="1900" customFormat="false" ht="12.75" hidden="false" customHeight="false" outlineLevel="0" collapsed="false">
      <c r="A1900" s="20"/>
      <c r="B1900" s="20"/>
    </row>
    <row r="1901" customFormat="false" ht="12.75" hidden="false" customHeight="false" outlineLevel="0" collapsed="false">
      <c r="A1901" s="20"/>
      <c r="B1901" s="20"/>
    </row>
    <row r="1902" customFormat="false" ht="12.75" hidden="false" customHeight="false" outlineLevel="0" collapsed="false">
      <c r="A1902" s="20"/>
      <c r="B1902" s="20"/>
    </row>
    <row r="1903" customFormat="false" ht="12.75" hidden="false" customHeight="false" outlineLevel="0" collapsed="false">
      <c r="A1903" s="20"/>
      <c r="B1903" s="20"/>
    </row>
    <row r="1904" customFormat="false" ht="12.75" hidden="false" customHeight="false" outlineLevel="0" collapsed="false">
      <c r="A1904" s="20"/>
      <c r="B1904" s="20"/>
    </row>
    <row r="1905" customFormat="false" ht="12.75" hidden="false" customHeight="false" outlineLevel="0" collapsed="false">
      <c r="A1905" s="20"/>
      <c r="B1905" s="20"/>
    </row>
    <row r="1906" customFormat="false" ht="12.75" hidden="false" customHeight="false" outlineLevel="0" collapsed="false">
      <c r="A1906" s="20"/>
      <c r="B1906" s="20"/>
    </row>
    <row r="1907" customFormat="false" ht="12.75" hidden="false" customHeight="false" outlineLevel="0" collapsed="false">
      <c r="A1907" s="20"/>
      <c r="B1907" s="20"/>
    </row>
    <row r="1908" customFormat="false" ht="12.75" hidden="false" customHeight="false" outlineLevel="0" collapsed="false">
      <c r="A1908" s="20"/>
      <c r="B1908" s="20"/>
    </row>
    <row r="1909" customFormat="false" ht="12.75" hidden="false" customHeight="false" outlineLevel="0" collapsed="false">
      <c r="A1909" s="20"/>
      <c r="B1909" s="20"/>
    </row>
    <row r="1910" customFormat="false" ht="12.75" hidden="false" customHeight="false" outlineLevel="0" collapsed="false">
      <c r="A1910" s="20"/>
      <c r="B1910" s="20"/>
    </row>
    <row r="1911" customFormat="false" ht="12.75" hidden="false" customHeight="false" outlineLevel="0" collapsed="false">
      <c r="A1911" s="20"/>
      <c r="B1911" s="20"/>
    </row>
    <row r="1912" customFormat="false" ht="12.75" hidden="false" customHeight="false" outlineLevel="0" collapsed="false">
      <c r="A1912" s="20"/>
      <c r="B1912" s="20"/>
    </row>
    <row r="1913" customFormat="false" ht="12.75" hidden="false" customHeight="false" outlineLevel="0" collapsed="false">
      <c r="A1913" s="20"/>
      <c r="B1913" s="20"/>
    </row>
    <row r="1914" customFormat="false" ht="12.75" hidden="false" customHeight="false" outlineLevel="0" collapsed="false">
      <c r="A1914" s="20"/>
      <c r="B1914" s="20"/>
    </row>
    <row r="1915" customFormat="false" ht="12.75" hidden="false" customHeight="false" outlineLevel="0" collapsed="false">
      <c r="A1915" s="20"/>
      <c r="B1915" s="20"/>
    </row>
    <row r="1916" customFormat="false" ht="12.75" hidden="false" customHeight="false" outlineLevel="0" collapsed="false">
      <c r="A1916" s="20"/>
      <c r="B1916" s="20"/>
    </row>
    <row r="1917" customFormat="false" ht="12.75" hidden="false" customHeight="false" outlineLevel="0" collapsed="false">
      <c r="A1917" s="20"/>
      <c r="B1917" s="20"/>
    </row>
    <row r="1918" customFormat="false" ht="12.75" hidden="false" customHeight="false" outlineLevel="0" collapsed="false">
      <c r="A1918" s="20"/>
      <c r="B1918" s="20"/>
    </row>
    <row r="1919" customFormat="false" ht="12.75" hidden="false" customHeight="false" outlineLevel="0" collapsed="false">
      <c r="A1919" s="20"/>
      <c r="B1919" s="20"/>
    </row>
    <row r="1920" customFormat="false" ht="12.75" hidden="false" customHeight="false" outlineLevel="0" collapsed="false">
      <c r="A1920" s="20"/>
      <c r="B1920" s="20"/>
    </row>
    <row r="1921" customFormat="false" ht="12.75" hidden="false" customHeight="false" outlineLevel="0" collapsed="false">
      <c r="A1921" s="20"/>
      <c r="B1921" s="20"/>
    </row>
    <row r="1922" customFormat="false" ht="12.75" hidden="false" customHeight="false" outlineLevel="0" collapsed="false">
      <c r="A1922" s="20"/>
      <c r="B1922" s="20"/>
    </row>
    <row r="1923" customFormat="false" ht="12.75" hidden="false" customHeight="false" outlineLevel="0" collapsed="false">
      <c r="A1923" s="20"/>
      <c r="B1923" s="20"/>
    </row>
    <row r="1924" customFormat="false" ht="12.75" hidden="false" customHeight="false" outlineLevel="0" collapsed="false">
      <c r="A1924" s="20"/>
      <c r="B1924" s="20"/>
    </row>
    <row r="1925" customFormat="false" ht="12.75" hidden="false" customHeight="false" outlineLevel="0" collapsed="false">
      <c r="A1925" s="20"/>
      <c r="B1925" s="20"/>
    </row>
    <row r="1926" customFormat="false" ht="12.75" hidden="false" customHeight="false" outlineLevel="0" collapsed="false">
      <c r="A1926" s="20"/>
      <c r="B1926" s="20"/>
    </row>
    <row r="1927" customFormat="false" ht="12.75" hidden="false" customHeight="false" outlineLevel="0" collapsed="false">
      <c r="A1927" s="20"/>
      <c r="B1927" s="20"/>
    </row>
    <row r="1928" customFormat="false" ht="12.75" hidden="false" customHeight="false" outlineLevel="0" collapsed="false">
      <c r="A1928" s="20"/>
      <c r="B1928" s="20"/>
    </row>
    <row r="1929" customFormat="false" ht="12.75" hidden="false" customHeight="false" outlineLevel="0" collapsed="false">
      <c r="A1929" s="20"/>
      <c r="B1929" s="20"/>
    </row>
    <row r="1930" customFormat="false" ht="12.75" hidden="false" customHeight="false" outlineLevel="0" collapsed="false">
      <c r="A1930" s="20"/>
      <c r="B1930" s="20"/>
    </row>
    <row r="1931" customFormat="false" ht="12.75" hidden="false" customHeight="false" outlineLevel="0" collapsed="false">
      <c r="A1931" s="20"/>
      <c r="B1931" s="20"/>
    </row>
    <row r="1932" customFormat="false" ht="12.75" hidden="false" customHeight="false" outlineLevel="0" collapsed="false">
      <c r="A1932" s="20"/>
      <c r="B1932" s="20"/>
    </row>
    <row r="1933" customFormat="false" ht="12.75" hidden="false" customHeight="false" outlineLevel="0" collapsed="false">
      <c r="A1933" s="20"/>
      <c r="B1933" s="20"/>
    </row>
    <row r="1934" customFormat="false" ht="12.75" hidden="false" customHeight="false" outlineLevel="0" collapsed="false">
      <c r="A1934" s="20"/>
      <c r="B1934" s="20"/>
    </row>
    <row r="1935" customFormat="false" ht="12.75" hidden="false" customHeight="false" outlineLevel="0" collapsed="false">
      <c r="A1935" s="20"/>
      <c r="B1935" s="20"/>
    </row>
    <row r="1936" customFormat="false" ht="12.75" hidden="false" customHeight="false" outlineLevel="0" collapsed="false">
      <c r="A1936" s="20"/>
      <c r="B1936" s="20"/>
    </row>
    <row r="1937" customFormat="false" ht="12.75" hidden="false" customHeight="false" outlineLevel="0" collapsed="false">
      <c r="A1937" s="20"/>
      <c r="B1937" s="20"/>
    </row>
    <row r="1938" customFormat="false" ht="12.75" hidden="false" customHeight="false" outlineLevel="0" collapsed="false">
      <c r="A1938" s="20"/>
      <c r="B1938" s="20"/>
    </row>
    <row r="1939" customFormat="false" ht="12.75" hidden="false" customHeight="false" outlineLevel="0" collapsed="false">
      <c r="A1939" s="20"/>
      <c r="B1939" s="20"/>
    </row>
    <row r="1940" customFormat="false" ht="12.75" hidden="false" customHeight="false" outlineLevel="0" collapsed="false">
      <c r="A1940" s="20"/>
      <c r="B1940" s="20"/>
    </row>
    <row r="1941" customFormat="false" ht="12.75" hidden="false" customHeight="false" outlineLevel="0" collapsed="false">
      <c r="A1941" s="20"/>
      <c r="B1941" s="20"/>
    </row>
    <row r="1942" customFormat="false" ht="12.75" hidden="false" customHeight="false" outlineLevel="0" collapsed="false">
      <c r="A1942" s="20"/>
      <c r="B1942" s="20"/>
    </row>
    <row r="1943" customFormat="false" ht="12.75" hidden="false" customHeight="false" outlineLevel="0" collapsed="false">
      <c r="A1943" s="20"/>
      <c r="B1943" s="20"/>
    </row>
    <row r="1944" customFormat="false" ht="12.75" hidden="false" customHeight="false" outlineLevel="0" collapsed="false">
      <c r="A1944" s="20"/>
      <c r="B1944" s="20"/>
    </row>
    <row r="1945" customFormat="false" ht="12.75" hidden="false" customHeight="false" outlineLevel="0" collapsed="false">
      <c r="A1945" s="20"/>
      <c r="B1945" s="20"/>
    </row>
    <row r="1946" customFormat="false" ht="12.75" hidden="false" customHeight="false" outlineLevel="0" collapsed="false">
      <c r="A1946" s="20"/>
      <c r="B1946" s="20"/>
    </row>
    <row r="1947" customFormat="false" ht="12.75" hidden="false" customHeight="false" outlineLevel="0" collapsed="false">
      <c r="A1947" s="20"/>
      <c r="B1947" s="20"/>
    </row>
    <row r="1948" customFormat="false" ht="12.75" hidden="false" customHeight="false" outlineLevel="0" collapsed="false">
      <c r="A1948" s="20"/>
      <c r="B1948" s="20"/>
    </row>
    <row r="1949" customFormat="false" ht="12.75" hidden="false" customHeight="false" outlineLevel="0" collapsed="false">
      <c r="A1949" s="20"/>
      <c r="B1949" s="20"/>
    </row>
    <row r="1950" customFormat="false" ht="12.75" hidden="false" customHeight="false" outlineLevel="0" collapsed="false">
      <c r="A1950" s="20"/>
      <c r="B1950" s="20"/>
    </row>
    <row r="1951" customFormat="false" ht="12.75" hidden="false" customHeight="false" outlineLevel="0" collapsed="false">
      <c r="A1951" s="20"/>
      <c r="B1951" s="20"/>
    </row>
    <row r="1952" customFormat="false" ht="12.75" hidden="false" customHeight="false" outlineLevel="0" collapsed="false">
      <c r="A1952" s="20"/>
      <c r="B1952" s="20"/>
    </row>
    <row r="1953" customFormat="false" ht="12.75" hidden="false" customHeight="false" outlineLevel="0" collapsed="false">
      <c r="A1953" s="20"/>
      <c r="B1953" s="20"/>
    </row>
    <row r="1954" customFormat="false" ht="12.75" hidden="false" customHeight="false" outlineLevel="0" collapsed="false">
      <c r="A1954" s="20"/>
      <c r="B1954" s="20"/>
    </row>
    <row r="1955" customFormat="false" ht="12.75" hidden="false" customHeight="false" outlineLevel="0" collapsed="false">
      <c r="A1955" s="20"/>
      <c r="B1955" s="20"/>
    </row>
    <row r="1956" customFormat="false" ht="12.75" hidden="false" customHeight="false" outlineLevel="0" collapsed="false">
      <c r="A1956" s="20"/>
      <c r="B1956" s="20"/>
    </row>
    <row r="1957" customFormat="false" ht="12.75" hidden="false" customHeight="false" outlineLevel="0" collapsed="false">
      <c r="A1957" s="20"/>
      <c r="B1957" s="20"/>
    </row>
    <row r="1958" customFormat="false" ht="12.75" hidden="false" customHeight="false" outlineLevel="0" collapsed="false">
      <c r="A1958" s="20"/>
      <c r="B1958" s="20"/>
    </row>
    <row r="1959" customFormat="false" ht="12.75" hidden="false" customHeight="false" outlineLevel="0" collapsed="false">
      <c r="A1959" s="20"/>
      <c r="B1959" s="20"/>
    </row>
    <row r="1960" customFormat="false" ht="12.75" hidden="false" customHeight="false" outlineLevel="0" collapsed="false">
      <c r="A1960" s="20"/>
      <c r="B1960" s="20"/>
    </row>
    <row r="1961" customFormat="false" ht="12.75" hidden="false" customHeight="false" outlineLevel="0" collapsed="false">
      <c r="A1961" s="20"/>
      <c r="B1961" s="20"/>
    </row>
    <row r="1962" customFormat="false" ht="12.75" hidden="false" customHeight="false" outlineLevel="0" collapsed="false">
      <c r="A1962" s="20"/>
      <c r="B1962" s="20"/>
    </row>
    <row r="1963" customFormat="false" ht="12.75" hidden="false" customHeight="false" outlineLevel="0" collapsed="false">
      <c r="A1963" s="20"/>
      <c r="B1963" s="20"/>
    </row>
    <row r="1964" customFormat="false" ht="12.75" hidden="false" customHeight="false" outlineLevel="0" collapsed="false">
      <c r="A1964" s="20"/>
      <c r="B1964" s="20"/>
    </row>
    <row r="1965" customFormat="false" ht="12.75" hidden="false" customHeight="false" outlineLevel="0" collapsed="false">
      <c r="A1965" s="20"/>
      <c r="B1965" s="20"/>
    </row>
    <row r="1966" customFormat="false" ht="12.75" hidden="false" customHeight="false" outlineLevel="0" collapsed="false">
      <c r="A1966" s="20"/>
      <c r="B1966" s="20"/>
    </row>
    <row r="1967" customFormat="false" ht="12.75" hidden="false" customHeight="false" outlineLevel="0" collapsed="false">
      <c r="A1967" s="20"/>
      <c r="B1967" s="20"/>
    </row>
    <row r="1968" customFormat="false" ht="12.75" hidden="false" customHeight="false" outlineLevel="0" collapsed="false">
      <c r="A1968" s="20"/>
      <c r="B1968" s="20"/>
    </row>
    <row r="1969" customFormat="false" ht="12.75" hidden="false" customHeight="false" outlineLevel="0" collapsed="false">
      <c r="A1969" s="20"/>
      <c r="B1969" s="20"/>
    </row>
    <row r="1970" customFormat="false" ht="12.75" hidden="false" customHeight="false" outlineLevel="0" collapsed="false">
      <c r="A1970" s="20"/>
      <c r="B1970" s="20"/>
    </row>
    <row r="1971" customFormat="false" ht="12.75" hidden="false" customHeight="false" outlineLevel="0" collapsed="false">
      <c r="A1971" s="20"/>
      <c r="B1971" s="20"/>
    </row>
    <row r="1972" customFormat="false" ht="12.75" hidden="false" customHeight="false" outlineLevel="0" collapsed="false">
      <c r="A1972" s="20"/>
      <c r="B1972" s="20"/>
    </row>
    <row r="1973" customFormat="false" ht="12.75" hidden="false" customHeight="false" outlineLevel="0" collapsed="false">
      <c r="A1973" s="20"/>
      <c r="B1973" s="20"/>
    </row>
    <row r="1974" customFormat="false" ht="12.75" hidden="false" customHeight="false" outlineLevel="0" collapsed="false">
      <c r="A1974" s="20"/>
      <c r="B1974" s="20"/>
    </row>
    <row r="1975" customFormat="false" ht="12.75" hidden="false" customHeight="false" outlineLevel="0" collapsed="false">
      <c r="A1975" s="20"/>
      <c r="B1975" s="20"/>
    </row>
    <row r="1976" customFormat="false" ht="12.75" hidden="false" customHeight="false" outlineLevel="0" collapsed="false">
      <c r="A1976" s="20"/>
      <c r="B1976" s="20"/>
    </row>
    <row r="1977" customFormat="false" ht="12.75" hidden="false" customHeight="false" outlineLevel="0" collapsed="false">
      <c r="A1977" s="20"/>
      <c r="B1977" s="20"/>
    </row>
    <row r="1978" customFormat="false" ht="12.75" hidden="false" customHeight="false" outlineLevel="0" collapsed="false">
      <c r="A1978" s="20"/>
      <c r="B1978" s="20"/>
    </row>
    <row r="1979" customFormat="false" ht="12.75" hidden="false" customHeight="false" outlineLevel="0" collapsed="false">
      <c r="A1979" s="20"/>
      <c r="B1979" s="20"/>
    </row>
    <row r="1980" customFormat="false" ht="12.75" hidden="false" customHeight="false" outlineLevel="0" collapsed="false">
      <c r="A1980" s="20"/>
      <c r="B1980" s="20"/>
    </row>
    <row r="1981" customFormat="false" ht="12.75" hidden="false" customHeight="false" outlineLevel="0" collapsed="false">
      <c r="A1981" s="20"/>
      <c r="B1981" s="20"/>
    </row>
    <row r="1982" customFormat="false" ht="12.75" hidden="false" customHeight="false" outlineLevel="0" collapsed="false">
      <c r="A1982" s="20"/>
      <c r="B1982" s="20"/>
    </row>
    <row r="1983" customFormat="false" ht="12.75" hidden="false" customHeight="false" outlineLevel="0" collapsed="false">
      <c r="A1983" s="20"/>
      <c r="B1983" s="20"/>
    </row>
    <row r="1984" customFormat="false" ht="12.75" hidden="false" customHeight="false" outlineLevel="0" collapsed="false">
      <c r="A1984" s="20"/>
      <c r="B1984" s="20"/>
    </row>
    <row r="1985" customFormat="false" ht="12.75" hidden="false" customHeight="false" outlineLevel="0" collapsed="false">
      <c r="A1985" s="20"/>
      <c r="B1985" s="20"/>
    </row>
    <row r="1986" customFormat="false" ht="12.75" hidden="false" customHeight="false" outlineLevel="0" collapsed="false">
      <c r="A1986" s="20"/>
      <c r="B1986" s="20"/>
    </row>
    <row r="1987" customFormat="false" ht="12.75" hidden="false" customHeight="false" outlineLevel="0" collapsed="false">
      <c r="A1987" s="20"/>
      <c r="B1987" s="20"/>
    </row>
    <row r="1988" customFormat="false" ht="12.75" hidden="false" customHeight="false" outlineLevel="0" collapsed="false">
      <c r="A1988" s="20"/>
      <c r="B1988" s="20"/>
    </row>
    <row r="1989" customFormat="false" ht="12.75" hidden="false" customHeight="false" outlineLevel="0" collapsed="false">
      <c r="A1989" s="20"/>
      <c r="B1989" s="20"/>
    </row>
    <row r="1990" customFormat="false" ht="12.75" hidden="false" customHeight="false" outlineLevel="0" collapsed="false">
      <c r="A1990" s="20"/>
      <c r="B1990" s="20"/>
    </row>
    <row r="1991" customFormat="false" ht="12.75" hidden="false" customHeight="false" outlineLevel="0" collapsed="false">
      <c r="A1991" s="20"/>
      <c r="B1991" s="20"/>
    </row>
    <row r="1992" customFormat="false" ht="12.75" hidden="false" customHeight="false" outlineLevel="0" collapsed="false">
      <c r="A1992" s="20"/>
      <c r="B1992" s="20"/>
    </row>
    <row r="1993" customFormat="false" ht="12.75" hidden="false" customHeight="false" outlineLevel="0" collapsed="false">
      <c r="A1993" s="20"/>
      <c r="B1993" s="20"/>
    </row>
    <row r="1994" customFormat="false" ht="12.75" hidden="false" customHeight="false" outlineLevel="0" collapsed="false">
      <c r="A1994" s="20"/>
      <c r="B1994" s="20"/>
    </row>
    <row r="1995" customFormat="false" ht="12.75" hidden="false" customHeight="false" outlineLevel="0" collapsed="false">
      <c r="A1995" s="20"/>
      <c r="B1995" s="20"/>
    </row>
    <row r="1996" customFormat="false" ht="12.75" hidden="false" customHeight="false" outlineLevel="0" collapsed="false">
      <c r="A1996" s="20"/>
      <c r="B1996" s="20"/>
    </row>
    <row r="1997" customFormat="false" ht="12.75" hidden="false" customHeight="false" outlineLevel="0" collapsed="false">
      <c r="A1997" s="20"/>
      <c r="B1997" s="20"/>
    </row>
    <row r="1998" customFormat="false" ht="12.75" hidden="false" customHeight="false" outlineLevel="0" collapsed="false">
      <c r="A1998" s="20"/>
      <c r="B1998" s="20"/>
    </row>
    <row r="1999" customFormat="false" ht="12.75" hidden="false" customHeight="false" outlineLevel="0" collapsed="false">
      <c r="A1999" s="20"/>
      <c r="B1999" s="20"/>
    </row>
    <row r="2000" customFormat="false" ht="12.75" hidden="false" customHeight="false" outlineLevel="0" collapsed="false">
      <c r="A2000" s="20"/>
      <c r="B2000" s="20"/>
    </row>
    <row r="2001" customFormat="false" ht="12.75" hidden="false" customHeight="false" outlineLevel="0" collapsed="false">
      <c r="A2001" s="20"/>
      <c r="B2001" s="20"/>
    </row>
    <row r="2002" customFormat="false" ht="12.75" hidden="false" customHeight="false" outlineLevel="0" collapsed="false">
      <c r="A2002" s="20"/>
      <c r="B2002" s="20"/>
    </row>
    <row r="2003" customFormat="false" ht="12.75" hidden="false" customHeight="false" outlineLevel="0" collapsed="false">
      <c r="A2003" s="20"/>
      <c r="B2003" s="20"/>
    </row>
    <row r="2004" customFormat="false" ht="12.75" hidden="false" customHeight="false" outlineLevel="0" collapsed="false">
      <c r="A2004" s="20"/>
      <c r="B2004" s="20"/>
    </row>
    <row r="2005" customFormat="false" ht="12.75" hidden="false" customHeight="false" outlineLevel="0" collapsed="false">
      <c r="A2005" s="20"/>
      <c r="B2005" s="20"/>
    </row>
    <row r="2006" customFormat="false" ht="12.75" hidden="false" customHeight="false" outlineLevel="0" collapsed="false">
      <c r="A2006" s="20"/>
      <c r="B2006" s="20"/>
    </row>
    <row r="2007" customFormat="false" ht="12.75" hidden="false" customHeight="false" outlineLevel="0" collapsed="false">
      <c r="A2007" s="20"/>
      <c r="B2007" s="20"/>
    </row>
    <row r="2008" customFormat="false" ht="12.75" hidden="false" customHeight="false" outlineLevel="0" collapsed="false">
      <c r="A2008" s="20"/>
      <c r="B2008" s="20"/>
    </row>
    <row r="2009" customFormat="false" ht="12.75" hidden="false" customHeight="false" outlineLevel="0" collapsed="false">
      <c r="A2009" s="20"/>
      <c r="B2009" s="20"/>
    </row>
    <row r="2010" customFormat="false" ht="12.75" hidden="false" customHeight="false" outlineLevel="0" collapsed="false">
      <c r="A2010" s="20"/>
      <c r="B2010" s="20"/>
    </row>
    <row r="2011" customFormat="false" ht="12.75" hidden="false" customHeight="false" outlineLevel="0" collapsed="false">
      <c r="A2011" s="20"/>
      <c r="B2011" s="20"/>
    </row>
    <row r="2012" customFormat="false" ht="12.75" hidden="false" customHeight="false" outlineLevel="0" collapsed="false">
      <c r="A2012" s="20"/>
      <c r="B2012" s="20"/>
    </row>
    <row r="2013" customFormat="false" ht="12.75" hidden="false" customHeight="false" outlineLevel="0" collapsed="false">
      <c r="A2013" s="20"/>
      <c r="B2013" s="20"/>
    </row>
    <row r="2014" customFormat="false" ht="12.75" hidden="false" customHeight="false" outlineLevel="0" collapsed="false">
      <c r="A2014" s="20"/>
      <c r="B2014" s="20"/>
    </row>
    <row r="2015" customFormat="false" ht="12.75" hidden="false" customHeight="false" outlineLevel="0" collapsed="false">
      <c r="A2015" s="20"/>
      <c r="B2015" s="20"/>
    </row>
    <row r="2016" customFormat="false" ht="12.75" hidden="false" customHeight="false" outlineLevel="0" collapsed="false">
      <c r="A2016" s="20"/>
      <c r="B2016" s="20"/>
    </row>
    <row r="2017" customFormat="false" ht="12.75" hidden="false" customHeight="false" outlineLevel="0" collapsed="false">
      <c r="A2017" s="20"/>
      <c r="B2017" s="20"/>
    </row>
    <row r="2018" customFormat="false" ht="12.75" hidden="false" customHeight="false" outlineLevel="0" collapsed="false">
      <c r="A2018" s="20"/>
      <c r="B2018" s="20"/>
    </row>
    <row r="2019" customFormat="false" ht="12.75" hidden="false" customHeight="false" outlineLevel="0" collapsed="false">
      <c r="A2019" s="20"/>
      <c r="B2019" s="20"/>
    </row>
    <row r="2020" customFormat="false" ht="12.75" hidden="false" customHeight="false" outlineLevel="0" collapsed="false">
      <c r="A2020" s="20"/>
      <c r="B2020" s="20"/>
    </row>
    <row r="2021" customFormat="false" ht="12.75" hidden="false" customHeight="false" outlineLevel="0" collapsed="false">
      <c r="A2021" s="20"/>
      <c r="B2021" s="20"/>
    </row>
    <row r="2022" customFormat="false" ht="12.75" hidden="false" customHeight="false" outlineLevel="0" collapsed="false">
      <c r="A2022" s="20"/>
      <c r="B2022" s="20"/>
    </row>
    <row r="2023" customFormat="false" ht="12.75" hidden="false" customHeight="false" outlineLevel="0" collapsed="false">
      <c r="A2023" s="20"/>
      <c r="B2023" s="20"/>
    </row>
    <row r="2024" customFormat="false" ht="12.75" hidden="false" customHeight="false" outlineLevel="0" collapsed="false">
      <c r="A2024" s="20"/>
      <c r="B2024" s="20"/>
    </row>
    <row r="2025" customFormat="false" ht="12.75" hidden="false" customHeight="false" outlineLevel="0" collapsed="false">
      <c r="A2025" s="20"/>
      <c r="B2025" s="20"/>
    </row>
    <row r="2026" customFormat="false" ht="12.75" hidden="false" customHeight="false" outlineLevel="0" collapsed="false">
      <c r="A2026" s="20"/>
      <c r="B2026" s="20"/>
    </row>
    <row r="2027" customFormat="false" ht="12.75" hidden="false" customHeight="false" outlineLevel="0" collapsed="false">
      <c r="A2027" s="20"/>
      <c r="B2027" s="20"/>
    </row>
    <row r="2028" customFormat="false" ht="12.75" hidden="false" customHeight="false" outlineLevel="0" collapsed="false">
      <c r="A2028" s="20"/>
      <c r="B2028" s="20"/>
    </row>
    <row r="2029" customFormat="false" ht="12.75" hidden="false" customHeight="false" outlineLevel="0" collapsed="false">
      <c r="A2029" s="20"/>
      <c r="B2029" s="20"/>
    </row>
    <row r="2030" customFormat="false" ht="12.75" hidden="false" customHeight="false" outlineLevel="0" collapsed="false">
      <c r="A2030" s="20"/>
      <c r="B2030" s="20"/>
    </row>
    <row r="2031" customFormat="false" ht="12.75" hidden="false" customHeight="false" outlineLevel="0" collapsed="false">
      <c r="A2031" s="20"/>
      <c r="B2031" s="20"/>
    </row>
    <row r="2032" customFormat="false" ht="12.75" hidden="false" customHeight="false" outlineLevel="0" collapsed="false">
      <c r="A2032" s="20"/>
      <c r="B2032" s="20"/>
    </row>
    <row r="2033" customFormat="false" ht="12.75" hidden="false" customHeight="false" outlineLevel="0" collapsed="false">
      <c r="A2033" s="20"/>
      <c r="B2033" s="20"/>
    </row>
    <row r="2034" customFormat="false" ht="12.75" hidden="false" customHeight="false" outlineLevel="0" collapsed="false">
      <c r="A2034" s="20"/>
      <c r="B2034" s="20"/>
    </row>
    <row r="2035" customFormat="false" ht="12.75" hidden="false" customHeight="false" outlineLevel="0" collapsed="false">
      <c r="A2035" s="20"/>
      <c r="B2035" s="20"/>
    </row>
    <row r="2036" customFormat="false" ht="12.75" hidden="false" customHeight="false" outlineLevel="0" collapsed="false">
      <c r="A2036" s="20"/>
      <c r="B2036" s="20"/>
    </row>
    <row r="2037" customFormat="false" ht="12.75" hidden="false" customHeight="false" outlineLevel="0" collapsed="false">
      <c r="A2037" s="20"/>
      <c r="B2037" s="20"/>
    </row>
    <row r="2038" customFormat="false" ht="12.75" hidden="false" customHeight="false" outlineLevel="0" collapsed="false">
      <c r="A2038" s="20"/>
      <c r="B2038" s="20"/>
    </row>
    <row r="2039" customFormat="false" ht="12.75" hidden="false" customHeight="false" outlineLevel="0" collapsed="false">
      <c r="A2039" s="20"/>
      <c r="B2039" s="20"/>
    </row>
    <row r="2040" customFormat="false" ht="12.75" hidden="false" customHeight="false" outlineLevel="0" collapsed="false">
      <c r="A2040" s="20"/>
      <c r="B2040" s="20"/>
    </row>
    <row r="2041" customFormat="false" ht="12.75" hidden="false" customHeight="false" outlineLevel="0" collapsed="false">
      <c r="A2041" s="20"/>
      <c r="B2041" s="20"/>
    </row>
    <row r="2042" customFormat="false" ht="12.75" hidden="false" customHeight="false" outlineLevel="0" collapsed="false">
      <c r="A2042" s="20"/>
      <c r="B2042" s="20"/>
    </row>
    <row r="2043" customFormat="false" ht="12.75" hidden="false" customHeight="false" outlineLevel="0" collapsed="false">
      <c r="A2043" s="20"/>
      <c r="B2043" s="20"/>
    </row>
    <row r="2044" customFormat="false" ht="12.75" hidden="false" customHeight="false" outlineLevel="0" collapsed="false">
      <c r="A2044" s="20"/>
      <c r="B2044" s="20"/>
    </row>
    <row r="2045" customFormat="false" ht="12.75" hidden="false" customHeight="false" outlineLevel="0" collapsed="false">
      <c r="A2045" s="20"/>
      <c r="B2045" s="20"/>
    </row>
    <row r="2046" customFormat="false" ht="12.75" hidden="false" customHeight="false" outlineLevel="0" collapsed="false">
      <c r="A2046" s="20"/>
      <c r="B2046" s="20"/>
    </row>
    <row r="2047" customFormat="false" ht="12.75" hidden="false" customHeight="false" outlineLevel="0" collapsed="false">
      <c r="A2047" s="20"/>
      <c r="B2047" s="20"/>
    </row>
    <row r="2048" customFormat="false" ht="12.75" hidden="false" customHeight="false" outlineLevel="0" collapsed="false">
      <c r="A2048" s="20"/>
      <c r="B2048" s="20"/>
    </row>
    <row r="2049" customFormat="false" ht="12.75" hidden="false" customHeight="false" outlineLevel="0" collapsed="false">
      <c r="A2049" s="20"/>
      <c r="B2049" s="20"/>
    </row>
    <row r="2050" customFormat="false" ht="12.75" hidden="false" customHeight="false" outlineLevel="0" collapsed="false">
      <c r="A2050" s="20"/>
      <c r="B2050" s="20"/>
    </row>
    <row r="2051" customFormat="false" ht="12.75" hidden="false" customHeight="false" outlineLevel="0" collapsed="false">
      <c r="A2051" s="20"/>
      <c r="B2051" s="20"/>
    </row>
    <row r="2052" customFormat="false" ht="12.75" hidden="false" customHeight="false" outlineLevel="0" collapsed="false">
      <c r="A2052" s="20"/>
      <c r="B2052" s="20"/>
    </row>
    <row r="2053" customFormat="false" ht="12.75" hidden="false" customHeight="false" outlineLevel="0" collapsed="false">
      <c r="A2053" s="20"/>
      <c r="B2053" s="20"/>
    </row>
    <row r="2054" customFormat="false" ht="12.75" hidden="false" customHeight="false" outlineLevel="0" collapsed="false">
      <c r="A2054" s="20"/>
      <c r="B2054" s="20"/>
    </row>
    <row r="2055" customFormat="false" ht="12.75" hidden="false" customHeight="false" outlineLevel="0" collapsed="false">
      <c r="A2055" s="20"/>
      <c r="B2055" s="20"/>
    </row>
    <row r="2056" customFormat="false" ht="12.75" hidden="false" customHeight="false" outlineLevel="0" collapsed="false">
      <c r="A2056" s="20"/>
      <c r="B2056" s="20"/>
    </row>
    <row r="2057" customFormat="false" ht="12.75" hidden="false" customHeight="false" outlineLevel="0" collapsed="false">
      <c r="A2057" s="20"/>
      <c r="B2057" s="20"/>
    </row>
    <row r="2058" customFormat="false" ht="12.75" hidden="false" customHeight="false" outlineLevel="0" collapsed="false">
      <c r="A2058" s="20"/>
      <c r="B2058" s="20"/>
    </row>
    <row r="2059" customFormat="false" ht="12.75" hidden="false" customHeight="false" outlineLevel="0" collapsed="false">
      <c r="A2059" s="20"/>
      <c r="B2059" s="20"/>
    </row>
    <row r="2060" customFormat="false" ht="12.75" hidden="false" customHeight="false" outlineLevel="0" collapsed="false">
      <c r="A2060" s="20"/>
      <c r="B2060" s="20"/>
    </row>
    <row r="2061" customFormat="false" ht="12.75" hidden="false" customHeight="false" outlineLevel="0" collapsed="false">
      <c r="A2061" s="20"/>
      <c r="B2061" s="20"/>
    </row>
    <row r="2062" customFormat="false" ht="12.75" hidden="false" customHeight="false" outlineLevel="0" collapsed="false">
      <c r="A2062" s="20"/>
      <c r="B2062" s="20"/>
    </row>
    <row r="2063" customFormat="false" ht="12.75" hidden="false" customHeight="false" outlineLevel="0" collapsed="false">
      <c r="A2063" s="20"/>
      <c r="B2063" s="20"/>
    </row>
    <row r="2064" customFormat="false" ht="12.75" hidden="false" customHeight="false" outlineLevel="0" collapsed="false">
      <c r="A2064" s="20"/>
      <c r="B2064" s="20"/>
    </row>
    <row r="2065" customFormat="false" ht="12.75" hidden="false" customHeight="false" outlineLevel="0" collapsed="false">
      <c r="A2065" s="20"/>
      <c r="B2065" s="20"/>
    </row>
    <row r="2066" customFormat="false" ht="12.75" hidden="false" customHeight="false" outlineLevel="0" collapsed="false">
      <c r="A2066" s="20"/>
      <c r="B2066" s="20"/>
    </row>
    <row r="2067" customFormat="false" ht="12.75" hidden="false" customHeight="false" outlineLevel="0" collapsed="false">
      <c r="A2067" s="20"/>
      <c r="B2067" s="20"/>
    </row>
    <row r="2068" customFormat="false" ht="12.75" hidden="false" customHeight="false" outlineLevel="0" collapsed="false">
      <c r="A2068" s="20"/>
      <c r="B2068" s="20"/>
    </row>
    <row r="2069" customFormat="false" ht="12.75" hidden="false" customHeight="false" outlineLevel="0" collapsed="false">
      <c r="A2069" s="20"/>
      <c r="B2069" s="20"/>
    </row>
    <row r="2070" customFormat="false" ht="12.75" hidden="false" customHeight="false" outlineLevel="0" collapsed="false">
      <c r="A2070" s="20"/>
      <c r="B2070" s="20"/>
    </row>
    <row r="2071" customFormat="false" ht="12.75" hidden="false" customHeight="false" outlineLevel="0" collapsed="false">
      <c r="A2071" s="20"/>
      <c r="B2071" s="20"/>
    </row>
    <row r="2072" customFormat="false" ht="12.75" hidden="false" customHeight="false" outlineLevel="0" collapsed="false">
      <c r="A2072" s="20"/>
      <c r="B2072" s="20"/>
    </row>
    <row r="2073" customFormat="false" ht="12.75" hidden="false" customHeight="false" outlineLevel="0" collapsed="false">
      <c r="A2073" s="20"/>
      <c r="B2073" s="20"/>
    </row>
    <row r="2074" customFormat="false" ht="12.75" hidden="false" customHeight="false" outlineLevel="0" collapsed="false">
      <c r="A2074" s="20"/>
      <c r="B2074" s="20"/>
    </row>
    <row r="2075" customFormat="false" ht="12.75" hidden="false" customHeight="false" outlineLevel="0" collapsed="false">
      <c r="A2075" s="20"/>
      <c r="B2075" s="20"/>
    </row>
    <row r="2076" customFormat="false" ht="12.75" hidden="false" customHeight="false" outlineLevel="0" collapsed="false">
      <c r="A2076" s="20"/>
      <c r="B2076" s="20"/>
    </row>
    <row r="2077" customFormat="false" ht="12.75" hidden="false" customHeight="false" outlineLevel="0" collapsed="false">
      <c r="A2077" s="20"/>
      <c r="B2077" s="20"/>
    </row>
    <row r="2078" customFormat="false" ht="12.75" hidden="false" customHeight="false" outlineLevel="0" collapsed="false">
      <c r="A2078" s="20"/>
      <c r="B2078" s="20"/>
    </row>
    <row r="2079" customFormat="false" ht="12.75" hidden="false" customHeight="false" outlineLevel="0" collapsed="false">
      <c r="A2079" s="20"/>
      <c r="B2079" s="20"/>
    </row>
    <row r="2080" customFormat="false" ht="12.75" hidden="false" customHeight="false" outlineLevel="0" collapsed="false">
      <c r="A2080" s="20"/>
      <c r="B2080" s="20"/>
    </row>
    <row r="2081" customFormat="false" ht="12.75" hidden="false" customHeight="false" outlineLevel="0" collapsed="false">
      <c r="A2081" s="20"/>
      <c r="B2081" s="20"/>
    </row>
    <row r="2082" customFormat="false" ht="12.75" hidden="false" customHeight="false" outlineLevel="0" collapsed="false">
      <c r="A2082" s="20"/>
      <c r="B2082" s="20"/>
    </row>
    <row r="2083" customFormat="false" ht="12.75" hidden="false" customHeight="false" outlineLevel="0" collapsed="false">
      <c r="A2083" s="20"/>
      <c r="B2083" s="20"/>
    </row>
    <row r="2084" customFormat="false" ht="12.75" hidden="false" customHeight="false" outlineLevel="0" collapsed="false">
      <c r="A2084" s="20"/>
      <c r="B2084" s="20"/>
    </row>
    <row r="2085" customFormat="false" ht="12.75" hidden="false" customHeight="false" outlineLevel="0" collapsed="false">
      <c r="A2085" s="20"/>
      <c r="B2085" s="20"/>
    </row>
    <row r="2086" customFormat="false" ht="12.75" hidden="false" customHeight="false" outlineLevel="0" collapsed="false">
      <c r="A2086" s="20"/>
      <c r="B2086" s="20"/>
    </row>
    <row r="2087" customFormat="false" ht="12.75" hidden="false" customHeight="false" outlineLevel="0" collapsed="false">
      <c r="A2087" s="20"/>
      <c r="B2087" s="20"/>
    </row>
    <row r="2088" customFormat="false" ht="12.75" hidden="false" customHeight="false" outlineLevel="0" collapsed="false">
      <c r="A2088" s="20"/>
      <c r="B2088" s="20"/>
    </row>
    <row r="2089" customFormat="false" ht="12.75" hidden="false" customHeight="false" outlineLevel="0" collapsed="false">
      <c r="A2089" s="20"/>
      <c r="B2089" s="20"/>
    </row>
    <row r="2090" customFormat="false" ht="12.75" hidden="false" customHeight="false" outlineLevel="0" collapsed="false">
      <c r="A2090" s="20"/>
      <c r="B2090" s="20"/>
    </row>
    <row r="2091" customFormat="false" ht="12.75" hidden="false" customHeight="false" outlineLevel="0" collapsed="false">
      <c r="A2091" s="20"/>
      <c r="B2091" s="20"/>
    </row>
    <row r="2092" customFormat="false" ht="12.75" hidden="false" customHeight="false" outlineLevel="0" collapsed="false">
      <c r="A2092" s="20"/>
      <c r="B2092" s="20"/>
    </row>
    <row r="2093" customFormat="false" ht="12.75" hidden="false" customHeight="false" outlineLevel="0" collapsed="false">
      <c r="A2093" s="20"/>
      <c r="B2093" s="20"/>
    </row>
    <row r="2094" customFormat="false" ht="12.75" hidden="false" customHeight="false" outlineLevel="0" collapsed="false">
      <c r="A2094" s="20"/>
      <c r="B2094" s="20"/>
    </row>
    <row r="2095" customFormat="false" ht="12.75" hidden="false" customHeight="false" outlineLevel="0" collapsed="false">
      <c r="A2095" s="20"/>
      <c r="B2095" s="20"/>
    </row>
    <row r="2096" customFormat="false" ht="12.75" hidden="false" customHeight="false" outlineLevel="0" collapsed="false">
      <c r="A2096" s="20"/>
      <c r="B2096" s="20"/>
    </row>
    <row r="2097" customFormat="false" ht="12.75" hidden="false" customHeight="false" outlineLevel="0" collapsed="false">
      <c r="A2097" s="20"/>
      <c r="B2097" s="20"/>
    </row>
    <row r="2098" customFormat="false" ht="12.75" hidden="false" customHeight="false" outlineLevel="0" collapsed="false">
      <c r="A2098" s="20"/>
      <c r="B2098" s="20"/>
    </row>
    <row r="2099" customFormat="false" ht="12.75" hidden="false" customHeight="false" outlineLevel="0" collapsed="false">
      <c r="A2099" s="20"/>
      <c r="B2099" s="20"/>
    </row>
    <row r="2100" customFormat="false" ht="12.75" hidden="false" customHeight="false" outlineLevel="0" collapsed="false">
      <c r="A2100" s="20"/>
      <c r="B2100" s="20"/>
    </row>
    <row r="2101" customFormat="false" ht="12.75" hidden="false" customHeight="false" outlineLevel="0" collapsed="false">
      <c r="A2101" s="20"/>
      <c r="B2101" s="20"/>
    </row>
    <row r="2102" customFormat="false" ht="12.75" hidden="false" customHeight="false" outlineLevel="0" collapsed="false">
      <c r="A2102" s="20"/>
      <c r="B2102" s="20"/>
    </row>
    <row r="2103" customFormat="false" ht="12.75" hidden="false" customHeight="false" outlineLevel="0" collapsed="false">
      <c r="A2103" s="20"/>
      <c r="B2103" s="20"/>
    </row>
    <row r="2104" customFormat="false" ht="12.75" hidden="false" customHeight="false" outlineLevel="0" collapsed="false">
      <c r="A2104" s="20"/>
      <c r="B2104" s="20"/>
    </row>
    <row r="2105" customFormat="false" ht="12.75" hidden="false" customHeight="false" outlineLevel="0" collapsed="false">
      <c r="A2105" s="20"/>
      <c r="B2105" s="20"/>
    </row>
    <row r="2106" customFormat="false" ht="12.75" hidden="false" customHeight="false" outlineLevel="0" collapsed="false">
      <c r="A2106" s="20"/>
      <c r="B2106" s="20"/>
    </row>
    <row r="2107" customFormat="false" ht="12.75" hidden="false" customHeight="false" outlineLevel="0" collapsed="false">
      <c r="A2107" s="20"/>
      <c r="B2107" s="20"/>
    </row>
    <row r="2108" customFormat="false" ht="12.75" hidden="false" customHeight="false" outlineLevel="0" collapsed="false">
      <c r="A2108" s="20"/>
      <c r="B2108" s="20"/>
    </row>
    <row r="2109" customFormat="false" ht="12.75" hidden="false" customHeight="false" outlineLevel="0" collapsed="false">
      <c r="A2109" s="20"/>
      <c r="B2109" s="20"/>
    </row>
    <row r="2110" customFormat="false" ht="12.75" hidden="false" customHeight="false" outlineLevel="0" collapsed="false">
      <c r="A2110" s="20"/>
      <c r="B2110" s="20"/>
    </row>
    <row r="2111" customFormat="false" ht="12.75" hidden="false" customHeight="false" outlineLevel="0" collapsed="false">
      <c r="A2111" s="20"/>
      <c r="B2111" s="20"/>
    </row>
    <row r="2112" customFormat="false" ht="12.75" hidden="false" customHeight="false" outlineLevel="0" collapsed="false">
      <c r="A2112" s="20"/>
      <c r="B2112" s="20"/>
    </row>
    <row r="2113" customFormat="false" ht="12.75" hidden="false" customHeight="false" outlineLevel="0" collapsed="false">
      <c r="A2113" s="20"/>
      <c r="B2113" s="20"/>
    </row>
    <row r="2114" customFormat="false" ht="12.75" hidden="false" customHeight="false" outlineLevel="0" collapsed="false">
      <c r="A2114" s="20"/>
      <c r="B2114" s="20"/>
    </row>
    <row r="2115" customFormat="false" ht="12.75" hidden="false" customHeight="false" outlineLevel="0" collapsed="false">
      <c r="A2115" s="20"/>
      <c r="B2115" s="20"/>
    </row>
    <row r="2116" customFormat="false" ht="12.75" hidden="false" customHeight="false" outlineLevel="0" collapsed="false">
      <c r="A2116" s="20"/>
      <c r="B2116" s="20"/>
    </row>
    <row r="2117" customFormat="false" ht="12.75" hidden="false" customHeight="false" outlineLevel="0" collapsed="false">
      <c r="A2117" s="20"/>
      <c r="B2117" s="20"/>
    </row>
    <row r="2118" customFormat="false" ht="12.75" hidden="false" customHeight="false" outlineLevel="0" collapsed="false">
      <c r="A2118" s="20"/>
      <c r="B2118" s="20"/>
    </row>
    <row r="2119" customFormat="false" ht="12.75" hidden="false" customHeight="false" outlineLevel="0" collapsed="false">
      <c r="A2119" s="20"/>
      <c r="B2119" s="20"/>
    </row>
    <row r="2120" customFormat="false" ht="12.75" hidden="false" customHeight="false" outlineLevel="0" collapsed="false">
      <c r="A2120" s="20"/>
      <c r="B2120" s="20"/>
    </row>
    <row r="2121" customFormat="false" ht="12.75" hidden="false" customHeight="false" outlineLevel="0" collapsed="false">
      <c r="A2121" s="20"/>
      <c r="B2121" s="20"/>
    </row>
    <row r="2122" customFormat="false" ht="12.75" hidden="false" customHeight="false" outlineLevel="0" collapsed="false">
      <c r="A2122" s="20"/>
      <c r="B2122" s="20"/>
    </row>
    <row r="2123" customFormat="false" ht="12.75" hidden="false" customHeight="false" outlineLevel="0" collapsed="false">
      <c r="A2123" s="20"/>
      <c r="B2123" s="20"/>
    </row>
    <row r="2124" customFormat="false" ht="12.75" hidden="false" customHeight="false" outlineLevel="0" collapsed="false">
      <c r="A2124" s="20"/>
      <c r="B2124" s="20"/>
    </row>
    <row r="2125" customFormat="false" ht="12.75" hidden="false" customHeight="false" outlineLevel="0" collapsed="false">
      <c r="A2125" s="20"/>
      <c r="B2125" s="20"/>
    </row>
    <row r="2126" customFormat="false" ht="12.75" hidden="false" customHeight="false" outlineLevel="0" collapsed="false">
      <c r="A2126" s="20"/>
      <c r="B2126" s="20"/>
    </row>
    <row r="2127" customFormat="false" ht="12.75" hidden="false" customHeight="false" outlineLevel="0" collapsed="false">
      <c r="A2127" s="20"/>
      <c r="B2127" s="20"/>
    </row>
    <row r="2128" customFormat="false" ht="12.75" hidden="false" customHeight="false" outlineLevel="0" collapsed="false">
      <c r="A2128" s="20"/>
      <c r="B2128" s="20"/>
    </row>
    <row r="2129" customFormat="false" ht="12.75" hidden="false" customHeight="false" outlineLevel="0" collapsed="false">
      <c r="A2129" s="20"/>
      <c r="B2129" s="20"/>
    </row>
    <row r="2130" customFormat="false" ht="12.75" hidden="false" customHeight="false" outlineLevel="0" collapsed="false">
      <c r="A2130" s="20"/>
      <c r="B2130" s="20"/>
    </row>
    <row r="2131" customFormat="false" ht="12.75" hidden="false" customHeight="false" outlineLevel="0" collapsed="false">
      <c r="A2131" s="20"/>
      <c r="B2131" s="20"/>
    </row>
    <row r="2132" customFormat="false" ht="12.75" hidden="false" customHeight="false" outlineLevel="0" collapsed="false">
      <c r="A2132" s="20"/>
      <c r="B2132" s="20"/>
    </row>
    <row r="2133" customFormat="false" ht="12.75" hidden="false" customHeight="false" outlineLevel="0" collapsed="false">
      <c r="A2133" s="20"/>
      <c r="B2133" s="20"/>
    </row>
    <row r="2134" customFormat="false" ht="12.75" hidden="false" customHeight="false" outlineLevel="0" collapsed="false">
      <c r="A2134" s="20"/>
      <c r="B2134" s="20"/>
    </row>
    <row r="2135" customFormat="false" ht="12.75" hidden="false" customHeight="false" outlineLevel="0" collapsed="false">
      <c r="A2135" s="20"/>
      <c r="B2135" s="20"/>
    </row>
    <row r="2136" customFormat="false" ht="12.75" hidden="false" customHeight="false" outlineLevel="0" collapsed="false">
      <c r="A2136" s="20"/>
      <c r="B2136" s="20"/>
    </row>
    <row r="2137" customFormat="false" ht="12.75" hidden="false" customHeight="false" outlineLevel="0" collapsed="false">
      <c r="A2137" s="20"/>
      <c r="B2137" s="20"/>
    </row>
    <row r="2138" customFormat="false" ht="12.75" hidden="false" customHeight="false" outlineLevel="0" collapsed="false">
      <c r="A2138" s="20"/>
      <c r="B2138" s="20"/>
    </row>
    <row r="2139" customFormat="false" ht="12.75" hidden="false" customHeight="false" outlineLevel="0" collapsed="false">
      <c r="A2139" s="20"/>
      <c r="B2139" s="20"/>
    </row>
    <row r="2140" customFormat="false" ht="12.75" hidden="false" customHeight="false" outlineLevel="0" collapsed="false">
      <c r="A2140" s="20"/>
      <c r="B2140" s="20"/>
    </row>
    <row r="2141" customFormat="false" ht="12.75" hidden="false" customHeight="false" outlineLevel="0" collapsed="false">
      <c r="A2141" s="20"/>
      <c r="B2141" s="20"/>
    </row>
    <row r="2142" customFormat="false" ht="12.75" hidden="false" customHeight="false" outlineLevel="0" collapsed="false">
      <c r="A2142" s="20"/>
      <c r="B2142" s="20"/>
    </row>
    <row r="2143" customFormat="false" ht="12.75" hidden="false" customHeight="false" outlineLevel="0" collapsed="false">
      <c r="A2143" s="20"/>
      <c r="B2143" s="20"/>
    </row>
    <row r="2144" customFormat="false" ht="12.75" hidden="false" customHeight="false" outlineLevel="0" collapsed="false">
      <c r="A2144" s="20"/>
      <c r="B2144" s="20"/>
    </row>
    <row r="2145" customFormat="false" ht="12.75" hidden="false" customHeight="false" outlineLevel="0" collapsed="false">
      <c r="A2145" s="20"/>
      <c r="B2145" s="20"/>
    </row>
    <row r="2146" customFormat="false" ht="12.75" hidden="false" customHeight="false" outlineLevel="0" collapsed="false">
      <c r="A2146" s="20"/>
      <c r="B2146" s="20"/>
    </row>
    <row r="2147" customFormat="false" ht="12.75" hidden="false" customHeight="false" outlineLevel="0" collapsed="false">
      <c r="A2147" s="20"/>
      <c r="B2147" s="20"/>
    </row>
    <row r="2148" customFormat="false" ht="12.75" hidden="false" customHeight="false" outlineLevel="0" collapsed="false">
      <c r="A2148" s="20"/>
      <c r="B2148" s="20"/>
    </row>
    <row r="2149" customFormat="false" ht="12.75" hidden="false" customHeight="false" outlineLevel="0" collapsed="false">
      <c r="A2149" s="20"/>
      <c r="B2149" s="20"/>
    </row>
    <row r="2150" customFormat="false" ht="12.75" hidden="false" customHeight="false" outlineLevel="0" collapsed="false">
      <c r="A2150" s="20"/>
      <c r="B2150" s="20"/>
    </row>
    <row r="2151" customFormat="false" ht="12.75" hidden="false" customHeight="false" outlineLevel="0" collapsed="false">
      <c r="A2151" s="20"/>
      <c r="B2151" s="20"/>
    </row>
    <row r="2152" customFormat="false" ht="12.75" hidden="false" customHeight="false" outlineLevel="0" collapsed="false">
      <c r="A2152" s="20"/>
      <c r="B2152" s="20"/>
    </row>
    <row r="2153" customFormat="false" ht="12.75" hidden="false" customHeight="false" outlineLevel="0" collapsed="false">
      <c r="A2153" s="20"/>
      <c r="B2153" s="20"/>
    </row>
    <row r="2154" customFormat="false" ht="12.75" hidden="false" customHeight="false" outlineLevel="0" collapsed="false">
      <c r="A2154" s="20"/>
      <c r="B2154" s="20"/>
    </row>
    <row r="2155" customFormat="false" ht="12.75" hidden="false" customHeight="false" outlineLevel="0" collapsed="false">
      <c r="A2155" s="20"/>
      <c r="B2155" s="20"/>
    </row>
    <row r="2156" customFormat="false" ht="12.75" hidden="false" customHeight="false" outlineLevel="0" collapsed="false">
      <c r="A2156" s="20"/>
      <c r="B2156" s="20"/>
    </row>
    <row r="2157" customFormat="false" ht="12.75" hidden="false" customHeight="false" outlineLevel="0" collapsed="false">
      <c r="A2157" s="20"/>
      <c r="B2157" s="20"/>
    </row>
    <row r="2158" customFormat="false" ht="12.75" hidden="false" customHeight="false" outlineLevel="0" collapsed="false">
      <c r="A2158" s="20"/>
      <c r="B2158" s="20"/>
    </row>
    <row r="2159" customFormat="false" ht="12.75" hidden="false" customHeight="false" outlineLevel="0" collapsed="false">
      <c r="A2159" s="20"/>
      <c r="B2159" s="20"/>
    </row>
    <row r="2160" customFormat="false" ht="12.75" hidden="false" customHeight="false" outlineLevel="0" collapsed="false">
      <c r="A2160" s="20"/>
      <c r="B2160" s="20"/>
    </row>
    <row r="2161" customFormat="false" ht="12.75" hidden="false" customHeight="false" outlineLevel="0" collapsed="false">
      <c r="A2161" s="20"/>
      <c r="B2161" s="20"/>
    </row>
    <row r="2162" customFormat="false" ht="12.75" hidden="false" customHeight="false" outlineLevel="0" collapsed="false">
      <c r="A2162" s="20"/>
      <c r="B2162" s="20"/>
    </row>
    <row r="2163" customFormat="false" ht="12.75" hidden="false" customHeight="false" outlineLevel="0" collapsed="false">
      <c r="A2163" s="20"/>
      <c r="B2163" s="20"/>
    </row>
    <row r="2164" customFormat="false" ht="12.75" hidden="false" customHeight="false" outlineLevel="0" collapsed="false">
      <c r="A2164" s="20"/>
      <c r="B2164" s="20"/>
    </row>
    <row r="2165" customFormat="false" ht="12.75" hidden="false" customHeight="false" outlineLevel="0" collapsed="false">
      <c r="A2165" s="20"/>
      <c r="B2165" s="20"/>
    </row>
    <row r="2166" customFormat="false" ht="12.75" hidden="false" customHeight="false" outlineLevel="0" collapsed="false">
      <c r="A2166" s="20"/>
      <c r="B2166" s="20"/>
    </row>
    <row r="2167" customFormat="false" ht="12.75" hidden="false" customHeight="false" outlineLevel="0" collapsed="false">
      <c r="A2167" s="20"/>
      <c r="B2167" s="20"/>
    </row>
    <row r="2168" customFormat="false" ht="12.75" hidden="false" customHeight="false" outlineLevel="0" collapsed="false">
      <c r="A2168" s="20"/>
      <c r="B2168" s="20"/>
    </row>
    <row r="2169" customFormat="false" ht="12.75" hidden="false" customHeight="false" outlineLevel="0" collapsed="false">
      <c r="A2169" s="20"/>
      <c r="B2169" s="20"/>
    </row>
    <row r="2170" customFormat="false" ht="12.75" hidden="false" customHeight="false" outlineLevel="0" collapsed="false">
      <c r="A2170" s="20"/>
      <c r="B2170" s="20"/>
    </row>
    <row r="2171" customFormat="false" ht="12.75" hidden="false" customHeight="false" outlineLevel="0" collapsed="false">
      <c r="A2171" s="20"/>
      <c r="B2171" s="20"/>
    </row>
    <row r="2172" customFormat="false" ht="12.75" hidden="false" customHeight="false" outlineLevel="0" collapsed="false">
      <c r="A2172" s="20"/>
      <c r="B2172" s="20"/>
    </row>
    <row r="2173" customFormat="false" ht="12.75" hidden="false" customHeight="false" outlineLevel="0" collapsed="false">
      <c r="A2173" s="20"/>
      <c r="B2173" s="20"/>
    </row>
    <row r="2174" customFormat="false" ht="12.75" hidden="false" customHeight="false" outlineLevel="0" collapsed="false">
      <c r="A2174" s="20"/>
      <c r="B2174" s="20"/>
    </row>
    <row r="2175" customFormat="false" ht="12.75" hidden="false" customHeight="false" outlineLevel="0" collapsed="false">
      <c r="A2175" s="20"/>
      <c r="B2175" s="20"/>
    </row>
    <row r="2176" customFormat="false" ht="12.75" hidden="false" customHeight="false" outlineLevel="0" collapsed="false">
      <c r="A2176" s="20"/>
      <c r="B2176" s="20"/>
    </row>
    <row r="2177" customFormat="false" ht="12.75" hidden="false" customHeight="false" outlineLevel="0" collapsed="false">
      <c r="A2177" s="20"/>
      <c r="B2177" s="20"/>
    </row>
    <row r="2178" customFormat="false" ht="12.75" hidden="false" customHeight="false" outlineLevel="0" collapsed="false">
      <c r="A2178" s="20"/>
      <c r="B2178" s="20"/>
    </row>
    <row r="2179" customFormat="false" ht="12.75" hidden="false" customHeight="false" outlineLevel="0" collapsed="false">
      <c r="A2179" s="20"/>
      <c r="B2179" s="20"/>
    </row>
    <row r="2180" customFormat="false" ht="12.75" hidden="false" customHeight="false" outlineLevel="0" collapsed="false">
      <c r="A2180" s="20"/>
      <c r="B2180" s="20"/>
    </row>
    <row r="2181" customFormat="false" ht="12.75" hidden="false" customHeight="false" outlineLevel="0" collapsed="false">
      <c r="A2181" s="20"/>
      <c r="B2181" s="20"/>
    </row>
    <row r="2182" customFormat="false" ht="12.75" hidden="false" customHeight="false" outlineLevel="0" collapsed="false">
      <c r="A2182" s="20"/>
      <c r="B2182" s="20"/>
    </row>
    <row r="2183" customFormat="false" ht="12.75" hidden="false" customHeight="false" outlineLevel="0" collapsed="false">
      <c r="A2183" s="20"/>
      <c r="B2183" s="20"/>
    </row>
    <row r="2184" customFormat="false" ht="12.75" hidden="false" customHeight="false" outlineLevel="0" collapsed="false">
      <c r="A2184" s="20"/>
      <c r="B2184" s="20"/>
    </row>
    <row r="2185" customFormat="false" ht="12.75" hidden="false" customHeight="false" outlineLevel="0" collapsed="false">
      <c r="A2185" s="20"/>
      <c r="B2185" s="20"/>
    </row>
    <row r="2186" customFormat="false" ht="12.75" hidden="false" customHeight="false" outlineLevel="0" collapsed="false">
      <c r="A2186" s="20"/>
      <c r="B2186" s="20"/>
    </row>
    <row r="2187" customFormat="false" ht="12.75" hidden="false" customHeight="false" outlineLevel="0" collapsed="false">
      <c r="A2187" s="20"/>
      <c r="B2187" s="20"/>
    </row>
    <row r="2188" customFormat="false" ht="12.75" hidden="false" customHeight="false" outlineLevel="0" collapsed="false">
      <c r="A2188" s="20"/>
      <c r="B2188" s="20"/>
    </row>
    <row r="2189" customFormat="false" ht="12.75" hidden="false" customHeight="false" outlineLevel="0" collapsed="false">
      <c r="A2189" s="20"/>
      <c r="B2189" s="20"/>
    </row>
    <row r="2190" customFormat="false" ht="12.75" hidden="false" customHeight="false" outlineLevel="0" collapsed="false">
      <c r="A2190" s="20"/>
      <c r="B2190" s="20"/>
    </row>
    <row r="2191" customFormat="false" ht="12.75" hidden="false" customHeight="false" outlineLevel="0" collapsed="false">
      <c r="A2191" s="20"/>
      <c r="B2191" s="20"/>
    </row>
    <row r="2192" customFormat="false" ht="12.75" hidden="false" customHeight="false" outlineLevel="0" collapsed="false">
      <c r="A2192" s="20"/>
      <c r="B2192" s="20"/>
    </row>
    <row r="2193" customFormat="false" ht="12.75" hidden="false" customHeight="false" outlineLevel="0" collapsed="false">
      <c r="A2193" s="20"/>
      <c r="B2193" s="20"/>
    </row>
    <row r="2194" customFormat="false" ht="12.75" hidden="false" customHeight="false" outlineLevel="0" collapsed="false">
      <c r="A2194" s="20"/>
      <c r="B2194" s="20"/>
    </row>
    <row r="2195" customFormat="false" ht="12.75" hidden="false" customHeight="false" outlineLevel="0" collapsed="false">
      <c r="A2195" s="20"/>
      <c r="B2195" s="20"/>
    </row>
    <row r="2196" customFormat="false" ht="12.75" hidden="false" customHeight="false" outlineLevel="0" collapsed="false">
      <c r="A2196" s="20"/>
      <c r="B2196" s="20"/>
    </row>
    <row r="2197" customFormat="false" ht="12.75" hidden="false" customHeight="false" outlineLevel="0" collapsed="false">
      <c r="A2197" s="20"/>
      <c r="B2197" s="20"/>
    </row>
    <row r="2198" customFormat="false" ht="12.75" hidden="false" customHeight="false" outlineLevel="0" collapsed="false">
      <c r="A2198" s="20"/>
      <c r="B2198" s="20"/>
    </row>
    <row r="2199" customFormat="false" ht="12.75" hidden="false" customHeight="false" outlineLevel="0" collapsed="false">
      <c r="A2199" s="20"/>
      <c r="B2199" s="20"/>
    </row>
    <row r="2200" customFormat="false" ht="12.75" hidden="false" customHeight="false" outlineLevel="0" collapsed="false">
      <c r="A2200" s="20"/>
      <c r="B2200" s="20"/>
    </row>
    <row r="2201" customFormat="false" ht="12.75" hidden="false" customHeight="false" outlineLevel="0" collapsed="false">
      <c r="A2201" s="20"/>
      <c r="B2201" s="20"/>
    </row>
    <row r="2202" customFormat="false" ht="12.75" hidden="false" customHeight="false" outlineLevel="0" collapsed="false">
      <c r="A2202" s="20"/>
      <c r="B2202" s="20"/>
    </row>
    <row r="2203" customFormat="false" ht="12.75" hidden="false" customHeight="false" outlineLevel="0" collapsed="false">
      <c r="A2203" s="20"/>
      <c r="B2203" s="20"/>
    </row>
    <row r="2204" customFormat="false" ht="12.75" hidden="false" customHeight="false" outlineLevel="0" collapsed="false">
      <c r="A2204" s="20"/>
      <c r="B2204" s="20"/>
    </row>
    <row r="2205" customFormat="false" ht="12.75" hidden="false" customHeight="false" outlineLevel="0" collapsed="false">
      <c r="A2205" s="20"/>
      <c r="B2205" s="20"/>
    </row>
    <row r="2206" customFormat="false" ht="12.75" hidden="false" customHeight="false" outlineLevel="0" collapsed="false">
      <c r="A2206" s="20"/>
      <c r="B2206" s="20"/>
    </row>
    <row r="2207" customFormat="false" ht="12.75" hidden="false" customHeight="false" outlineLevel="0" collapsed="false">
      <c r="A2207" s="20"/>
      <c r="B2207" s="20"/>
    </row>
    <row r="2208" customFormat="false" ht="12.75" hidden="false" customHeight="false" outlineLevel="0" collapsed="false">
      <c r="A2208" s="20"/>
      <c r="B2208" s="20"/>
    </row>
    <row r="2209" customFormat="false" ht="12.75" hidden="false" customHeight="false" outlineLevel="0" collapsed="false">
      <c r="A2209" s="20"/>
      <c r="B2209" s="20"/>
    </row>
    <row r="2210" customFormat="false" ht="12.75" hidden="false" customHeight="false" outlineLevel="0" collapsed="false">
      <c r="A2210" s="20"/>
      <c r="B2210" s="20"/>
    </row>
    <row r="2211" customFormat="false" ht="12.75" hidden="false" customHeight="false" outlineLevel="0" collapsed="false">
      <c r="A2211" s="20"/>
      <c r="B2211" s="20"/>
    </row>
    <row r="2212" customFormat="false" ht="12.75" hidden="false" customHeight="false" outlineLevel="0" collapsed="false">
      <c r="A2212" s="20"/>
      <c r="B2212" s="20"/>
    </row>
    <row r="2213" customFormat="false" ht="12.75" hidden="false" customHeight="false" outlineLevel="0" collapsed="false">
      <c r="A2213" s="20"/>
      <c r="B2213" s="20"/>
    </row>
    <row r="2214" customFormat="false" ht="12.75" hidden="false" customHeight="false" outlineLevel="0" collapsed="false">
      <c r="A2214" s="20"/>
      <c r="B2214" s="20"/>
    </row>
    <row r="2215" customFormat="false" ht="12.75" hidden="false" customHeight="false" outlineLevel="0" collapsed="false">
      <c r="A2215" s="20"/>
      <c r="B2215" s="20"/>
    </row>
    <row r="2216" customFormat="false" ht="12.75" hidden="false" customHeight="false" outlineLevel="0" collapsed="false">
      <c r="A2216" s="20"/>
      <c r="B2216" s="20"/>
    </row>
    <row r="2217" customFormat="false" ht="12.75" hidden="false" customHeight="false" outlineLevel="0" collapsed="false">
      <c r="A2217" s="20"/>
      <c r="B2217" s="20"/>
    </row>
    <row r="2218" customFormat="false" ht="12.75" hidden="false" customHeight="false" outlineLevel="0" collapsed="false">
      <c r="A2218" s="20"/>
      <c r="B2218" s="20"/>
    </row>
    <row r="2219" customFormat="false" ht="12.75" hidden="false" customHeight="false" outlineLevel="0" collapsed="false">
      <c r="A2219" s="20"/>
      <c r="B2219" s="20"/>
    </row>
    <row r="2220" customFormat="false" ht="12.75" hidden="false" customHeight="false" outlineLevel="0" collapsed="false">
      <c r="A2220" s="20"/>
      <c r="B2220" s="20"/>
    </row>
    <row r="2221" customFormat="false" ht="12.75" hidden="false" customHeight="false" outlineLevel="0" collapsed="false">
      <c r="A2221" s="20"/>
      <c r="B2221" s="20"/>
    </row>
    <row r="2222" customFormat="false" ht="12.75" hidden="false" customHeight="false" outlineLevel="0" collapsed="false">
      <c r="A2222" s="20"/>
      <c r="B2222" s="20"/>
    </row>
    <row r="2223" customFormat="false" ht="12.75" hidden="false" customHeight="false" outlineLevel="0" collapsed="false">
      <c r="A2223" s="20"/>
      <c r="B2223" s="20"/>
    </row>
    <row r="2224" customFormat="false" ht="12.75" hidden="false" customHeight="false" outlineLevel="0" collapsed="false">
      <c r="A2224" s="20"/>
      <c r="B2224" s="20"/>
    </row>
    <row r="2225" customFormat="false" ht="12.75" hidden="false" customHeight="false" outlineLevel="0" collapsed="false">
      <c r="A2225" s="20"/>
      <c r="B2225" s="20"/>
    </row>
    <row r="2226" customFormat="false" ht="12.75" hidden="false" customHeight="false" outlineLevel="0" collapsed="false">
      <c r="A2226" s="20"/>
      <c r="B2226" s="20"/>
    </row>
    <row r="2227" customFormat="false" ht="12.75" hidden="false" customHeight="false" outlineLevel="0" collapsed="false">
      <c r="A2227" s="20"/>
      <c r="B2227" s="20"/>
    </row>
    <row r="2228" customFormat="false" ht="12.75" hidden="false" customHeight="false" outlineLevel="0" collapsed="false">
      <c r="A2228" s="20"/>
      <c r="B2228" s="20"/>
    </row>
    <row r="2229" customFormat="false" ht="12.75" hidden="false" customHeight="false" outlineLevel="0" collapsed="false">
      <c r="A2229" s="20"/>
      <c r="B2229" s="20"/>
    </row>
    <row r="2230" customFormat="false" ht="12.75" hidden="false" customHeight="false" outlineLevel="0" collapsed="false">
      <c r="A2230" s="20"/>
      <c r="B2230" s="20"/>
    </row>
    <row r="2231" customFormat="false" ht="12.75" hidden="false" customHeight="false" outlineLevel="0" collapsed="false">
      <c r="A2231" s="20"/>
      <c r="B2231" s="20"/>
    </row>
    <row r="2232" customFormat="false" ht="12.75" hidden="false" customHeight="false" outlineLevel="0" collapsed="false">
      <c r="A2232" s="20"/>
      <c r="B2232" s="20"/>
    </row>
    <row r="2233" customFormat="false" ht="12.75" hidden="false" customHeight="false" outlineLevel="0" collapsed="false">
      <c r="A2233" s="20"/>
      <c r="B2233" s="20"/>
    </row>
    <row r="2234" customFormat="false" ht="12.75" hidden="false" customHeight="false" outlineLevel="0" collapsed="false">
      <c r="A2234" s="20"/>
      <c r="B2234" s="20"/>
    </row>
    <row r="2235" customFormat="false" ht="12.75" hidden="false" customHeight="false" outlineLevel="0" collapsed="false">
      <c r="A2235" s="20"/>
      <c r="B2235" s="20"/>
    </row>
    <row r="2236" customFormat="false" ht="12.75" hidden="false" customHeight="false" outlineLevel="0" collapsed="false">
      <c r="A2236" s="20"/>
      <c r="B2236" s="20"/>
    </row>
    <row r="2237" customFormat="false" ht="12.75" hidden="false" customHeight="false" outlineLevel="0" collapsed="false">
      <c r="A2237" s="20"/>
      <c r="B2237" s="20"/>
    </row>
    <row r="2238" customFormat="false" ht="12.75" hidden="false" customHeight="false" outlineLevel="0" collapsed="false">
      <c r="A2238" s="20"/>
      <c r="B2238" s="20"/>
    </row>
    <row r="2239" customFormat="false" ht="12.75" hidden="false" customHeight="false" outlineLevel="0" collapsed="false">
      <c r="A2239" s="20"/>
      <c r="B2239" s="20"/>
    </row>
    <row r="2240" customFormat="false" ht="12.75" hidden="false" customHeight="false" outlineLevel="0" collapsed="false">
      <c r="A2240" s="20"/>
      <c r="B2240" s="20"/>
    </row>
    <row r="2241" customFormat="false" ht="12.75" hidden="false" customHeight="false" outlineLevel="0" collapsed="false">
      <c r="A2241" s="20"/>
      <c r="B2241" s="20"/>
    </row>
    <row r="2242" customFormat="false" ht="12.75" hidden="false" customHeight="false" outlineLevel="0" collapsed="false">
      <c r="A2242" s="20"/>
      <c r="B2242" s="20"/>
    </row>
    <row r="2243" customFormat="false" ht="12.75" hidden="false" customHeight="false" outlineLevel="0" collapsed="false">
      <c r="A2243" s="20"/>
      <c r="B2243" s="20"/>
    </row>
    <row r="2244" customFormat="false" ht="12.75" hidden="false" customHeight="false" outlineLevel="0" collapsed="false">
      <c r="A2244" s="20"/>
      <c r="B2244" s="20"/>
    </row>
    <row r="2245" customFormat="false" ht="12.75" hidden="false" customHeight="false" outlineLevel="0" collapsed="false">
      <c r="A2245" s="20"/>
      <c r="B2245" s="20"/>
    </row>
    <row r="2246" customFormat="false" ht="12.75" hidden="false" customHeight="false" outlineLevel="0" collapsed="false">
      <c r="A2246" s="20"/>
      <c r="B2246" s="20"/>
    </row>
    <row r="2247" customFormat="false" ht="12.75" hidden="false" customHeight="false" outlineLevel="0" collapsed="false">
      <c r="A2247" s="20"/>
      <c r="B2247" s="20"/>
    </row>
    <row r="2248" customFormat="false" ht="12.75" hidden="false" customHeight="false" outlineLevel="0" collapsed="false">
      <c r="A2248" s="20"/>
      <c r="B2248" s="20"/>
    </row>
    <row r="2249" customFormat="false" ht="12.75" hidden="false" customHeight="false" outlineLevel="0" collapsed="false">
      <c r="A2249" s="20"/>
      <c r="B2249" s="20"/>
    </row>
    <row r="2250" customFormat="false" ht="12.75" hidden="false" customHeight="false" outlineLevel="0" collapsed="false">
      <c r="A2250" s="20"/>
      <c r="B2250" s="20"/>
    </row>
    <row r="2251" customFormat="false" ht="12.75" hidden="false" customHeight="false" outlineLevel="0" collapsed="false">
      <c r="A2251" s="20"/>
      <c r="B2251" s="20"/>
    </row>
    <row r="2252" customFormat="false" ht="12.75" hidden="false" customHeight="false" outlineLevel="0" collapsed="false">
      <c r="A2252" s="20"/>
      <c r="B2252" s="20"/>
    </row>
    <row r="2253" customFormat="false" ht="12.75" hidden="false" customHeight="false" outlineLevel="0" collapsed="false">
      <c r="A2253" s="20"/>
      <c r="B2253" s="20"/>
    </row>
    <row r="2254" customFormat="false" ht="12.75" hidden="false" customHeight="false" outlineLevel="0" collapsed="false">
      <c r="A2254" s="20"/>
      <c r="B2254" s="20"/>
    </row>
    <row r="2255" customFormat="false" ht="12.75" hidden="false" customHeight="false" outlineLevel="0" collapsed="false">
      <c r="A2255" s="20"/>
      <c r="B2255" s="20"/>
    </row>
    <row r="2256" customFormat="false" ht="12.75" hidden="false" customHeight="false" outlineLevel="0" collapsed="false">
      <c r="A2256" s="20"/>
      <c r="B2256" s="20"/>
    </row>
    <row r="2257" customFormat="false" ht="12.75" hidden="false" customHeight="false" outlineLevel="0" collapsed="false">
      <c r="A2257" s="20"/>
      <c r="B2257" s="20"/>
    </row>
    <row r="2258" customFormat="false" ht="12.75" hidden="false" customHeight="false" outlineLevel="0" collapsed="false">
      <c r="A2258" s="20"/>
      <c r="B2258" s="20"/>
    </row>
    <row r="2259" customFormat="false" ht="12.75" hidden="false" customHeight="false" outlineLevel="0" collapsed="false">
      <c r="A2259" s="20"/>
      <c r="B2259" s="20"/>
    </row>
    <row r="2260" customFormat="false" ht="12.75" hidden="false" customHeight="false" outlineLevel="0" collapsed="false">
      <c r="A2260" s="20"/>
      <c r="B2260" s="20"/>
    </row>
    <row r="2261" customFormat="false" ht="12.75" hidden="false" customHeight="false" outlineLevel="0" collapsed="false">
      <c r="A2261" s="20"/>
      <c r="B2261" s="20"/>
    </row>
    <row r="2262" customFormat="false" ht="12.75" hidden="false" customHeight="false" outlineLevel="0" collapsed="false">
      <c r="A2262" s="20"/>
      <c r="B2262" s="20"/>
    </row>
    <row r="2263" customFormat="false" ht="12.75" hidden="false" customHeight="false" outlineLevel="0" collapsed="false">
      <c r="A2263" s="20"/>
      <c r="B2263" s="20"/>
    </row>
    <row r="2264" customFormat="false" ht="12.75" hidden="false" customHeight="false" outlineLevel="0" collapsed="false">
      <c r="A2264" s="20"/>
      <c r="B2264" s="20"/>
    </row>
    <row r="2265" customFormat="false" ht="12.75" hidden="false" customHeight="false" outlineLevel="0" collapsed="false">
      <c r="A2265" s="20"/>
      <c r="B2265" s="20"/>
    </row>
    <row r="2266" customFormat="false" ht="12.75" hidden="false" customHeight="false" outlineLevel="0" collapsed="false">
      <c r="A2266" s="20"/>
      <c r="B2266" s="20"/>
    </row>
    <row r="2267" customFormat="false" ht="12.75" hidden="false" customHeight="false" outlineLevel="0" collapsed="false">
      <c r="A2267" s="20"/>
      <c r="B2267" s="20"/>
    </row>
    <row r="2268" customFormat="false" ht="12.75" hidden="false" customHeight="false" outlineLevel="0" collapsed="false">
      <c r="A2268" s="20"/>
      <c r="B2268" s="20"/>
    </row>
    <row r="2269" customFormat="false" ht="12.75" hidden="false" customHeight="false" outlineLevel="0" collapsed="false">
      <c r="A2269" s="20"/>
      <c r="B2269" s="20"/>
    </row>
    <row r="2270" customFormat="false" ht="12.75" hidden="false" customHeight="false" outlineLevel="0" collapsed="false">
      <c r="A2270" s="20"/>
      <c r="B2270" s="20"/>
    </row>
    <row r="2271" customFormat="false" ht="12.75" hidden="false" customHeight="false" outlineLevel="0" collapsed="false">
      <c r="A2271" s="20"/>
      <c r="B2271" s="20"/>
    </row>
    <row r="2272" customFormat="false" ht="12.75" hidden="false" customHeight="false" outlineLevel="0" collapsed="false">
      <c r="A2272" s="20"/>
      <c r="B2272" s="20"/>
    </row>
    <row r="2273" customFormat="false" ht="12.75" hidden="false" customHeight="false" outlineLevel="0" collapsed="false">
      <c r="A2273" s="20"/>
      <c r="B2273" s="20"/>
    </row>
    <row r="2274" customFormat="false" ht="12.75" hidden="false" customHeight="false" outlineLevel="0" collapsed="false">
      <c r="A2274" s="20"/>
      <c r="B2274" s="20"/>
    </row>
    <row r="2275" customFormat="false" ht="12.75" hidden="false" customHeight="false" outlineLevel="0" collapsed="false">
      <c r="A2275" s="20"/>
      <c r="B2275" s="20"/>
    </row>
    <row r="2276" customFormat="false" ht="12.75" hidden="false" customHeight="false" outlineLevel="0" collapsed="false">
      <c r="A2276" s="20"/>
      <c r="B2276" s="20"/>
    </row>
    <row r="2277" customFormat="false" ht="12.75" hidden="false" customHeight="false" outlineLevel="0" collapsed="false">
      <c r="A2277" s="20"/>
      <c r="B2277" s="20"/>
    </row>
    <row r="2278" customFormat="false" ht="12.75" hidden="false" customHeight="false" outlineLevel="0" collapsed="false">
      <c r="A2278" s="20"/>
      <c r="B2278" s="20"/>
    </row>
    <row r="2279" customFormat="false" ht="12.75" hidden="false" customHeight="false" outlineLevel="0" collapsed="false">
      <c r="A2279" s="20"/>
      <c r="B2279" s="20"/>
    </row>
    <row r="2280" customFormat="false" ht="12.75" hidden="false" customHeight="false" outlineLevel="0" collapsed="false">
      <c r="A2280" s="20"/>
      <c r="B2280" s="20"/>
    </row>
    <row r="2281" customFormat="false" ht="12.75" hidden="false" customHeight="false" outlineLevel="0" collapsed="false">
      <c r="A2281" s="20"/>
      <c r="B2281" s="20"/>
    </row>
    <row r="2282" customFormat="false" ht="12.75" hidden="false" customHeight="false" outlineLevel="0" collapsed="false">
      <c r="A2282" s="20"/>
      <c r="B2282" s="20"/>
    </row>
    <row r="2283" customFormat="false" ht="12.75" hidden="false" customHeight="false" outlineLevel="0" collapsed="false">
      <c r="A2283" s="20"/>
      <c r="B2283" s="20"/>
    </row>
    <row r="2284" customFormat="false" ht="12.75" hidden="false" customHeight="false" outlineLevel="0" collapsed="false">
      <c r="A2284" s="20"/>
      <c r="B2284" s="20"/>
    </row>
    <row r="2285" customFormat="false" ht="12.75" hidden="false" customHeight="false" outlineLevel="0" collapsed="false">
      <c r="A2285" s="20"/>
      <c r="B2285" s="20"/>
    </row>
    <row r="2286" customFormat="false" ht="12.75" hidden="false" customHeight="false" outlineLevel="0" collapsed="false">
      <c r="A2286" s="20"/>
      <c r="B2286" s="20"/>
    </row>
    <row r="2287" customFormat="false" ht="12.75" hidden="false" customHeight="false" outlineLevel="0" collapsed="false">
      <c r="A2287" s="20"/>
      <c r="B2287" s="20"/>
    </row>
    <row r="2288" customFormat="false" ht="12.75" hidden="false" customHeight="false" outlineLevel="0" collapsed="false">
      <c r="A2288" s="20"/>
      <c r="B2288" s="20"/>
    </row>
    <row r="2289" customFormat="false" ht="12.75" hidden="false" customHeight="false" outlineLevel="0" collapsed="false">
      <c r="A2289" s="20"/>
      <c r="B2289" s="20"/>
    </row>
    <row r="2290" customFormat="false" ht="12.75" hidden="false" customHeight="false" outlineLevel="0" collapsed="false">
      <c r="A2290" s="20"/>
      <c r="B2290" s="20"/>
    </row>
    <row r="2291" customFormat="false" ht="12.75" hidden="false" customHeight="false" outlineLevel="0" collapsed="false">
      <c r="A2291" s="20"/>
      <c r="B2291" s="20"/>
    </row>
    <row r="2292" customFormat="false" ht="12.75" hidden="false" customHeight="false" outlineLevel="0" collapsed="false">
      <c r="A2292" s="20"/>
      <c r="B2292" s="20"/>
    </row>
    <row r="2293" customFormat="false" ht="12.75" hidden="false" customHeight="false" outlineLevel="0" collapsed="false">
      <c r="A2293" s="20"/>
      <c r="B2293" s="20"/>
    </row>
    <row r="2294" customFormat="false" ht="12.75" hidden="false" customHeight="false" outlineLevel="0" collapsed="false">
      <c r="A2294" s="20"/>
      <c r="B2294" s="20"/>
    </row>
    <row r="2295" customFormat="false" ht="12.75" hidden="false" customHeight="false" outlineLevel="0" collapsed="false">
      <c r="A2295" s="20"/>
      <c r="B2295" s="20"/>
    </row>
    <row r="2296" customFormat="false" ht="12.75" hidden="false" customHeight="false" outlineLevel="0" collapsed="false">
      <c r="A2296" s="20"/>
      <c r="B2296" s="20"/>
    </row>
    <row r="2297" customFormat="false" ht="12.75" hidden="false" customHeight="false" outlineLevel="0" collapsed="false">
      <c r="A2297" s="20"/>
      <c r="B2297" s="20"/>
    </row>
    <row r="2298" customFormat="false" ht="12.75" hidden="false" customHeight="false" outlineLevel="0" collapsed="false">
      <c r="A2298" s="20"/>
      <c r="B2298" s="20"/>
    </row>
    <row r="2299" customFormat="false" ht="12.75" hidden="false" customHeight="false" outlineLevel="0" collapsed="false">
      <c r="A2299" s="20"/>
      <c r="B2299" s="20"/>
    </row>
    <row r="2300" customFormat="false" ht="12.75" hidden="false" customHeight="false" outlineLevel="0" collapsed="false">
      <c r="A2300" s="20"/>
      <c r="B2300" s="20"/>
    </row>
    <row r="2301" customFormat="false" ht="12.75" hidden="false" customHeight="false" outlineLevel="0" collapsed="false">
      <c r="A2301" s="20"/>
      <c r="B2301" s="20"/>
    </row>
    <row r="2302" customFormat="false" ht="12.75" hidden="false" customHeight="false" outlineLevel="0" collapsed="false">
      <c r="A2302" s="20"/>
      <c r="B2302" s="20"/>
    </row>
    <row r="2303" customFormat="false" ht="12.75" hidden="false" customHeight="false" outlineLevel="0" collapsed="false">
      <c r="A2303" s="20"/>
      <c r="B2303" s="20"/>
    </row>
    <row r="2304" customFormat="false" ht="12.75" hidden="false" customHeight="false" outlineLevel="0" collapsed="false">
      <c r="A2304" s="20"/>
      <c r="B2304" s="20"/>
    </row>
    <row r="2305" customFormat="false" ht="12.75" hidden="false" customHeight="false" outlineLevel="0" collapsed="false">
      <c r="A2305" s="20"/>
      <c r="B2305" s="20"/>
    </row>
    <row r="2306" customFormat="false" ht="12.75" hidden="false" customHeight="false" outlineLevel="0" collapsed="false">
      <c r="A2306" s="20"/>
      <c r="B2306" s="20"/>
    </row>
    <row r="2307" customFormat="false" ht="12.75" hidden="false" customHeight="false" outlineLevel="0" collapsed="false">
      <c r="A2307" s="20"/>
      <c r="B2307" s="20"/>
    </row>
    <row r="2308" customFormat="false" ht="12.75" hidden="false" customHeight="false" outlineLevel="0" collapsed="false">
      <c r="A2308" s="20"/>
      <c r="B2308" s="20"/>
    </row>
    <row r="2309" customFormat="false" ht="12.75" hidden="false" customHeight="false" outlineLevel="0" collapsed="false">
      <c r="A2309" s="20"/>
      <c r="B2309" s="20"/>
    </row>
    <row r="2310" customFormat="false" ht="12.75" hidden="false" customHeight="false" outlineLevel="0" collapsed="false">
      <c r="A2310" s="20"/>
      <c r="B2310" s="20"/>
    </row>
    <row r="2311" customFormat="false" ht="12.75" hidden="false" customHeight="false" outlineLevel="0" collapsed="false">
      <c r="A2311" s="20"/>
      <c r="B2311" s="20"/>
    </row>
    <row r="2312" customFormat="false" ht="12.75" hidden="false" customHeight="false" outlineLevel="0" collapsed="false">
      <c r="A2312" s="20"/>
      <c r="B2312" s="20"/>
    </row>
    <row r="2313" customFormat="false" ht="12.75" hidden="false" customHeight="false" outlineLevel="0" collapsed="false">
      <c r="A2313" s="20"/>
      <c r="B2313" s="20"/>
    </row>
    <row r="2314" customFormat="false" ht="12.75" hidden="false" customHeight="false" outlineLevel="0" collapsed="false">
      <c r="A2314" s="20"/>
      <c r="B2314" s="20"/>
    </row>
    <row r="2315" customFormat="false" ht="12.75" hidden="false" customHeight="false" outlineLevel="0" collapsed="false">
      <c r="A2315" s="20"/>
      <c r="B2315" s="20"/>
    </row>
    <row r="2316" customFormat="false" ht="12.75" hidden="false" customHeight="false" outlineLevel="0" collapsed="false">
      <c r="A2316" s="20"/>
      <c r="B2316" s="20"/>
    </row>
    <row r="2317" customFormat="false" ht="12.75" hidden="false" customHeight="false" outlineLevel="0" collapsed="false">
      <c r="A2317" s="20"/>
      <c r="B2317" s="20"/>
    </row>
    <row r="2318" customFormat="false" ht="12.75" hidden="false" customHeight="false" outlineLevel="0" collapsed="false">
      <c r="A2318" s="20"/>
      <c r="B2318" s="20"/>
    </row>
    <row r="2319" customFormat="false" ht="12.75" hidden="false" customHeight="false" outlineLevel="0" collapsed="false">
      <c r="A2319" s="20"/>
      <c r="B2319" s="20"/>
    </row>
    <row r="2320" customFormat="false" ht="12.75" hidden="false" customHeight="false" outlineLevel="0" collapsed="false">
      <c r="A2320" s="20"/>
      <c r="B2320" s="20"/>
    </row>
    <row r="2321" customFormat="false" ht="12.75" hidden="false" customHeight="false" outlineLevel="0" collapsed="false">
      <c r="A2321" s="20"/>
      <c r="B2321" s="20"/>
    </row>
    <row r="2322" customFormat="false" ht="12.75" hidden="false" customHeight="false" outlineLevel="0" collapsed="false">
      <c r="A2322" s="20"/>
      <c r="B2322" s="20"/>
    </row>
    <row r="2323" customFormat="false" ht="12.75" hidden="false" customHeight="false" outlineLevel="0" collapsed="false">
      <c r="A2323" s="20"/>
      <c r="B2323" s="20"/>
    </row>
    <row r="2324" customFormat="false" ht="12.75" hidden="false" customHeight="false" outlineLevel="0" collapsed="false">
      <c r="A2324" s="20"/>
      <c r="B2324" s="20"/>
    </row>
    <row r="2325" customFormat="false" ht="12.75" hidden="false" customHeight="false" outlineLevel="0" collapsed="false">
      <c r="A2325" s="20"/>
      <c r="B2325" s="20"/>
    </row>
    <row r="2326" customFormat="false" ht="12.75" hidden="false" customHeight="false" outlineLevel="0" collapsed="false">
      <c r="A2326" s="20"/>
      <c r="B2326" s="20"/>
    </row>
    <row r="2327" customFormat="false" ht="12.75" hidden="false" customHeight="false" outlineLevel="0" collapsed="false">
      <c r="A2327" s="20"/>
      <c r="B2327" s="20"/>
    </row>
    <row r="2328" customFormat="false" ht="12.75" hidden="false" customHeight="false" outlineLevel="0" collapsed="false">
      <c r="A2328" s="20"/>
      <c r="B2328" s="20"/>
    </row>
    <row r="2329" customFormat="false" ht="12.75" hidden="false" customHeight="false" outlineLevel="0" collapsed="false">
      <c r="A2329" s="20"/>
      <c r="B2329" s="20"/>
    </row>
    <row r="2330" customFormat="false" ht="12.75" hidden="false" customHeight="false" outlineLevel="0" collapsed="false">
      <c r="A2330" s="20"/>
      <c r="B2330" s="20"/>
    </row>
    <row r="2331" customFormat="false" ht="12.75" hidden="false" customHeight="false" outlineLevel="0" collapsed="false">
      <c r="A2331" s="20"/>
      <c r="B2331" s="20"/>
    </row>
    <row r="2332" customFormat="false" ht="12.75" hidden="false" customHeight="false" outlineLevel="0" collapsed="false">
      <c r="A2332" s="20"/>
      <c r="B2332" s="20"/>
    </row>
    <row r="2333" customFormat="false" ht="12.75" hidden="false" customHeight="false" outlineLevel="0" collapsed="false">
      <c r="A2333" s="20"/>
      <c r="B2333" s="20"/>
    </row>
    <row r="2334" customFormat="false" ht="12.75" hidden="false" customHeight="false" outlineLevel="0" collapsed="false">
      <c r="A2334" s="20"/>
      <c r="B2334" s="20"/>
    </row>
    <row r="2335" customFormat="false" ht="12.75" hidden="false" customHeight="false" outlineLevel="0" collapsed="false">
      <c r="A2335" s="20"/>
      <c r="B2335" s="20"/>
    </row>
    <row r="2336" customFormat="false" ht="12.75" hidden="false" customHeight="false" outlineLevel="0" collapsed="false">
      <c r="A2336" s="20"/>
      <c r="B2336" s="20"/>
    </row>
    <row r="2337" customFormat="false" ht="12.75" hidden="false" customHeight="false" outlineLevel="0" collapsed="false">
      <c r="A2337" s="20"/>
      <c r="B2337" s="20"/>
    </row>
    <row r="2338" customFormat="false" ht="12.75" hidden="false" customHeight="false" outlineLevel="0" collapsed="false">
      <c r="A2338" s="20"/>
      <c r="B2338" s="20"/>
    </row>
    <row r="2339" customFormat="false" ht="12.75" hidden="false" customHeight="false" outlineLevel="0" collapsed="false">
      <c r="A2339" s="20"/>
      <c r="B2339" s="20"/>
    </row>
    <row r="2340" customFormat="false" ht="12.75" hidden="false" customHeight="false" outlineLevel="0" collapsed="false">
      <c r="A2340" s="20"/>
      <c r="B2340" s="20"/>
    </row>
    <row r="2341" customFormat="false" ht="12.75" hidden="false" customHeight="false" outlineLevel="0" collapsed="false">
      <c r="A2341" s="20"/>
      <c r="B2341" s="20"/>
    </row>
    <row r="2342" customFormat="false" ht="12.75" hidden="false" customHeight="false" outlineLevel="0" collapsed="false">
      <c r="A2342" s="20"/>
      <c r="B2342" s="20"/>
    </row>
    <row r="2343" customFormat="false" ht="12.75" hidden="false" customHeight="false" outlineLevel="0" collapsed="false">
      <c r="A2343" s="20"/>
      <c r="B2343" s="20"/>
    </row>
    <row r="2344" customFormat="false" ht="12.75" hidden="false" customHeight="false" outlineLevel="0" collapsed="false">
      <c r="A2344" s="20"/>
      <c r="B2344" s="20"/>
    </row>
    <row r="2345" customFormat="false" ht="12.75" hidden="false" customHeight="false" outlineLevel="0" collapsed="false">
      <c r="A2345" s="20"/>
      <c r="B2345" s="20"/>
    </row>
    <row r="2346" customFormat="false" ht="12.75" hidden="false" customHeight="false" outlineLevel="0" collapsed="false">
      <c r="A2346" s="20"/>
      <c r="B2346" s="20"/>
    </row>
    <row r="2347" customFormat="false" ht="12.75" hidden="false" customHeight="false" outlineLevel="0" collapsed="false">
      <c r="A2347" s="20"/>
      <c r="B2347" s="20"/>
    </row>
    <row r="2348" customFormat="false" ht="12.75" hidden="false" customHeight="false" outlineLevel="0" collapsed="false">
      <c r="A2348" s="20"/>
      <c r="B2348" s="20"/>
    </row>
    <row r="2349" customFormat="false" ht="12.75" hidden="false" customHeight="false" outlineLevel="0" collapsed="false">
      <c r="A2349" s="20"/>
      <c r="B2349" s="20"/>
    </row>
    <row r="2350" customFormat="false" ht="12.75" hidden="false" customHeight="false" outlineLevel="0" collapsed="false">
      <c r="A2350" s="20"/>
      <c r="B2350" s="20"/>
    </row>
    <row r="2351" customFormat="false" ht="12.75" hidden="false" customHeight="false" outlineLevel="0" collapsed="false">
      <c r="A2351" s="20"/>
      <c r="B2351" s="20"/>
    </row>
    <row r="2352" customFormat="false" ht="12.75" hidden="false" customHeight="false" outlineLevel="0" collapsed="false">
      <c r="A2352" s="20"/>
      <c r="B2352" s="20"/>
    </row>
    <row r="2353" customFormat="false" ht="12.75" hidden="false" customHeight="false" outlineLevel="0" collapsed="false">
      <c r="A2353" s="20"/>
      <c r="B2353" s="20"/>
    </row>
    <row r="2354" customFormat="false" ht="12.75" hidden="false" customHeight="false" outlineLevel="0" collapsed="false">
      <c r="A2354" s="20"/>
      <c r="B2354" s="20"/>
    </row>
    <row r="2355" customFormat="false" ht="12.75" hidden="false" customHeight="false" outlineLevel="0" collapsed="false">
      <c r="A2355" s="20"/>
      <c r="B2355" s="20"/>
    </row>
    <row r="2356" customFormat="false" ht="12.75" hidden="false" customHeight="false" outlineLevel="0" collapsed="false">
      <c r="A2356" s="20"/>
      <c r="B2356" s="20"/>
    </row>
    <row r="2357" customFormat="false" ht="12.75" hidden="false" customHeight="false" outlineLevel="0" collapsed="false">
      <c r="A2357" s="20"/>
      <c r="B2357" s="20"/>
    </row>
    <row r="2358" customFormat="false" ht="12.75" hidden="false" customHeight="false" outlineLevel="0" collapsed="false">
      <c r="A2358" s="20"/>
      <c r="B2358" s="20"/>
    </row>
    <row r="2359" customFormat="false" ht="12.75" hidden="false" customHeight="false" outlineLevel="0" collapsed="false">
      <c r="A2359" s="20"/>
      <c r="B2359" s="20"/>
    </row>
    <row r="2360" customFormat="false" ht="12.75" hidden="false" customHeight="false" outlineLevel="0" collapsed="false">
      <c r="A2360" s="20"/>
      <c r="B2360" s="20"/>
    </row>
    <row r="2361" customFormat="false" ht="12.75" hidden="false" customHeight="false" outlineLevel="0" collapsed="false">
      <c r="A2361" s="20"/>
      <c r="B2361" s="20"/>
    </row>
    <row r="2362" customFormat="false" ht="12.75" hidden="false" customHeight="false" outlineLevel="0" collapsed="false">
      <c r="A2362" s="20"/>
      <c r="B2362" s="20"/>
    </row>
    <row r="2363" customFormat="false" ht="12.75" hidden="false" customHeight="false" outlineLevel="0" collapsed="false">
      <c r="A2363" s="20"/>
      <c r="B2363" s="20"/>
    </row>
    <row r="2364" customFormat="false" ht="12.75" hidden="false" customHeight="false" outlineLevel="0" collapsed="false">
      <c r="A2364" s="20"/>
      <c r="B2364" s="20"/>
    </row>
    <row r="2365" customFormat="false" ht="12.75" hidden="false" customHeight="false" outlineLevel="0" collapsed="false">
      <c r="A2365" s="20"/>
      <c r="B2365" s="20"/>
    </row>
    <row r="2366" customFormat="false" ht="12.75" hidden="false" customHeight="false" outlineLevel="0" collapsed="false">
      <c r="A2366" s="20"/>
      <c r="B2366" s="20"/>
    </row>
    <row r="2367" customFormat="false" ht="12.75" hidden="false" customHeight="false" outlineLevel="0" collapsed="false">
      <c r="A2367" s="20"/>
      <c r="B2367" s="20"/>
    </row>
    <row r="2368" customFormat="false" ht="12.75" hidden="false" customHeight="false" outlineLevel="0" collapsed="false">
      <c r="A2368" s="20"/>
      <c r="B2368" s="20"/>
    </row>
    <row r="2369" customFormat="false" ht="12.75" hidden="false" customHeight="false" outlineLevel="0" collapsed="false">
      <c r="A2369" s="20"/>
      <c r="B2369" s="20"/>
    </row>
    <row r="2370" customFormat="false" ht="12.75" hidden="false" customHeight="false" outlineLevel="0" collapsed="false">
      <c r="A2370" s="20"/>
      <c r="B2370" s="20"/>
    </row>
    <row r="2371" customFormat="false" ht="12.75" hidden="false" customHeight="false" outlineLevel="0" collapsed="false">
      <c r="A2371" s="20"/>
      <c r="B2371" s="20"/>
    </row>
    <row r="2372" customFormat="false" ht="12.75" hidden="false" customHeight="false" outlineLevel="0" collapsed="false">
      <c r="A2372" s="20"/>
      <c r="B2372" s="20"/>
    </row>
    <row r="2373" customFormat="false" ht="12.75" hidden="false" customHeight="false" outlineLevel="0" collapsed="false">
      <c r="A2373" s="20"/>
      <c r="B2373" s="20"/>
    </row>
    <row r="2374" customFormat="false" ht="12.75" hidden="false" customHeight="false" outlineLevel="0" collapsed="false">
      <c r="A2374" s="20"/>
      <c r="B2374" s="20"/>
    </row>
    <row r="2375" customFormat="false" ht="12.75" hidden="false" customHeight="false" outlineLevel="0" collapsed="false">
      <c r="A2375" s="20"/>
      <c r="B2375" s="20"/>
    </row>
    <row r="2376" customFormat="false" ht="12.75" hidden="false" customHeight="false" outlineLevel="0" collapsed="false">
      <c r="A2376" s="20"/>
      <c r="B2376" s="20"/>
    </row>
    <row r="2377" customFormat="false" ht="12.75" hidden="false" customHeight="false" outlineLevel="0" collapsed="false">
      <c r="A2377" s="20"/>
      <c r="B2377" s="20"/>
    </row>
    <row r="2378" customFormat="false" ht="12.75" hidden="false" customHeight="false" outlineLevel="0" collapsed="false">
      <c r="A2378" s="20"/>
      <c r="B2378" s="20"/>
    </row>
    <row r="2379" customFormat="false" ht="12.75" hidden="false" customHeight="false" outlineLevel="0" collapsed="false">
      <c r="A2379" s="20"/>
      <c r="B2379" s="20"/>
    </row>
    <row r="2380" customFormat="false" ht="12.75" hidden="false" customHeight="false" outlineLevel="0" collapsed="false">
      <c r="A2380" s="20"/>
      <c r="B2380" s="20"/>
    </row>
    <row r="2381" customFormat="false" ht="12.75" hidden="false" customHeight="false" outlineLevel="0" collapsed="false">
      <c r="A2381" s="20"/>
      <c r="B2381" s="20"/>
    </row>
    <row r="2382" customFormat="false" ht="12.75" hidden="false" customHeight="false" outlineLevel="0" collapsed="false">
      <c r="A2382" s="20"/>
      <c r="B2382" s="20"/>
    </row>
    <row r="2383" customFormat="false" ht="12.75" hidden="false" customHeight="false" outlineLevel="0" collapsed="false">
      <c r="A2383" s="20"/>
      <c r="B2383" s="20"/>
    </row>
    <row r="2384" customFormat="false" ht="12.75" hidden="false" customHeight="false" outlineLevel="0" collapsed="false">
      <c r="A2384" s="20"/>
      <c r="B2384" s="20"/>
    </row>
    <row r="2385" customFormat="false" ht="12.75" hidden="false" customHeight="false" outlineLevel="0" collapsed="false">
      <c r="A2385" s="20"/>
      <c r="B2385" s="20"/>
    </row>
    <row r="2386" customFormat="false" ht="12.75" hidden="false" customHeight="false" outlineLevel="0" collapsed="false">
      <c r="A2386" s="20"/>
      <c r="B2386" s="20"/>
    </row>
    <row r="2387" customFormat="false" ht="12.75" hidden="false" customHeight="false" outlineLevel="0" collapsed="false">
      <c r="A2387" s="20"/>
      <c r="B2387" s="20"/>
    </row>
    <row r="2388" customFormat="false" ht="12.75" hidden="false" customHeight="false" outlineLevel="0" collapsed="false">
      <c r="A2388" s="20"/>
      <c r="B2388" s="20"/>
    </row>
    <row r="2389" customFormat="false" ht="12.75" hidden="false" customHeight="false" outlineLevel="0" collapsed="false">
      <c r="A2389" s="20"/>
      <c r="B2389" s="20"/>
    </row>
    <row r="2390" customFormat="false" ht="12.75" hidden="false" customHeight="false" outlineLevel="0" collapsed="false">
      <c r="A2390" s="20"/>
      <c r="B2390" s="20"/>
    </row>
    <row r="2391" customFormat="false" ht="12.75" hidden="false" customHeight="false" outlineLevel="0" collapsed="false">
      <c r="A2391" s="20"/>
      <c r="B2391" s="20"/>
    </row>
    <row r="2392" customFormat="false" ht="12.75" hidden="false" customHeight="false" outlineLevel="0" collapsed="false">
      <c r="A2392" s="20"/>
      <c r="B2392" s="20"/>
    </row>
    <row r="2393" customFormat="false" ht="12.75" hidden="false" customHeight="false" outlineLevel="0" collapsed="false">
      <c r="A2393" s="20"/>
      <c r="B2393" s="20"/>
    </row>
    <row r="2394" customFormat="false" ht="12.75" hidden="false" customHeight="false" outlineLevel="0" collapsed="false">
      <c r="A2394" s="20"/>
      <c r="B2394" s="20"/>
    </row>
    <row r="2395" customFormat="false" ht="12.75" hidden="false" customHeight="false" outlineLevel="0" collapsed="false">
      <c r="A2395" s="20"/>
      <c r="B2395" s="20"/>
    </row>
    <row r="2396" customFormat="false" ht="12.75" hidden="false" customHeight="false" outlineLevel="0" collapsed="false">
      <c r="A2396" s="20"/>
      <c r="B2396" s="20"/>
    </row>
    <row r="2397" customFormat="false" ht="12.75" hidden="false" customHeight="false" outlineLevel="0" collapsed="false">
      <c r="A2397" s="20"/>
      <c r="B2397" s="20"/>
    </row>
    <row r="2398" customFormat="false" ht="12.75" hidden="false" customHeight="false" outlineLevel="0" collapsed="false">
      <c r="A2398" s="20"/>
      <c r="B2398" s="20"/>
    </row>
    <row r="2399" customFormat="false" ht="12.75" hidden="false" customHeight="false" outlineLevel="0" collapsed="false">
      <c r="A2399" s="20"/>
      <c r="B2399" s="20"/>
    </row>
    <row r="2400" customFormat="false" ht="12.75" hidden="false" customHeight="false" outlineLevel="0" collapsed="false">
      <c r="A2400" s="20"/>
      <c r="B2400" s="20"/>
    </row>
    <row r="2401" customFormat="false" ht="12.75" hidden="false" customHeight="false" outlineLevel="0" collapsed="false">
      <c r="A2401" s="20"/>
      <c r="B2401" s="20"/>
    </row>
    <row r="2402" customFormat="false" ht="12.75" hidden="false" customHeight="false" outlineLevel="0" collapsed="false">
      <c r="A2402" s="20"/>
      <c r="B2402" s="20"/>
    </row>
    <row r="2403" customFormat="false" ht="12.75" hidden="false" customHeight="false" outlineLevel="0" collapsed="false">
      <c r="A2403" s="20"/>
      <c r="B2403" s="20"/>
    </row>
    <row r="2404" customFormat="false" ht="12.75" hidden="false" customHeight="false" outlineLevel="0" collapsed="false">
      <c r="A2404" s="20"/>
      <c r="B2404" s="20"/>
    </row>
    <row r="2405" customFormat="false" ht="12.75" hidden="false" customHeight="false" outlineLevel="0" collapsed="false">
      <c r="A2405" s="20"/>
      <c r="B2405" s="20"/>
    </row>
    <row r="2406" customFormat="false" ht="12.75" hidden="false" customHeight="false" outlineLevel="0" collapsed="false">
      <c r="A2406" s="20"/>
      <c r="B2406" s="20"/>
    </row>
    <row r="2407" customFormat="false" ht="12.75" hidden="false" customHeight="false" outlineLevel="0" collapsed="false">
      <c r="A2407" s="20"/>
      <c r="B2407" s="20"/>
    </row>
    <row r="2408" customFormat="false" ht="12.75" hidden="false" customHeight="false" outlineLevel="0" collapsed="false">
      <c r="A2408" s="20"/>
      <c r="B2408" s="20"/>
    </row>
    <row r="2409" customFormat="false" ht="12.75" hidden="false" customHeight="false" outlineLevel="0" collapsed="false">
      <c r="A2409" s="20"/>
      <c r="B2409" s="20"/>
    </row>
    <row r="2410" customFormat="false" ht="12.75" hidden="false" customHeight="false" outlineLevel="0" collapsed="false">
      <c r="A2410" s="20"/>
      <c r="B2410" s="20"/>
    </row>
    <row r="2411" customFormat="false" ht="12.75" hidden="false" customHeight="false" outlineLevel="0" collapsed="false">
      <c r="A2411" s="20"/>
      <c r="B2411" s="20"/>
    </row>
    <row r="2412" customFormat="false" ht="12.75" hidden="false" customHeight="false" outlineLevel="0" collapsed="false">
      <c r="A2412" s="20"/>
      <c r="B2412" s="20"/>
    </row>
    <row r="2413" customFormat="false" ht="12.75" hidden="false" customHeight="false" outlineLevel="0" collapsed="false">
      <c r="A2413" s="20"/>
      <c r="B2413" s="20"/>
    </row>
    <row r="2414" customFormat="false" ht="12.75" hidden="false" customHeight="false" outlineLevel="0" collapsed="false">
      <c r="A2414" s="20"/>
      <c r="B2414" s="20"/>
    </row>
    <row r="2415" customFormat="false" ht="12.75" hidden="false" customHeight="false" outlineLevel="0" collapsed="false">
      <c r="A2415" s="20"/>
      <c r="B2415" s="20"/>
    </row>
    <row r="2416" customFormat="false" ht="12.75" hidden="false" customHeight="false" outlineLevel="0" collapsed="false">
      <c r="A2416" s="20"/>
      <c r="B2416" s="20"/>
    </row>
    <row r="2417" customFormat="false" ht="12.75" hidden="false" customHeight="false" outlineLevel="0" collapsed="false">
      <c r="A2417" s="20"/>
      <c r="B2417" s="20"/>
    </row>
    <row r="2418" customFormat="false" ht="12.75" hidden="false" customHeight="false" outlineLevel="0" collapsed="false">
      <c r="A2418" s="20"/>
      <c r="B2418" s="20"/>
    </row>
    <row r="2419" customFormat="false" ht="12.75" hidden="false" customHeight="false" outlineLevel="0" collapsed="false">
      <c r="A2419" s="20"/>
      <c r="B2419" s="20"/>
    </row>
    <row r="2420" customFormat="false" ht="12.75" hidden="false" customHeight="false" outlineLevel="0" collapsed="false">
      <c r="A2420" s="20"/>
      <c r="B2420" s="20"/>
    </row>
    <row r="2421" customFormat="false" ht="12.75" hidden="false" customHeight="false" outlineLevel="0" collapsed="false">
      <c r="A2421" s="20"/>
      <c r="B2421" s="20"/>
    </row>
    <row r="2422" customFormat="false" ht="12.75" hidden="false" customHeight="false" outlineLevel="0" collapsed="false">
      <c r="A2422" s="20"/>
      <c r="B2422" s="20"/>
    </row>
    <row r="2423" customFormat="false" ht="12.75" hidden="false" customHeight="false" outlineLevel="0" collapsed="false">
      <c r="A2423" s="20"/>
      <c r="B2423" s="20"/>
    </row>
    <row r="2424" customFormat="false" ht="12.75" hidden="false" customHeight="false" outlineLevel="0" collapsed="false">
      <c r="A2424" s="20"/>
      <c r="B2424" s="20"/>
    </row>
    <row r="2425" customFormat="false" ht="12.75" hidden="false" customHeight="false" outlineLevel="0" collapsed="false">
      <c r="A2425" s="20"/>
      <c r="B2425" s="20"/>
    </row>
    <row r="2426" customFormat="false" ht="12.75" hidden="false" customHeight="false" outlineLevel="0" collapsed="false">
      <c r="A2426" s="20"/>
      <c r="B2426" s="20"/>
    </row>
    <row r="2427" customFormat="false" ht="12.75" hidden="false" customHeight="false" outlineLevel="0" collapsed="false">
      <c r="A2427" s="20"/>
      <c r="B2427" s="20"/>
    </row>
    <row r="2428" customFormat="false" ht="12.75" hidden="false" customHeight="false" outlineLevel="0" collapsed="false">
      <c r="A2428" s="20"/>
      <c r="B2428" s="20"/>
    </row>
    <row r="2429" customFormat="false" ht="12.75" hidden="false" customHeight="false" outlineLevel="0" collapsed="false">
      <c r="A2429" s="20"/>
      <c r="B2429" s="20"/>
    </row>
    <row r="2430" customFormat="false" ht="12.75" hidden="false" customHeight="false" outlineLevel="0" collapsed="false">
      <c r="A2430" s="20"/>
      <c r="B2430" s="20"/>
    </row>
    <row r="2431" customFormat="false" ht="12.75" hidden="false" customHeight="false" outlineLevel="0" collapsed="false">
      <c r="A2431" s="20"/>
      <c r="B2431" s="20"/>
    </row>
    <row r="2432" customFormat="false" ht="12.75" hidden="false" customHeight="false" outlineLevel="0" collapsed="false">
      <c r="A2432" s="20"/>
      <c r="B2432" s="20"/>
    </row>
    <row r="2433" customFormat="false" ht="12.75" hidden="false" customHeight="false" outlineLevel="0" collapsed="false">
      <c r="A2433" s="20"/>
      <c r="B2433" s="20"/>
    </row>
    <row r="2434" customFormat="false" ht="12.75" hidden="false" customHeight="false" outlineLevel="0" collapsed="false">
      <c r="A2434" s="20"/>
      <c r="B2434" s="20"/>
    </row>
    <row r="2435" customFormat="false" ht="12.75" hidden="false" customHeight="false" outlineLevel="0" collapsed="false">
      <c r="A2435" s="20"/>
      <c r="B2435" s="20"/>
    </row>
    <row r="2436" customFormat="false" ht="12.75" hidden="false" customHeight="false" outlineLevel="0" collapsed="false">
      <c r="A2436" s="20"/>
      <c r="B2436" s="20"/>
    </row>
    <row r="2437" customFormat="false" ht="12.75" hidden="false" customHeight="false" outlineLevel="0" collapsed="false">
      <c r="A2437" s="20"/>
      <c r="B2437" s="20"/>
    </row>
    <row r="2438" customFormat="false" ht="12.75" hidden="false" customHeight="false" outlineLevel="0" collapsed="false">
      <c r="A2438" s="20"/>
      <c r="B2438" s="20"/>
    </row>
    <row r="2439" customFormat="false" ht="12.75" hidden="false" customHeight="false" outlineLevel="0" collapsed="false">
      <c r="A2439" s="20"/>
      <c r="B2439" s="20"/>
    </row>
    <row r="2440" customFormat="false" ht="12.75" hidden="false" customHeight="false" outlineLevel="0" collapsed="false">
      <c r="A2440" s="20"/>
      <c r="B2440" s="20"/>
    </row>
    <row r="2441" customFormat="false" ht="12.75" hidden="false" customHeight="false" outlineLevel="0" collapsed="false">
      <c r="A2441" s="20"/>
      <c r="B2441" s="20"/>
    </row>
    <row r="2442" customFormat="false" ht="12.75" hidden="false" customHeight="false" outlineLevel="0" collapsed="false">
      <c r="A2442" s="20"/>
      <c r="B2442" s="20"/>
    </row>
    <row r="2443" customFormat="false" ht="12.75" hidden="false" customHeight="false" outlineLevel="0" collapsed="false">
      <c r="A2443" s="20"/>
      <c r="B2443" s="20"/>
    </row>
    <row r="2444" customFormat="false" ht="12.75" hidden="false" customHeight="false" outlineLevel="0" collapsed="false">
      <c r="A2444" s="20"/>
      <c r="B2444" s="20"/>
    </row>
    <row r="2445" customFormat="false" ht="12.75" hidden="false" customHeight="false" outlineLevel="0" collapsed="false">
      <c r="A2445" s="20"/>
      <c r="B2445" s="20"/>
    </row>
    <row r="2446" customFormat="false" ht="12.75" hidden="false" customHeight="false" outlineLevel="0" collapsed="false">
      <c r="A2446" s="20"/>
      <c r="B2446" s="20"/>
    </row>
    <row r="2447" customFormat="false" ht="12.75" hidden="false" customHeight="false" outlineLevel="0" collapsed="false">
      <c r="A2447" s="20"/>
      <c r="B2447" s="20"/>
    </row>
    <row r="2448" customFormat="false" ht="12.75" hidden="false" customHeight="false" outlineLevel="0" collapsed="false">
      <c r="A2448" s="20"/>
      <c r="B2448" s="20"/>
    </row>
    <row r="2449" customFormat="false" ht="12.75" hidden="false" customHeight="false" outlineLevel="0" collapsed="false">
      <c r="A2449" s="20"/>
      <c r="B2449" s="20"/>
    </row>
    <row r="2450" customFormat="false" ht="12.75" hidden="false" customHeight="false" outlineLevel="0" collapsed="false">
      <c r="A2450" s="20"/>
      <c r="B2450" s="20"/>
    </row>
    <row r="2451" customFormat="false" ht="12.75" hidden="false" customHeight="false" outlineLevel="0" collapsed="false">
      <c r="A2451" s="20"/>
      <c r="B2451" s="20"/>
    </row>
    <row r="2452" customFormat="false" ht="12.75" hidden="false" customHeight="false" outlineLevel="0" collapsed="false">
      <c r="A2452" s="20"/>
      <c r="B2452" s="20"/>
    </row>
    <row r="2453" customFormat="false" ht="12.75" hidden="false" customHeight="false" outlineLevel="0" collapsed="false">
      <c r="A2453" s="20"/>
      <c r="B2453" s="20"/>
    </row>
    <row r="2454" customFormat="false" ht="12.75" hidden="false" customHeight="false" outlineLevel="0" collapsed="false">
      <c r="A2454" s="20"/>
      <c r="B2454" s="20"/>
    </row>
    <row r="2455" customFormat="false" ht="12.75" hidden="false" customHeight="false" outlineLevel="0" collapsed="false">
      <c r="A2455" s="20"/>
      <c r="B2455" s="20"/>
    </row>
    <row r="2456" customFormat="false" ht="12.75" hidden="false" customHeight="false" outlineLevel="0" collapsed="false">
      <c r="A2456" s="20"/>
      <c r="B2456" s="20"/>
    </row>
    <row r="2457" customFormat="false" ht="12.75" hidden="false" customHeight="false" outlineLevel="0" collapsed="false">
      <c r="A2457" s="20"/>
      <c r="B2457" s="20"/>
    </row>
    <row r="2458" customFormat="false" ht="12.75" hidden="false" customHeight="false" outlineLevel="0" collapsed="false">
      <c r="A2458" s="20"/>
      <c r="B2458" s="20"/>
    </row>
    <row r="2459" customFormat="false" ht="12.75" hidden="false" customHeight="false" outlineLevel="0" collapsed="false">
      <c r="A2459" s="20"/>
      <c r="B2459" s="20"/>
    </row>
    <row r="2460" customFormat="false" ht="12.75" hidden="false" customHeight="false" outlineLevel="0" collapsed="false">
      <c r="A2460" s="20"/>
      <c r="B2460" s="20"/>
    </row>
    <row r="2461" customFormat="false" ht="12.75" hidden="false" customHeight="false" outlineLevel="0" collapsed="false">
      <c r="A2461" s="20"/>
      <c r="B2461" s="20"/>
    </row>
    <row r="2462" customFormat="false" ht="12.75" hidden="false" customHeight="false" outlineLevel="0" collapsed="false">
      <c r="A2462" s="20"/>
      <c r="B2462" s="20"/>
    </row>
    <row r="2463" customFormat="false" ht="12.75" hidden="false" customHeight="false" outlineLevel="0" collapsed="false">
      <c r="A2463" s="20"/>
      <c r="B2463" s="20"/>
    </row>
    <row r="2464" customFormat="false" ht="12.75" hidden="false" customHeight="false" outlineLevel="0" collapsed="false">
      <c r="A2464" s="20"/>
      <c r="B2464" s="20"/>
    </row>
    <row r="2465" customFormat="false" ht="12.75" hidden="false" customHeight="false" outlineLevel="0" collapsed="false">
      <c r="A2465" s="20"/>
      <c r="B2465" s="20"/>
    </row>
    <row r="2466" customFormat="false" ht="12.75" hidden="false" customHeight="false" outlineLevel="0" collapsed="false">
      <c r="A2466" s="20"/>
      <c r="B2466" s="20"/>
    </row>
    <row r="2467" customFormat="false" ht="12.75" hidden="false" customHeight="false" outlineLevel="0" collapsed="false">
      <c r="A2467" s="20"/>
      <c r="B2467" s="20"/>
    </row>
    <row r="2468" customFormat="false" ht="12.75" hidden="false" customHeight="false" outlineLevel="0" collapsed="false">
      <c r="A2468" s="20"/>
      <c r="B2468" s="20"/>
    </row>
    <row r="2469" customFormat="false" ht="12.75" hidden="false" customHeight="false" outlineLevel="0" collapsed="false">
      <c r="A2469" s="20"/>
      <c r="B2469" s="20"/>
    </row>
    <row r="2470" customFormat="false" ht="12.75" hidden="false" customHeight="false" outlineLevel="0" collapsed="false">
      <c r="A2470" s="20"/>
      <c r="B2470" s="20"/>
    </row>
    <row r="2471" customFormat="false" ht="12.75" hidden="false" customHeight="false" outlineLevel="0" collapsed="false">
      <c r="A2471" s="20"/>
      <c r="B2471" s="20"/>
    </row>
    <row r="2472" customFormat="false" ht="12.75" hidden="false" customHeight="false" outlineLevel="0" collapsed="false">
      <c r="A2472" s="20"/>
      <c r="B2472" s="20"/>
    </row>
    <row r="2473" customFormat="false" ht="12.75" hidden="false" customHeight="false" outlineLevel="0" collapsed="false">
      <c r="A2473" s="20"/>
      <c r="B2473" s="20"/>
    </row>
    <row r="2474" customFormat="false" ht="12.75" hidden="false" customHeight="false" outlineLevel="0" collapsed="false">
      <c r="A2474" s="20"/>
      <c r="B2474" s="20"/>
    </row>
    <row r="2475" customFormat="false" ht="12.75" hidden="false" customHeight="false" outlineLevel="0" collapsed="false">
      <c r="A2475" s="20"/>
      <c r="B2475" s="20"/>
    </row>
    <row r="2476" customFormat="false" ht="12.75" hidden="false" customHeight="false" outlineLevel="0" collapsed="false">
      <c r="A2476" s="20"/>
      <c r="B2476" s="20"/>
    </row>
    <row r="2477" customFormat="false" ht="12.75" hidden="false" customHeight="false" outlineLevel="0" collapsed="false">
      <c r="A2477" s="20"/>
      <c r="B2477" s="20"/>
    </row>
    <row r="2478" customFormat="false" ht="12.75" hidden="false" customHeight="false" outlineLevel="0" collapsed="false">
      <c r="A2478" s="20"/>
      <c r="B2478" s="20"/>
    </row>
    <row r="2479" customFormat="false" ht="12.75" hidden="false" customHeight="false" outlineLevel="0" collapsed="false">
      <c r="A2479" s="20"/>
      <c r="B2479" s="20"/>
    </row>
    <row r="2480" customFormat="false" ht="12.75" hidden="false" customHeight="false" outlineLevel="0" collapsed="false">
      <c r="A2480" s="20"/>
      <c r="B2480" s="20"/>
    </row>
    <row r="2481" customFormat="false" ht="12.75" hidden="false" customHeight="false" outlineLevel="0" collapsed="false">
      <c r="A2481" s="20"/>
      <c r="B2481" s="20"/>
    </row>
    <row r="2482" customFormat="false" ht="12.75" hidden="false" customHeight="false" outlineLevel="0" collapsed="false">
      <c r="A2482" s="20"/>
      <c r="B2482" s="20"/>
    </row>
    <row r="2483" customFormat="false" ht="12.75" hidden="false" customHeight="false" outlineLevel="0" collapsed="false">
      <c r="A2483" s="20"/>
      <c r="B2483" s="20"/>
    </row>
    <row r="2484" customFormat="false" ht="12.75" hidden="false" customHeight="false" outlineLevel="0" collapsed="false">
      <c r="A2484" s="20"/>
      <c r="B2484" s="20"/>
    </row>
    <row r="2485" customFormat="false" ht="12.75" hidden="false" customHeight="false" outlineLevel="0" collapsed="false">
      <c r="A2485" s="20"/>
      <c r="B2485" s="20"/>
    </row>
    <row r="2486" customFormat="false" ht="12.75" hidden="false" customHeight="false" outlineLevel="0" collapsed="false">
      <c r="A2486" s="20"/>
      <c r="B2486" s="20"/>
    </row>
    <row r="2487" customFormat="false" ht="12.75" hidden="false" customHeight="false" outlineLevel="0" collapsed="false">
      <c r="A2487" s="20"/>
      <c r="B2487" s="20"/>
    </row>
    <row r="2488" customFormat="false" ht="12.75" hidden="false" customHeight="false" outlineLevel="0" collapsed="false">
      <c r="A2488" s="20"/>
      <c r="B2488" s="20"/>
    </row>
    <row r="2489" customFormat="false" ht="12.75" hidden="false" customHeight="false" outlineLevel="0" collapsed="false">
      <c r="A2489" s="20"/>
      <c r="B2489" s="20"/>
    </row>
    <row r="2490" customFormat="false" ht="12.75" hidden="false" customHeight="false" outlineLevel="0" collapsed="false">
      <c r="A2490" s="20"/>
      <c r="B2490" s="20"/>
    </row>
    <row r="2491" customFormat="false" ht="12.75" hidden="false" customHeight="false" outlineLevel="0" collapsed="false">
      <c r="A2491" s="20"/>
      <c r="B2491" s="20"/>
    </row>
    <row r="2492" customFormat="false" ht="12.75" hidden="false" customHeight="false" outlineLevel="0" collapsed="false">
      <c r="A2492" s="20"/>
      <c r="B2492" s="20"/>
    </row>
    <row r="2493" customFormat="false" ht="12.75" hidden="false" customHeight="false" outlineLevel="0" collapsed="false">
      <c r="A2493" s="20"/>
      <c r="B2493" s="20"/>
    </row>
    <row r="2494" customFormat="false" ht="12.75" hidden="false" customHeight="false" outlineLevel="0" collapsed="false">
      <c r="A2494" s="20"/>
      <c r="B2494" s="20"/>
    </row>
    <row r="2495" customFormat="false" ht="12.75" hidden="false" customHeight="false" outlineLevel="0" collapsed="false">
      <c r="A2495" s="20"/>
      <c r="B2495" s="20"/>
    </row>
    <row r="2496" customFormat="false" ht="12.75" hidden="false" customHeight="false" outlineLevel="0" collapsed="false">
      <c r="A2496" s="20"/>
      <c r="B2496" s="20"/>
    </row>
    <row r="2497" customFormat="false" ht="12.75" hidden="false" customHeight="false" outlineLevel="0" collapsed="false">
      <c r="A2497" s="20"/>
      <c r="B2497" s="20"/>
    </row>
    <row r="2498" customFormat="false" ht="12.75" hidden="false" customHeight="false" outlineLevel="0" collapsed="false">
      <c r="A2498" s="20"/>
      <c r="B2498" s="20"/>
    </row>
    <row r="2499" customFormat="false" ht="12.75" hidden="false" customHeight="false" outlineLevel="0" collapsed="false">
      <c r="A2499" s="20"/>
      <c r="B2499" s="20"/>
    </row>
    <row r="2500" customFormat="false" ht="12.75" hidden="false" customHeight="false" outlineLevel="0" collapsed="false">
      <c r="A2500" s="20"/>
      <c r="B2500" s="20"/>
    </row>
    <row r="2501" customFormat="false" ht="12.75" hidden="false" customHeight="false" outlineLevel="0" collapsed="false">
      <c r="A2501" s="20"/>
      <c r="B2501" s="20"/>
    </row>
    <row r="2502" customFormat="false" ht="12.75" hidden="false" customHeight="false" outlineLevel="0" collapsed="false">
      <c r="A2502" s="20"/>
      <c r="B2502" s="20"/>
    </row>
    <row r="2503" customFormat="false" ht="12.75" hidden="false" customHeight="false" outlineLevel="0" collapsed="false">
      <c r="A2503" s="20"/>
      <c r="B2503" s="20"/>
    </row>
    <row r="2504" customFormat="false" ht="12.75" hidden="false" customHeight="false" outlineLevel="0" collapsed="false">
      <c r="A2504" s="20"/>
      <c r="B2504" s="20"/>
    </row>
    <row r="2505" customFormat="false" ht="12.75" hidden="false" customHeight="false" outlineLevel="0" collapsed="false">
      <c r="A2505" s="20"/>
      <c r="B2505" s="20"/>
    </row>
    <row r="2506" customFormat="false" ht="12.75" hidden="false" customHeight="false" outlineLevel="0" collapsed="false">
      <c r="A2506" s="20"/>
      <c r="B2506" s="20"/>
    </row>
    <row r="2507" customFormat="false" ht="12.75" hidden="false" customHeight="false" outlineLevel="0" collapsed="false">
      <c r="A2507" s="20"/>
      <c r="B2507" s="20"/>
    </row>
    <row r="2508" customFormat="false" ht="12.75" hidden="false" customHeight="false" outlineLevel="0" collapsed="false">
      <c r="A2508" s="20"/>
      <c r="B2508" s="20"/>
    </row>
    <row r="2509" customFormat="false" ht="12.75" hidden="false" customHeight="false" outlineLevel="0" collapsed="false">
      <c r="A2509" s="20"/>
      <c r="B2509" s="20"/>
    </row>
    <row r="2510" customFormat="false" ht="12.75" hidden="false" customHeight="false" outlineLevel="0" collapsed="false">
      <c r="A2510" s="20"/>
      <c r="B2510" s="20"/>
    </row>
    <row r="2511" customFormat="false" ht="12.75" hidden="false" customHeight="false" outlineLevel="0" collapsed="false">
      <c r="A2511" s="20"/>
      <c r="B2511" s="20"/>
    </row>
    <row r="2512" customFormat="false" ht="12.75" hidden="false" customHeight="false" outlineLevel="0" collapsed="false">
      <c r="A2512" s="20"/>
      <c r="B2512" s="20"/>
    </row>
    <row r="2513" customFormat="false" ht="12.75" hidden="false" customHeight="false" outlineLevel="0" collapsed="false">
      <c r="A2513" s="20"/>
      <c r="B2513" s="20"/>
    </row>
    <row r="2514" customFormat="false" ht="12.75" hidden="false" customHeight="false" outlineLevel="0" collapsed="false">
      <c r="A2514" s="20"/>
      <c r="B2514" s="20"/>
    </row>
    <row r="2515" customFormat="false" ht="12.75" hidden="false" customHeight="false" outlineLevel="0" collapsed="false">
      <c r="A2515" s="20"/>
      <c r="B2515" s="20"/>
    </row>
    <row r="2516" customFormat="false" ht="12.75" hidden="false" customHeight="false" outlineLevel="0" collapsed="false">
      <c r="A2516" s="20"/>
      <c r="B2516" s="20"/>
    </row>
    <row r="2517" customFormat="false" ht="12.75" hidden="false" customHeight="false" outlineLevel="0" collapsed="false">
      <c r="A2517" s="20"/>
      <c r="B2517" s="20"/>
    </row>
    <row r="2518" customFormat="false" ht="12.75" hidden="false" customHeight="false" outlineLevel="0" collapsed="false">
      <c r="A2518" s="20"/>
      <c r="B2518" s="20"/>
    </row>
    <row r="2519" customFormat="false" ht="12.75" hidden="false" customHeight="false" outlineLevel="0" collapsed="false">
      <c r="A2519" s="20"/>
      <c r="B2519" s="20"/>
    </row>
    <row r="2520" customFormat="false" ht="12.75" hidden="false" customHeight="false" outlineLevel="0" collapsed="false">
      <c r="A2520" s="20"/>
      <c r="B2520" s="20"/>
    </row>
    <row r="2521" customFormat="false" ht="12.75" hidden="false" customHeight="false" outlineLevel="0" collapsed="false">
      <c r="A2521" s="20"/>
      <c r="B2521" s="20"/>
    </row>
    <row r="2522" customFormat="false" ht="12.75" hidden="false" customHeight="false" outlineLevel="0" collapsed="false">
      <c r="A2522" s="20"/>
      <c r="B2522" s="20"/>
    </row>
    <row r="2523" customFormat="false" ht="12.75" hidden="false" customHeight="false" outlineLevel="0" collapsed="false">
      <c r="A2523" s="20"/>
      <c r="B2523" s="20"/>
    </row>
    <row r="2524" customFormat="false" ht="12.75" hidden="false" customHeight="false" outlineLevel="0" collapsed="false">
      <c r="A2524" s="20"/>
      <c r="B2524" s="20"/>
    </row>
    <row r="2525" customFormat="false" ht="12.75" hidden="false" customHeight="false" outlineLevel="0" collapsed="false">
      <c r="A2525" s="20"/>
      <c r="B2525" s="20"/>
    </row>
    <row r="2526" customFormat="false" ht="12.75" hidden="false" customHeight="false" outlineLevel="0" collapsed="false">
      <c r="A2526" s="20"/>
      <c r="B2526" s="20"/>
    </row>
    <row r="2527" customFormat="false" ht="12.75" hidden="false" customHeight="false" outlineLevel="0" collapsed="false">
      <c r="A2527" s="20"/>
      <c r="B2527" s="20"/>
    </row>
    <row r="2528" customFormat="false" ht="12.75" hidden="false" customHeight="false" outlineLevel="0" collapsed="false">
      <c r="A2528" s="20"/>
      <c r="B2528" s="20"/>
    </row>
    <row r="2529" customFormat="false" ht="12.75" hidden="false" customHeight="false" outlineLevel="0" collapsed="false">
      <c r="A2529" s="20"/>
      <c r="B2529" s="20"/>
    </row>
    <row r="2530" customFormat="false" ht="12.75" hidden="false" customHeight="false" outlineLevel="0" collapsed="false">
      <c r="A2530" s="20"/>
      <c r="B2530" s="20"/>
    </row>
    <row r="2531" customFormat="false" ht="12.75" hidden="false" customHeight="false" outlineLevel="0" collapsed="false">
      <c r="A2531" s="20"/>
      <c r="B2531" s="20"/>
    </row>
    <row r="2532" customFormat="false" ht="12.75" hidden="false" customHeight="false" outlineLevel="0" collapsed="false">
      <c r="A2532" s="20"/>
      <c r="B2532" s="20"/>
    </row>
    <row r="2533" customFormat="false" ht="12.75" hidden="false" customHeight="false" outlineLevel="0" collapsed="false">
      <c r="A2533" s="20"/>
      <c r="B2533" s="20"/>
    </row>
    <row r="2534" customFormat="false" ht="12.75" hidden="false" customHeight="false" outlineLevel="0" collapsed="false">
      <c r="A2534" s="20"/>
      <c r="B2534" s="20"/>
    </row>
    <row r="2535" customFormat="false" ht="12.75" hidden="false" customHeight="false" outlineLevel="0" collapsed="false">
      <c r="A2535" s="20"/>
      <c r="B2535" s="20"/>
    </row>
    <row r="2536" customFormat="false" ht="12.75" hidden="false" customHeight="false" outlineLevel="0" collapsed="false">
      <c r="A2536" s="20"/>
      <c r="B2536" s="20"/>
    </row>
    <row r="2537" customFormat="false" ht="12.75" hidden="false" customHeight="false" outlineLevel="0" collapsed="false">
      <c r="A2537" s="20"/>
      <c r="B2537" s="20"/>
    </row>
    <row r="2538" customFormat="false" ht="12.75" hidden="false" customHeight="false" outlineLevel="0" collapsed="false">
      <c r="A2538" s="20"/>
      <c r="B2538" s="20"/>
    </row>
    <row r="2539" customFormat="false" ht="12.75" hidden="false" customHeight="false" outlineLevel="0" collapsed="false">
      <c r="A2539" s="20"/>
      <c r="B2539" s="20"/>
    </row>
    <row r="2540" customFormat="false" ht="12.75" hidden="false" customHeight="false" outlineLevel="0" collapsed="false">
      <c r="A2540" s="20"/>
      <c r="B2540" s="20"/>
    </row>
    <row r="2541" customFormat="false" ht="12.75" hidden="false" customHeight="false" outlineLevel="0" collapsed="false">
      <c r="A2541" s="20"/>
      <c r="B2541" s="20"/>
    </row>
    <row r="2542" customFormat="false" ht="12.75" hidden="false" customHeight="false" outlineLevel="0" collapsed="false">
      <c r="A2542" s="20"/>
      <c r="B2542" s="20"/>
    </row>
    <row r="2543" customFormat="false" ht="12.75" hidden="false" customHeight="false" outlineLevel="0" collapsed="false">
      <c r="A2543" s="20"/>
      <c r="B2543" s="20"/>
    </row>
    <row r="2544" customFormat="false" ht="12.75" hidden="false" customHeight="false" outlineLevel="0" collapsed="false">
      <c r="A2544" s="20"/>
      <c r="B2544" s="20"/>
    </row>
    <row r="2545" customFormat="false" ht="12.75" hidden="false" customHeight="false" outlineLevel="0" collapsed="false">
      <c r="A2545" s="20"/>
      <c r="B2545" s="20"/>
    </row>
    <row r="2546" customFormat="false" ht="12.75" hidden="false" customHeight="false" outlineLevel="0" collapsed="false">
      <c r="A2546" s="20"/>
      <c r="B2546" s="20"/>
    </row>
    <row r="2547" customFormat="false" ht="12.75" hidden="false" customHeight="false" outlineLevel="0" collapsed="false">
      <c r="A2547" s="20"/>
      <c r="B2547" s="20"/>
    </row>
    <row r="2548" customFormat="false" ht="12.75" hidden="false" customHeight="false" outlineLevel="0" collapsed="false">
      <c r="A2548" s="20"/>
      <c r="B2548" s="20"/>
    </row>
    <row r="2549" customFormat="false" ht="12.75" hidden="false" customHeight="false" outlineLevel="0" collapsed="false">
      <c r="A2549" s="20"/>
      <c r="B2549" s="20"/>
    </row>
    <row r="2550" customFormat="false" ht="12.75" hidden="false" customHeight="false" outlineLevel="0" collapsed="false">
      <c r="A2550" s="20"/>
      <c r="B2550" s="20"/>
    </row>
    <row r="2551" customFormat="false" ht="12.75" hidden="false" customHeight="false" outlineLevel="0" collapsed="false">
      <c r="A2551" s="20"/>
      <c r="B2551" s="20"/>
    </row>
    <row r="2552" customFormat="false" ht="12.75" hidden="false" customHeight="false" outlineLevel="0" collapsed="false">
      <c r="A2552" s="20"/>
      <c r="B2552" s="20"/>
    </row>
    <row r="2553" customFormat="false" ht="12.75" hidden="false" customHeight="false" outlineLevel="0" collapsed="false">
      <c r="A2553" s="20"/>
      <c r="B2553" s="20"/>
    </row>
    <row r="2554" customFormat="false" ht="12.75" hidden="false" customHeight="false" outlineLevel="0" collapsed="false">
      <c r="A2554" s="20"/>
      <c r="B2554" s="20"/>
    </row>
    <row r="2555" customFormat="false" ht="12.75" hidden="false" customHeight="false" outlineLevel="0" collapsed="false">
      <c r="A2555" s="20"/>
      <c r="B2555" s="20"/>
    </row>
    <row r="2556" customFormat="false" ht="12.75" hidden="false" customHeight="false" outlineLevel="0" collapsed="false">
      <c r="A2556" s="20"/>
      <c r="B2556" s="20"/>
    </row>
    <row r="2557" customFormat="false" ht="12.75" hidden="false" customHeight="false" outlineLevel="0" collapsed="false">
      <c r="A2557" s="20"/>
      <c r="B2557" s="20"/>
    </row>
    <row r="2558" customFormat="false" ht="12.75" hidden="false" customHeight="false" outlineLevel="0" collapsed="false">
      <c r="A2558" s="20"/>
      <c r="B2558" s="20"/>
    </row>
    <row r="2559" customFormat="false" ht="12.75" hidden="false" customHeight="false" outlineLevel="0" collapsed="false">
      <c r="A2559" s="20"/>
      <c r="B2559" s="20"/>
    </row>
    <row r="2560" customFormat="false" ht="12.75" hidden="false" customHeight="false" outlineLevel="0" collapsed="false">
      <c r="A2560" s="20"/>
      <c r="B2560" s="20"/>
    </row>
    <row r="2561" customFormat="false" ht="12.75" hidden="false" customHeight="false" outlineLevel="0" collapsed="false">
      <c r="A2561" s="20"/>
      <c r="B2561" s="20"/>
    </row>
    <row r="2562" customFormat="false" ht="12.75" hidden="false" customHeight="false" outlineLevel="0" collapsed="false">
      <c r="A2562" s="20"/>
      <c r="B2562" s="20"/>
    </row>
    <row r="2563" customFormat="false" ht="12.75" hidden="false" customHeight="false" outlineLevel="0" collapsed="false">
      <c r="A2563" s="20"/>
      <c r="B2563" s="20"/>
    </row>
    <row r="2564" customFormat="false" ht="12.75" hidden="false" customHeight="false" outlineLevel="0" collapsed="false">
      <c r="A2564" s="20"/>
      <c r="B2564" s="20"/>
    </row>
    <row r="2565" customFormat="false" ht="12.75" hidden="false" customHeight="false" outlineLevel="0" collapsed="false">
      <c r="A2565" s="20"/>
      <c r="B2565" s="20"/>
    </row>
    <row r="2566" customFormat="false" ht="12.75" hidden="false" customHeight="false" outlineLevel="0" collapsed="false">
      <c r="A2566" s="20"/>
      <c r="B2566" s="20"/>
    </row>
    <row r="2567" customFormat="false" ht="12.75" hidden="false" customHeight="false" outlineLevel="0" collapsed="false">
      <c r="A2567" s="20"/>
      <c r="B2567" s="20"/>
    </row>
    <row r="2568" customFormat="false" ht="12.75" hidden="false" customHeight="false" outlineLevel="0" collapsed="false">
      <c r="A2568" s="20"/>
      <c r="B2568" s="20"/>
    </row>
    <row r="2569" customFormat="false" ht="12.75" hidden="false" customHeight="false" outlineLevel="0" collapsed="false">
      <c r="A2569" s="20"/>
      <c r="B2569" s="20"/>
    </row>
    <row r="2570" customFormat="false" ht="12.75" hidden="false" customHeight="false" outlineLevel="0" collapsed="false">
      <c r="A2570" s="20"/>
      <c r="B2570" s="20"/>
    </row>
    <row r="2571" customFormat="false" ht="12.75" hidden="false" customHeight="false" outlineLevel="0" collapsed="false">
      <c r="A2571" s="20"/>
      <c r="B2571" s="20"/>
    </row>
    <row r="2572" customFormat="false" ht="12.75" hidden="false" customHeight="false" outlineLevel="0" collapsed="false">
      <c r="A2572" s="20"/>
      <c r="B2572" s="20"/>
    </row>
    <row r="2573" customFormat="false" ht="12.75" hidden="false" customHeight="false" outlineLevel="0" collapsed="false">
      <c r="A2573" s="20"/>
      <c r="B2573" s="20"/>
    </row>
    <row r="2574" customFormat="false" ht="12.75" hidden="false" customHeight="false" outlineLevel="0" collapsed="false">
      <c r="A2574" s="20"/>
      <c r="B2574" s="20"/>
    </row>
    <row r="2575" customFormat="false" ht="12.75" hidden="false" customHeight="false" outlineLevel="0" collapsed="false">
      <c r="A2575" s="20"/>
      <c r="B2575" s="20"/>
    </row>
    <row r="2576" customFormat="false" ht="12.75" hidden="false" customHeight="false" outlineLevel="0" collapsed="false">
      <c r="A2576" s="20"/>
      <c r="B2576" s="20"/>
    </row>
    <row r="2577" customFormat="false" ht="12.75" hidden="false" customHeight="false" outlineLevel="0" collapsed="false">
      <c r="A2577" s="20"/>
      <c r="B2577" s="20"/>
    </row>
    <row r="2578" customFormat="false" ht="12.75" hidden="false" customHeight="false" outlineLevel="0" collapsed="false">
      <c r="A2578" s="20"/>
      <c r="B2578" s="20"/>
    </row>
    <row r="2579" customFormat="false" ht="12.75" hidden="false" customHeight="false" outlineLevel="0" collapsed="false">
      <c r="A2579" s="20"/>
      <c r="B2579" s="20"/>
    </row>
    <row r="2580" customFormat="false" ht="12.75" hidden="false" customHeight="false" outlineLevel="0" collapsed="false">
      <c r="A2580" s="20"/>
      <c r="B2580" s="20"/>
    </row>
    <row r="2581" customFormat="false" ht="12.75" hidden="false" customHeight="false" outlineLevel="0" collapsed="false">
      <c r="A2581" s="20"/>
      <c r="B2581" s="20"/>
    </row>
    <row r="2582" customFormat="false" ht="12.75" hidden="false" customHeight="false" outlineLevel="0" collapsed="false">
      <c r="A2582" s="20"/>
      <c r="B2582" s="20"/>
    </row>
    <row r="2583" customFormat="false" ht="12.75" hidden="false" customHeight="false" outlineLevel="0" collapsed="false">
      <c r="A2583" s="20"/>
      <c r="B2583" s="20"/>
    </row>
    <row r="2584" customFormat="false" ht="12.75" hidden="false" customHeight="false" outlineLevel="0" collapsed="false">
      <c r="A2584" s="20"/>
      <c r="B2584" s="20"/>
    </row>
    <row r="2585" customFormat="false" ht="12.75" hidden="false" customHeight="false" outlineLevel="0" collapsed="false">
      <c r="A2585" s="20"/>
      <c r="B2585" s="20"/>
    </row>
    <row r="2586" customFormat="false" ht="12.75" hidden="false" customHeight="false" outlineLevel="0" collapsed="false">
      <c r="A2586" s="20"/>
      <c r="B2586" s="20"/>
    </row>
    <row r="2587" customFormat="false" ht="12.75" hidden="false" customHeight="false" outlineLevel="0" collapsed="false">
      <c r="A2587" s="20"/>
      <c r="B2587" s="20"/>
    </row>
    <row r="2588" customFormat="false" ht="12.75" hidden="false" customHeight="false" outlineLevel="0" collapsed="false">
      <c r="A2588" s="20"/>
      <c r="B2588" s="20"/>
    </row>
    <row r="2589" customFormat="false" ht="12.75" hidden="false" customHeight="false" outlineLevel="0" collapsed="false">
      <c r="A2589" s="20"/>
      <c r="B2589" s="20"/>
    </row>
    <row r="2590" customFormat="false" ht="12.75" hidden="false" customHeight="false" outlineLevel="0" collapsed="false">
      <c r="A2590" s="20"/>
      <c r="B2590" s="20"/>
    </row>
    <row r="2591" customFormat="false" ht="12.75" hidden="false" customHeight="false" outlineLevel="0" collapsed="false">
      <c r="A2591" s="20"/>
      <c r="B2591" s="20"/>
    </row>
    <row r="2592" customFormat="false" ht="12.75" hidden="false" customHeight="false" outlineLevel="0" collapsed="false">
      <c r="A2592" s="20"/>
      <c r="B2592" s="20"/>
    </row>
    <row r="2593" customFormat="false" ht="12.75" hidden="false" customHeight="false" outlineLevel="0" collapsed="false">
      <c r="A2593" s="20"/>
      <c r="B2593" s="20"/>
    </row>
    <row r="2594" customFormat="false" ht="12.75" hidden="false" customHeight="false" outlineLevel="0" collapsed="false">
      <c r="A2594" s="20"/>
      <c r="B2594" s="20"/>
    </row>
    <row r="2595" customFormat="false" ht="12.75" hidden="false" customHeight="false" outlineLevel="0" collapsed="false">
      <c r="A2595" s="20"/>
      <c r="B2595" s="20"/>
    </row>
    <row r="2596" customFormat="false" ht="12.75" hidden="false" customHeight="false" outlineLevel="0" collapsed="false">
      <c r="A2596" s="20"/>
      <c r="B2596" s="20"/>
    </row>
    <row r="2597" customFormat="false" ht="12.75" hidden="false" customHeight="false" outlineLevel="0" collapsed="false">
      <c r="A2597" s="20"/>
      <c r="B2597" s="20"/>
    </row>
    <row r="2598" customFormat="false" ht="12.75" hidden="false" customHeight="false" outlineLevel="0" collapsed="false">
      <c r="A2598" s="20"/>
      <c r="B2598" s="20"/>
    </row>
    <row r="2599" customFormat="false" ht="12.75" hidden="false" customHeight="false" outlineLevel="0" collapsed="false">
      <c r="A2599" s="20"/>
      <c r="B2599" s="20"/>
    </row>
    <row r="2600" customFormat="false" ht="12.75" hidden="false" customHeight="false" outlineLevel="0" collapsed="false">
      <c r="A2600" s="20"/>
      <c r="B2600" s="20"/>
    </row>
    <row r="2601" customFormat="false" ht="12.75" hidden="false" customHeight="false" outlineLevel="0" collapsed="false">
      <c r="A2601" s="20"/>
      <c r="B2601" s="20"/>
    </row>
    <row r="2602" customFormat="false" ht="12.75" hidden="false" customHeight="false" outlineLevel="0" collapsed="false">
      <c r="A2602" s="20"/>
      <c r="B2602" s="20"/>
    </row>
    <row r="2603" customFormat="false" ht="12.75" hidden="false" customHeight="false" outlineLevel="0" collapsed="false">
      <c r="A2603" s="20"/>
      <c r="B2603" s="20"/>
    </row>
  </sheetData>
  <mergeCells count="7">
    <mergeCell ref="A1:E1"/>
    <mergeCell ref="A2:E2"/>
    <mergeCell ref="A5:A7"/>
    <mergeCell ref="B5:B7"/>
    <mergeCell ref="C5:C7"/>
    <mergeCell ref="D5:D7"/>
    <mergeCell ref="E5:E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5:49:50Z</dcterms:created>
  <dc:creator>1</dc:creator>
  <dc:description/>
  <dc:language>en-US</dc:language>
  <cp:lastModifiedBy>фу</cp:lastModifiedBy>
  <cp:lastPrinted>2011-08-02T06:45:25Z</cp:lastPrinted>
  <dcterms:modified xsi:type="dcterms:W3CDTF">2011-08-02T06:48:49Z</dcterms:modified>
  <cp:revision>0</cp:revision>
  <dc:subject/>
  <dc:title/>
</cp:coreProperties>
</file>