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.2" sheetId="2" state="visible" r:id="rId3"/>
    <sheet name="прил.3" sheetId="3" state="visible" r:id="rId4"/>
    <sheet name="пр.4" sheetId="4" state="visible" r:id="rId5"/>
    <sheet name="прил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64">
  <si>
    <t xml:space="preserve"> приложение № 1</t>
  </si>
  <si>
    <t xml:space="preserve"> к ведомственной целевой программе "Развитие системы социальной защиты населения администрации Абанского района" на 2013-2015 годы</t>
  </si>
  <si>
    <t xml:space="preserve">РАСХОДНЫЕ ОБЯЗАТЕЛЬСТВА УПРАВЛЕНИЯ СОЦИАЛЬНОЙ ЗАЩИТЫ НАСЕЛЕНИЯ АДМИНИСТРАЦИИ АБАНСКОГО РАЙОНА</t>
  </si>
  <si>
    <t xml:space="preserve">№ п/п</t>
  </si>
  <si>
    <t xml:space="preserve">наименование расходного обязательства</t>
  </si>
  <si>
    <t xml:space="preserve">Отчетный  год 2011 год</t>
  </si>
  <si>
    <t xml:space="preserve">Текущий финансовый год 2012</t>
  </si>
  <si>
    <t xml:space="preserve">Очередной финансовый год 2013 год</t>
  </si>
  <si>
    <t xml:space="preserve">Первый год планового периода 2014 год</t>
  </si>
  <si>
    <t xml:space="preserve">Второй год планового периода         2015 год</t>
  </si>
  <si>
    <t xml:space="preserve">1.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4"/>
        <rFont val="Times New Roman"/>
        <family val="1"/>
        <charset val="204"/>
      </rPr>
      <t xml:space="preserve">с предоставлением  мер социальной поддержки  </t>
    </r>
    <r>
      <rPr>
        <b val="true"/>
        <i val="true"/>
        <sz val="14"/>
        <rFont val="Times New Roman"/>
        <family val="1"/>
        <charset val="204"/>
      </rPr>
      <t xml:space="preserve">реабилитированных лиц</t>
    </r>
    <r>
      <rPr>
        <b val="true"/>
        <sz val="14"/>
        <rFont val="Times New Roman"/>
        <family val="1"/>
        <charset val="204"/>
      </rPr>
      <t xml:space="preserve"> ,</t>
    </r>
    <r>
      <rPr>
        <sz val="14"/>
        <rFont val="Times New Roman"/>
        <family val="1"/>
        <charset val="204"/>
      </rPr>
      <t xml:space="preserve"> в соответствии с пунктом 6 статьи 1 Закона края от 9 декабря 2010 года № 11-5397 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2.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4"/>
        <rFont val="Times New Roman"/>
        <family val="1"/>
        <charset val="204"/>
      </rPr>
      <t xml:space="preserve">с предоставлением субсидий мер социальной поддержки ветеранам труда, ветеранам труда края, пенсионерам, являющимся получателями пенсии по государственному пенсионному обеспечению,</t>
    </r>
    <r>
      <rPr>
        <sz val="14"/>
        <rFont val="Times New Roman"/>
        <family val="1"/>
        <charset val="204"/>
      </rPr>
      <t xml:space="preserve"> в соответствии с пунктом 5 статьи 1 Закона края  от 9 декабря 2010 года № 11-5397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3.</t>
  </si>
  <si>
    <r>
      <rPr>
        <sz val="14"/>
        <rFont val="Times New Roman"/>
        <family val="1"/>
        <charset val="204"/>
      </rPr>
      <t xml:space="preserve">Субвенция на реализацию </t>
    </r>
    <r>
      <rPr>
        <b val="true"/>
        <sz val="14"/>
        <rFont val="Times New Roman"/>
        <family val="1"/>
        <charset val="204"/>
      </rPr>
      <t xml:space="preserve">Закона края «О муниципальной службе в Красноярском крае»</t>
    </r>
  </si>
  <si>
    <t xml:space="preserve">4.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с предоставлением ежегодной денежной выплаты гражданам, награжденным</t>
    </r>
    <r>
      <rPr>
        <b val="true"/>
        <sz val="14"/>
        <rFont val="Times New Roman"/>
        <family val="1"/>
        <charset val="204"/>
      </rPr>
      <t xml:space="preserve"> нагрудным знаком  "Почетный донор России" </t>
    </r>
    <r>
      <rPr>
        <sz val="14"/>
        <rFont val="Times New Roman"/>
        <family val="1"/>
        <charset val="204"/>
      </rPr>
      <t xml:space="preserve">в соответствии с пунктом 11 статьи 1 Закона края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"</t>
    </r>
  </si>
  <si>
    <t xml:space="preserve">5.</t>
  </si>
  <si>
    <r>
      <rPr>
        <sz val="14"/>
        <rFont val="Times New Roman"/>
        <family val="1"/>
        <charset val="204"/>
      </rPr>
      <t xml:space="preserve">Субвенции бюджетам муниципальных образований на финансирование расходов, связанных с предоставлением  мер социальной поддержки </t>
    </r>
    <r>
      <rPr>
        <b val="true"/>
        <sz val="14"/>
        <rFont val="Times New Roman"/>
        <family val="1"/>
        <charset val="204"/>
      </rPr>
      <t xml:space="preserve">членам семей военнослужащих</t>
    </r>
    <r>
      <rPr>
        <sz val="14"/>
        <rFont val="Times New Roman"/>
        <family val="1"/>
        <charset val="204"/>
      </rPr>
      <t xml:space="preserve">, </t>
    </r>
    <r>
      <rPr>
        <b val="true"/>
        <sz val="14"/>
        <rFont val="Times New Roman"/>
        <family val="1"/>
        <charset val="204"/>
      </rPr>
      <t xml:space="preserve">погибших при исполнении обязанностей воинской службы  </t>
    </r>
    <r>
      <rPr>
        <sz val="14"/>
        <rFont val="Times New Roman"/>
        <family val="1"/>
        <charset val="204"/>
      </rPr>
      <t xml:space="preserve">соответствии с пунктом 9 статьи 1 Закона края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"</t>
    </r>
  </si>
  <si>
    <t xml:space="preserve">6.</t>
  </si>
  <si>
    <r>
      <rPr>
        <sz val="14"/>
        <rFont val="Times New Roman"/>
        <family val="1"/>
        <charset val="204"/>
      </rPr>
      <t xml:space="preserve">Субвенции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</t>
    </r>
    <r>
      <rPr>
        <b val="true"/>
        <sz val="14"/>
        <rFont val="Times New Roman"/>
        <family val="1"/>
        <charset val="204"/>
      </rPr>
      <t xml:space="preserve"> социальным пособием на погребение и возмение спец.службам стоимости по погребению</t>
    </r>
  </si>
  <si>
    <t xml:space="preserve">7.</t>
  </si>
  <si>
    <t xml:space="preserve">Субвенция на реализацию Закона края от 21 декабря 2010 года № 11-5518 «О наделении органов местного самоуправления муниципальных районов и городских округов края государственными полномочиями по показанию единовременной адресной  материальной помощив соответствии с долгосрочной целевой программой "Социальная поддержка населения Красноярского края " на 2011 -2013 годы</t>
  </si>
  <si>
    <t xml:space="preserve">8.</t>
  </si>
  <si>
    <t xml:space="preserve">Субвенция на реализацию Закона края  от 21.12.2010 года № 11-5506 «О наделении органов местного самоуправления муниципальных районов и городских округов края государственными полномочиями по показанию единовременной адресной  материальной помощи на ремонт жилья одинокопроживающим пенсионерам старше 65 лет на 2011 -2013 годы</t>
  </si>
  <si>
    <t xml:space="preserve">9.</t>
  </si>
  <si>
    <r>
      <rPr>
        <sz val="14"/>
        <rFont val="Times New Roman"/>
        <family val="1"/>
        <charset val="204"/>
      </rPr>
      <t xml:space="preserve">Субвенции муниципальных образований на финансирование расходов, связанных с  предоставлением инвалидам (в т.ч. детям-инвалидам) компенсации страховой премии по договору обязательного </t>
    </r>
    <r>
      <rPr>
        <b val="true"/>
        <sz val="14"/>
        <rFont val="Times New Roman"/>
        <family val="1"/>
        <charset val="204"/>
      </rPr>
      <t xml:space="preserve">страхования гражданской ответственности владельцев транспортных средств</t>
    </r>
    <r>
      <rPr>
        <sz val="14"/>
        <rFont val="Times New Roman"/>
        <family val="1"/>
        <charset val="204"/>
      </rPr>
      <t xml:space="preserve"> ,  в соответствии с пунктом 12 статьи 1 Закона края от 9 декабря 2010 года № 11-5397  "О наделении органов местного самоуправления муниципальных районов отдельными государственными полномочиями в сфере социальной поддержки и социального обслуживания населения"</t>
    </r>
  </si>
  <si>
    <t xml:space="preserve">10.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4"/>
        <rFont val="Times New Roman"/>
        <family val="1"/>
        <charset val="204"/>
      </rPr>
      <t xml:space="preserve">с предоставлением мер социальной поддержки инвалидам, </t>
    </r>
    <r>
      <rPr>
        <sz val="14"/>
        <rFont val="Times New Roman"/>
        <family val="1"/>
        <charset val="204"/>
      </rPr>
      <t xml:space="preserve">в соответствии с пунктом 7 статьи 1 Закона края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11.</t>
  </si>
  <si>
    <r>
      <rPr>
        <sz val="14"/>
        <rFont val="Times New Roman"/>
        <family val="1"/>
        <charset val="204"/>
      </rPr>
      <t xml:space="preserve">Субвенция на реализацию Закона края от 20.12.05 г. № 17-4273 «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, имеющих детей </t>
    </r>
    <r>
      <rPr>
        <b val="true"/>
        <sz val="14"/>
        <rFont val="Times New Roman"/>
        <family val="1"/>
        <charset val="204"/>
      </rPr>
      <t xml:space="preserve">ежемесячными пособием на ребенка</t>
    </r>
    <r>
      <rPr>
        <sz val="14"/>
        <rFont val="Times New Roman"/>
        <family val="1"/>
        <charset val="204"/>
      </rPr>
      <t xml:space="preserve">»</t>
    </r>
  </si>
  <si>
    <t xml:space="preserve">12.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с предоставлением  мер социальной поддержки </t>
    </r>
    <r>
      <rPr>
        <b val="true"/>
        <sz val="14"/>
        <rFont val="Times New Roman"/>
        <family val="1"/>
        <charset val="204"/>
      </rPr>
      <t xml:space="preserve">семьям, имеющим детей,</t>
    </r>
    <r>
      <rPr>
        <sz val="14"/>
        <rFont val="Times New Roman"/>
        <family val="1"/>
        <charset val="204"/>
      </rPr>
      <t xml:space="preserve"> в соответствии с пунктом 8 статьи 1 Закона края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13.</t>
  </si>
  <si>
    <r>
      <rPr>
        <sz val="14"/>
        <rFont val="Times New Roman"/>
        <family val="1"/>
        <charset val="204"/>
      </rPr>
      <t xml:space="preserve">Субвенции на реализацию Закона края от 20 декабря 2007 года № 4-1092 «О наделении органов местного самоуправления муниципальных районов и городских округов края государственными полномочиями </t>
    </r>
    <r>
      <rPr>
        <b val="true"/>
        <sz val="14"/>
        <rFont val="Times New Roman"/>
        <family val="1"/>
        <charset val="204"/>
      </rPr>
      <t xml:space="preserve">по выплате ежемесячной компенсации родителю (законному представит.) совместно проживающими с ребенком в возрасте от 1,5 до 3-х лет, которому временно не предоставлено место в дошкольном учреждении</t>
    </r>
  </si>
  <si>
    <t xml:space="preserve">14.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4"/>
        <rFont val="Times New Roman"/>
        <family val="1"/>
        <charset val="204"/>
      </rPr>
      <t xml:space="preserve">с предоставлением субсидий отдельным</t>
    </r>
    <r>
      <rPr>
        <sz val="14"/>
        <rFont val="Times New Roman"/>
        <family val="1"/>
        <charset val="204"/>
      </rPr>
      <t xml:space="preserve"> категориям граждан для оплаты жилья и коммунальных  в соответствии с пунктом 2 статьи 1 Закона края от 9 декабря 2010 года № 11-5397 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15.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4"/>
        <rFont val="Times New Roman"/>
        <family val="1"/>
        <charset val="204"/>
      </rPr>
      <t xml:space="preserve">с предоставлением  отдельным категориям</t>
    </r>
    <r>
      <rPr>
        <sz val="14"/>
        <rFont val="Times New Roman"/>
        <family val="1"/>
        <charset val="204"/>
      </rPr>
      <t xml:space="preserve"> граждан мер социальной поддержки, установленных  зак-ом РФ </t>
    </r>
    <r>
      <rPr>
        <b val="true"/>
        <sz val="14"/>
        <rFont val="Times New Roman"/>
        <family val="1"/>
        <charset val="204"/>
      </rPr>
      <t xml:space="preserve">в форме субсидий</t>
    </r>
    <r>
      <rPr>
        <sz val="14"/>
        <rFont val="Times New Roman"/>
        <family val="1"/>
        <charset val="204"/>
      </rPr>
      <t xml:space="preserve">  для оплаты жилья и коммунальных услуг в соответствии  с пунктом 2 статьи 1 Закона края   от 9 декабря 2010 года № 11-5397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16.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4"/>
        <rFont val="Times New Roman"/>
        <family val="1"/>
        <charset val="204"/>
      </rPr>
      <t xml:space="preserve">с предоставлением  денежных выплат на оплату жилой площади с отоплением и освещением педагогическим работникам, работающим и проживающим в сельской местности, </t>
    </r>
    <r>
      <rPr>
        <sz val="14"/>
        <rFont val="Times New Roman"/>
        <family val="1"/>
        <charset val="204"/>
      </rPr>
      <t xml:space="preserve">в соответствии с пунктом 13 статьи 1 Закона края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17.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с предоставлением </t>
    </r>
    <r>
      <rPr>
        <b val="true"/>
        <sz val="14"/>
        <rFont val="Times New Roman"/>
        <family val="1"/>
        <charset val="204"/>
      </rPr>
      <t xml:space="preserve">субсидий гражданам</t>
    </r>
    <r>
      <rPr>
        <sz val="14"/>
        <rFont val="Times New Roman"/>
        <family val="1"/>
        <charset val="204"/>
      </rPr>
      <t xml:space="preserve"> в качестве помощи для оплаты жилья и коммунальных услуг </t>
    </r>
    <r>
      <rPr>
        <b val="true"/>
        <sz val="14"/>
        <rFont val="Times New Roman"/>
        <family val="1"/>
        <charset val="204"/>
      </rPr>
      <t xml:space="preserve">с учетом их доходов </t>
    </r>
    <r>
      <rPr>
        <sz val="14"/>
        <rFont val="Times New Roman"/>
        <family val="1"/>
        <charset val="204"/>
      </rPr>
      <t xml:space="preserve">в соответствии  в соответствии с пунктом 2 статьи 1 Закона края 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"</t>
    </r>
  </si>
  <si>
    <t xml:space="preserve">18.</t>
  </si>
  <si>
    <r>
      <rPr>
        <sz val="14"/>
        <rFont val="Times New Roman"/>
        <family val="1"/>
        <charset val="204"/>
      </rPr>
      <t xml:space="preserve">Субвенции бюджетам муниципальных образований на финансирование расходов, связанных с  </t>
    </r>
    <r>
      <rPr>
        <b val="true"/>
        <sz val="14"/>
        <rFont val="Times New Roman"/>
        <family val="1"/>
        <charset val="204"/>
      </rPr>
      <t xml:space="preserve">предоставлением дополнительных мер поддержки беременным женщинам</t>
    </r>
    <r>
      <rPr>
        <sz val="14"/>
        <rFont val="Times New Roman"/>
        <family val="1"/>
        <charset val="204"/>
      </rPr>
      <t xml:space="preserve">,  в соответствии с пунктом 7статьи 1 Закона края от 9 декабря 2010 года № 11-5397  "О наделении органов местного самоуправления муниципальных районов отдельными государственными полномочиями в сфере социальной поддержки и социального обслуживания населения"</t>
    </r>
  </si>
  <si>
    <t xml:space="preserve">19.</t>
  </si>
  <si>
    <r>
      <rPr>
        <sz val="14"/>
        <rFont val="Times New Roman"/>
        <family val="1"/>
        <charset val="204"/>
      </rPr>
      <t xml:space="preserve">Субвенции на финансирование расходов, по</t>
    </r>
    <r>
      <rPr>
        <b val="true"/>
        <sz val="14"/>
        <rFont val="Times New Roman"/>
        <family val="1"/>
        <charset val="204"/>
      </rPr>
      <t xml:space="preserve"> социальному обслуживанию населения, </t>
    </r>
    <r>
      <rPr>
        <sz val="14"/>
        <rFont val="Times New Roman"/>
        <family val="1"/>
        <charset val="204"/>
      </rPr>
      <t xml:space="preserve">в соответствии с пунктом 4 статьи 1 Закона края  от 9 декабря 2010 года № 11-5397 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20.</t>
  </si>
  <si>
    <t xml:space="preserve">Субвенции на финансирование расходов, связанных 
с предоставлением дополнительных мер социальной поддержки гражданам, подвергшимся радиационному воздействию, 
и членам их семей, в соответствии с подпунктами «е», «ж» пункта 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</t>
  </si>
  <si>
    <t xml:space="preserve">21.</t>
  </si>
  <si>
    <t xml:space="preserve">Оказание материальной помощи в результате пожаров и других стихийных бедствий</t>
  </si>
  <si>
    <t xml:space="preserve">22.</t>
  </si>
  <si>
    <t xml:space="preserve">Реализация муниципальных программ, направленных на повышение эффективности бюджетных расходов</t>
  </si>
  <si>
    <t xml:space="preserve">23.</t>
  </si>
  <si>
    <t xml:space="preserve">Обеспечение деятельности подведомственных учреждений</t>
  </si>
  <si>
    <t xml:space="preserve">24.</t>
  </si>
  <si>
    <r>
      <rPr>
        <sz val="14"/>
        <rFont val="Times New Roman"/>
        <family val="1"/>
        <charset val="204"/>
      </rPr>
      <t xml:space="preserve">Постановление правительства Красноярского края от 20.11.2010 года № 572-п "Об утверждении ДЦП "</t>
    </r>
    <r>
      <rPr>
        <b val="true"/>
        <sz val="14"/>
        <rFont val="Times New Roman"/>
        <family val="1"/>
        <charset val="204"/>
      </rPr>
      <t xml:space="preserve">Доступная среда для инвалидов</t>
    </r>
    <r>
      <rPr>
        <sz val="14"/>
        <rFont val="Times New Roman"/>
        <family val="1"/>
        <charset val="204"/>
      </rPr>
      <t xml:space="preserve">" на 2011 - 2013 г.г</t>
    </r>
  </si>
  <si>
    <t xml:space="preserve">в т.ч. - приобретение оборудования для социально-бытовой реабилитации</t>
  </si>
  <si>
    <t xml:space="preserve"> - приобретение оборудования для социально-психологической реабилитации сенсорная комната</t>
  </si>
  <si>
    <t xml:space="preserve"> - приобретение оборудования для занятий адаптивной физической культурой спортом</t>
  </si>
  <si>
    <t xml:space="preserve"> - приобретение оборудования для социокультурной реабилитацией  изостудия</t>
  </si>
  <si>
    <t xml:space="preserve"> - приобретение оборудования для занятий профессиональной  реабилитацией  швейная мастерская</t>
  </si>
  <si>
    <t xml:space="preserve">25.</t>
  </si>
  <si>
    <t xml:space="preserve">Субвенция на реализацию Закона края от 20.12.05 г. № 17-4294 «О наделении органов местного самоуправления муниципальных районов и городских округов края государственными полномочиями по организациидеятельности органов управления системой социальной защиты населения»</t>
  </si>
  <si>
    <t xml:space="preserve">ВСЕГО</t>
  </si>
  <si>
    <t xml:space="preserve">Приложение 2</t>
  </si>
  <si>
    <t xml:space="preserve">к ведомственной целевой программе "Развитие системы социальной защиты населения администрации Абанского района" на 2013-2015 годы</t>
  </si>
  <si>
    <t xml:space="preserve">ЦЕЛИ, ЦЕЛЕВЫЕ ПОКАЗАТЕЛИ, ЗАДАЧИ,ПОКАЗАТЕЛИ РЕЗУЛЬТАТИВНОСТИ</t>
  </si>
  <si>
    <t xml:space="preserve">N  п/п</t>
  </si>
  <si>
    <t xml:space="preserve">Цели, задачи, целевые показатели, показатели результативности </t>
  </si>
  <si>
    <t xml:space="preserve">Ед.изм.</t>
  </si>
  <si>
    <t xml:space="preserve">Вес  показателя результативности    </t>
  </si>
  <si>
    <t xml:space="preserve">Источник информации</t>
  </si>
  <si>
    <t xml:space="preserve">Отчетный  год 2011 </t>
  </si>
  <si>
    <t xml:space="preserve">Цель. Повышение качества жизни  социально незащищенных категорий населения Абанского района          </t>
  </si>
  <si>
    <t xml:space="preserve">Целевой показатель 1:Повышение уровня и качества жизни социально не защищенных категорий населения</t>
  </si>
  <si>
    <t xml:space="preserve">%</t>
  </si>
  <si>
    <t xml:space="preserve">Х</t>
  </si>
  <si>
    <t xml:space="preserve">ведомственная отчетность</t>
  </si>
  <si>
    <t xml:space="preserve">Целевой показатель 2: Сохранение полного охвата граждан, имеющих  право и обратившихся за мерами социальной поддержки и социальной помощи, на уровень 100%</t>
  </si>
  <si>
    <t xml:space="preserve">Целевой показатель 3: Сохранение полного отсутствия жалоб на сроки и качество  предоставления мер социальной поддержки от общего количества поступающих обращений</t>
  </si>
  <si>
    <t xml:space="preserve">ед.</t>
  </si>
  <si>
    <t xml:space="preserve">отсутст.</t>
  </si>
  <si>
    <t xml:space="preserve">Целевой показатель 4:  Объем расходов бюджета  на социальную защиту населения всего</t>
  </si>
  <si>
    <t xml:space="preserve">т.руб.</t>
  </si>
  <si>
    <t xml:space="preserve">Решение сессии районного Совета депутатов</t>
  </si>
  <si>
    <t xml:space="preserve">Задача 1. Повышение эффективности мерсоциальной поддержки граждан пожилого возраста, инвалидов, семей с детьми и других категорий граждан</t>
  </si>
  <si>
    <t xml:space="preserve">Удельный вес граждан, фактически пользующихся мерами социальной поддержки от общего числа граждан, имеющих право на меры социальной поддержки и обратившихся за их получением</t>
  </si>
  <si>
    <t xml:space="preserve">Удельный вес семей, пользующихся субсидиями на оплату жилого помещения и коммунальных услуг, в общем количестве семей в Абанском районе</t>
  </si>
  <si>
    <t xml:space="preserve">форма 22-ЖКХ</t>
  </si>
  <si>
    <t xml:space="preserve">Удельный вес семей с детьми, фактически пользующихся мерами социальной поддержки, от общего числа семей с детьми, имеющих право на меры социальной поддержки и обратившихся за их получением</t>
  </si>
  <si>
    <t xml:space="preserve">Задача 2.Своевременное и качественное предоставление государственных услуг по социальному обслуживанию</t>
  </si>
  <si>
    <t xml:space="preserve">Удельный вес граждан пожилого возраста и инвалидов, получающих услуги учреждения социального обслуживания, от общего числа обратившихся граждан пожилого возраста и инвалидов</t>
  </si>
  <si>
    <t xml:space="preserve">Охват граждан пожилого возраста и инвалидов всеми видами социального обслуживания на дому на 10000 пенсионеров</t>
  </si>
  <si>
    <t xml:space="preserve">Нагрузка в день  на одного работника муниципального учреждения социального обслуживания населения </t>
  </si>
  <si>
    <t xml:space="preserve">чел.</t>
  </si>
  <si>
    <t xml:space="preserve">Задача 3. Повышение эффективности функционирования органов исполнительной власти в сфере социальной защиты населения</t>
  </si>
  <si>
    <t xml:space="preserve">Удельный вес специалистов, повысивших квалификацию, прошедших переподготовку, обученных на семинарах в течении года, в общей их численности</t>
  </si>
  <si>
    <t xml:space="preserve">Приложение 3</t>
  </si>
  <si>
    <t xml:space="preserve">РАСПРЕДЕЛЕНИЕ ПЛАНИРУЕМЫХ РАСХОДОВ ОРГАНА (СТРУКТУРНОГО ПОДРАЗДЕЛЕНИЯ) АДМИНИСТРАЦИИ РАЙОНА ПО ЦЕЛЯМ, ЗАДАЧАМ И МЕРОПРИЯТИЯМ ВЕДОМСТВЕННОЙ ЦЕЛЕВОЙ ПРОГРАММЫ</t>
  </si>
  <si>
    <t xml:space="preserve">N</t>
  </si>
  <si>
    <t xml:space="preserve">Цели, задачи, мероприятия </t>
  </si>
  <si>
    <t xml:space="preserve">Срок выполнения, год</t>
  </si>
  <si>
    <t xml:space="preserve">Объем финансирования из районного бюджета, тыс. рублей        </t>
  </si>
  <si>
    <t xml:space="preserve">п/п</t>
  </si>
  <si>
    <t xml:space="preserve">всего  </t>
  </si>
  <si>
    <t xml:space="preserve">в том числе по годам  </t>
  </si>
  <si>
    <t xml:space="preserve">Цель. Повышение качества жизни социально незащищенных категорий населения Абанского района          </t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2"/>
        <rFont val="Times New Roman"/>
        <family val="1"/>
        <charset val="204"/>
      </rPr>
      <t xml:space="preserve">с предоставлением  мер социальной поддержки  </t>
    </r>
    <r>
      <rPr>
        <b val="true"/>
        <i val="true"/>
        <sz val="12"/>
        <rFont val="Times New Roman"/>
        <family val="1"/>
        <charset val="204"/>
      </rPr>
      <t xml:space="preserve">реабилитированных лиц</t>
    </r>
    <r>
      <rPr>
        <b val="true"/>
        <sz val="12"/>
        <rFont val="Times New Roman"/>
        <family val="1"/>
        <charset val="204"/>
      </rPr>
      <t xml:space="preserve"> ,</t>
    </r>
    <r>
      <rPr>
        <sz val="12"/>
        <rFont val="Times New Roman"/>
        <family val="1"/>
        <charset val="204"/>
      </rPr>
      <t xml:space="preserve"> в соответствии с пунктом 6 статьи 1 Закона края от 9 декабря 2010 года № 11-5397 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2012-2015</t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2"/>
        <rFont val="Times New Roman"/>
        <family val="1"/>
        <charset val="204"/>
      </rPr>
      <t xml:space="preserve">с предоставлением субсидий мер социальной поддержки ветеранам труда, ветеранам труда края, пенсионерам, являющимся получателями пенсии по государственному пенсионному обеспечению,</t>
    </r>
    <r>
      <rPr>
        <sz val="12"/>
        <rFont val="Times New Roman"/>
        <family val="1"/>
        <charset val="204"/>
      </rPr>
      <t xml:space="preserve"> в соответствии с пунктом 5 статьи 1 Закона края  от 9 декабря 2010 года № 11-5397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r>
      <rPr>
        <sz val="12"/>
        <rFont val="Times New Roman"/>
        <family val="1"/>
        <charset val="204"/>
      </rPr>
      <t xml:space="preserve">Субвенция на реализацию </t>
    </r>
    <r>
      <rPr>
        <b val="true"/>
        <sz val="12"/>
        <rFont val="Times New Roman"/>
        <family val="1"/>
        <charset val="204"/>
      </rPr>
      <t xml:space="preserve">Закона края «О муниципальной службе в Красноярском крае»</t>
    </r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с предоставлением ежегодной денежной выплаты гражданам, награжденным</t>
    </r>
    <r>
      <rPr>
        <b val="true"/>
        <sz val="12"/>
        <rFont val="Times New Roman"/>
        <family val="1"/>
        <charset val="204"/>
      </rPr>
      <t xml:space="preserve"> нагрудным знаком  "Почетный донор России" </t>
    </r>
    <r>
      <rPr>
        <sz val="12"/>
        <rFont val="Times New Roman"/>
        <family val="1"/>
        <charset val="204"/>
      </rPr>
      <t xml:space="preserve">в соответствии с пунктом 11 статьи 1 Закона края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"</t>
    </r>
  </si>
  <si>
    <r>
      <rPr>
        <sz val="12"/>
        <rFont val="Times New Roman"/>
        <family val="1"/>
        <charset val="204"/>
      </rPr>
      <t xml:space="preserve">Субвенции бюджетам муниципальных образований на финансирование расходов, связанных с предоставлением  мер социальной поддержки </t>
    </r>
    <r>
      <rPr>
        <b val="true"/>
        <sz val="12"/>
        <rFont val="Times New Roman"/>
        <family val="1"/>
        <charset val="204"/>
      </rPr>
      <t xml:space="preserve">членам семей военнослужащих</t>
    </r>
    <r>
      <rPr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погибших при исполнении обязанностей воинской службы  </t>
    </r>
    <r>
      <rPr>
        <sz val="12"/>
        <rFont val="Times New Roman"/>
        <family val="1"/>
        <charset val="204"/>
      </rPr>
      <t xml:space="preserve">соответствии с пунктом 9 статьи 1 Закона края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"</t>
    </r>
  </si>
  <si>
    <r>
      <rPr>
        <sz val="12"/>
        <rFont val="Times New Roman"/>
        <family val="1"/>
        <charset val="204"/>
      </rPr>
      <t xml:space="preserve">Субвенции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</t>
    </r>
    <r>
      <rPr>
        <b val="true"/>
        <sz val="12"/>
        <rFont val="Times New Roman"/>
        <family val="1"/>
        <charset val="204"/>
      </rPr>
      <t xml:space="preserve"> социальным пособием на погребение и возмение спец.службам стоимости по погребению</t>
    </r>
  </si>
  <si>
    <r>
      <rPr>
        <sz val="12"/>
        <rFont val="Times New Roman"/>
        <family val="1"/>
        <charset val="204"/>
      </rPr>
      <t xml:space="preserve">Субвенции муниципальных образований на финансирование расходов, связанных с  предоставлением инвалидам (в т.ч. детям-инвалидам) компенсации страховой премии по договору обязательного </t>
    </r>
    <r>
      <rPr>
        <b val="true"/>
        <sz val="12"/>
        <rFont val="Times New Roman"/>
        <family val="1"/>
        <charset val="204"/>
      </rPr>
      <t xml:space="preserve">страхования гражданской ответственности владельцев транспортных средств</t>
    </r>
    <r>
      <rPr>
        <sz val="12"/>
        <rFont val="Times New Roman"/>
        <family val="1"/>
        <charset val="204"/>
      </rPr>
      <t xml:space="preserve"> ,  в соответствии с пунктом 12 статьи 1 Закона края от 9 декабря 2010 года № 11-5397  "О наделении органов местного самоуправления муниципальных районов отдельными государственными полномочиями в сфере социальной поддержки и социального обслуживания населения"</t>
    </r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2"/>
        <rFont val="Times New Roman"/>
        <family val="1"/>
        <charset val="204"/>
      </rPr>
      <t xml:space="preserve">с предоставлением мер социальной поддержки инвалидам, </t>
    </r>
    <r>
      <rPr>
        <sz val="12"/>
        <rFont val="Times New Roman"/>
        <family val="1"/>
        <charset val="204"/>
      </rPr>
      <t xml:space="preserve">в соответствии с пунктом 7 статьи 1 Закона края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r>
      <rPr>
        <sz val="12"/>
        <rFont val="Times New Roman"/>
        <family val="1"/>
        <charset val="204"/>
      </rPr>
      <t xml:space="preserve">Субвенция на реализацию Закона края от 20.12.05 г. № 17-4273 «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, имеющих детей </t>
    </r>
    <r>
      <rPr>
        <b val="true"/>
        <sz val="12"/>
        <rFont val="Times New Roman"/>
        <family val="1"/>
        <charset val="204"/>
      </rPr>
      <t xml:space="preserve">ежемесячными пособием на ребенка</t>
    </r>
    <r>
      <rPr>
        <sz val="12"/>
        <rFont val="Times New Roman"/>
        <family val="1"/>
        <charset val="204"/>
      </rPr>
      <t xml:space="preserve">»</t>
    </r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с предоставлением  мер социальной поддержки </t>
    </r>
    <r>
      <rPr>
        <b val="true"/>
        <sz val="12"/>
        <rFont val="Times New Roman"/>
        <family val="1"/>
        <charset val="204"/>
      </rPr>
      <t xml:space="preserve">семьям, имеющим детей,</t>
    </r>
    <r>
      <rPr>
        <sz val="12"/>
        <rFont val="Times New Roman"/>
        <family val="1"/>
        <charset val="204"/>
      </rPr>
      <t xml:space="preserve"> в соответствии с пунктом 8 статьи 1 Закона края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r>
      <rPr>
        <sz val="12"/>
        <rFont val="Times New Roman"/>
        <family val="1"/>
        <charset val="204"/>
      </rPr>
      <t xml:space="preserve">Субвенции на реализацию Закона края от 20 декабря 2007 года № 4-1092 «О наделении органов местного самоуправления муниципальных районов и городских округов края государственными полномочиями </t>
    </r>
    <r>
      <rPr>
        <b val="true"/>
        <sz val="12"/>
        <rFont val="Times New Roman"/>
        <family val="1"/>
        <charset val="204"/>
      </rPr>
      <t xml:space="preserve">по выплате ежемесячной компенсации родителю (законному представит.) совместно проживающими с ребенком в возрасте от 1,5 до 3-х лет, которому временно не предоставлено место в дошкольном учреждении</t>
    </r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2"/>
        <rFont val="Times New Roman"/>
        <family val="1"/>
        <charset val="204"/>
      </rPr>
      <t xml:space="preserve">с предоставлением субсидий отдельным</t>
    </r>
    <r>
      <rPr>
        <sz val="12"/>
        <rFont val="Times New Roman"/>
        <family val="1"/>
        <charset val="204"/>
      </rPr>
      <t xml:space="preserve"> категориям граждан для оплаты жилья и коммунальных  в соответствии с пунктом 2 статьи 1 Закона края от 9 декабря 2010 года № 11-5397 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2"/>
        <rFont val="Times New Roman"/>
        <family val="1"/>
        <charset val="204"/>
      </rPr>
      <t xml:space="preserve">с предоставлением  отдельным категориям</t>
    </r>
    <r>
      <rPr>
        <sz val="12"/>
        <rFont val="Times New Roman"/>
        <family val="1"/>
        <charset val="204"/>
      </rPr>
      <t xml:space="preserve"> граждан мер социальной поддержки, установленных  зак-ом РФ </t>
    </r>
    <r>
      <rPr>
        <b val="true"/>
        <sz val="12"/>
        <rFont val="Times New Roman"/>
        <family val="1"/>
        <charset val="204"/>
      </rPr>
      <t xml:space="preserve">в форме субсидий</t>
    </r>
    <r>
      <rPr>
        <sz val="12"/>
        <rFont val="Times New Roman"/>
        <family val="1"/>
        <charset val="204"/>
      </rPr>
      <t xml:space="preserve">  для оплаты жилья и коммунальных услуг в соответствии  с пунктом 2 статьи 1 Закона края   от 9 декабря 2010 года № 11-5397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2"/>
        <rFont val="Times New Roman"/>
        <family val="1"/>
        <charset val="204"/>
      </rPr>
      <t xml:space="preserve">с предоставлением  денежных выплат на оплату жилой площади с отоплением и освещением педагогическим работникам, работающим и проживающим в сельской местности, </t>
    </r>
    <r>
      <rPr>
        <sz val="12"/>
        <rFont val="Times New Roman"/>
        <family val="1"/>
        <charset val="204"/>
      </rPr>
      <t xml:space="preserve">в соответствии с пунктом 13 статьи 1 Закона края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с предоставлением </t>
    </r>
    <r>
      <rPr>
        <b val="true"/>
        <sz val="12"/>
        <rFont val="Times New Roman"/>
        <family val="1"/>
        <charset val="204"/>
      </rPr>
      <t xml:space="preserve">субсидий гражданам</t>
    </r>
    <r>
      <rPr>
        <sz val="12"/>
        <rFont val="Times New Roman"/>
        <family val="1"/>
        <charset val="204"/>
      </rPr>
      <t xml:space="preserve"> в качестве помощи для оплаты жилья и коммунальных услуг с учетом их доходов в соответствии  в соответствии с пунктом 2 статьи 1 Закона края 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"</t>
    </r>
  </si>
  <si>
    <r>
      <rPr>
        <sz val="12"/>
        <rFont val="Times New Roman"/>
        <family val="1"/>
        <charset val="204"/>
      </rPr>
      <t xml:space="preserve">Субвенции бюджетам муниципальных образований на финансирование расходов, связанных с  </t>
    </r>
    <r>
      <rPr>
        <b val="true"/>
        <sz val="12"/>
        <rFont val="Times New Roman"/>
        <family val="1"/>
        <charset val="204"/>
      </rPr>
      <t xml:space="preserve">предоставлением дополнительных мер поддержки беременным женщинам</t>
    </r>
    <r>
      <rPr>
        <sz val="12"/>
        <rFont val="Times New Roman"/>
        <family val="1"/>
        <charset val="204"/>
      </rPr>
      <t xml:space="preserve">,  в соответствии с пунктом 7статьи 1 Закона края от 9 декабря 2010 года № 11-5397  "О наделении органов местного самоуправления муниципальных районов отдельными государственными полномочиями в сфере социальной поддержки и социального обслуживания населения"</t>
    </r>
  </si>
  <si>
    <t xml:space="preserve">Итого по задаче 1</t>
  </si>
  <si>
    <r>
      <rPr>
        <sz val="12"/>
        <rFont val="Times New Roman"/>
        <family val="1"/>
        <charset val="204"/>
      </rPr>
      <t xml:space="preserve">Субвенции на финансирование расходов, по</t>
    </r>
    <r>
      <rPr>
        <b val="true"/>
        <sz val="12"/>
        <rFont val="Times New Roman"/>
        <family val="1"/>
        <charset val="204"/>
      </rPr>
      <t xml:space="preserve"> социальному обслуживанию населения, </t>
    </r>
    <r>
      <rPr>
        <sz val="12"/>
        <rFont val="Times New Roman"/>
        <family val="1"/>
        <charset val="204"/>
      </rPr>
      <t xml:space="preserve">в соответствии с пунктом 4 статьи 1 Закона края  от 9 декабря 2010 года № 11-5397 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в т.ч.- приобретение спецтранспорта для  перевозки инвалидов</t>
  </si>
  <si>
    <t xml:space="preserve"> - приобретение оборудования для социально-бытовой реабилитации</t>
  </si>
  <si>
    <t xml:space="preserve">итого по задаче 2</t>
  </si>
  <si>
    <t xml:space="preserve">Всего по ведомственной программе</t>
  </si>
  <si>
    <t xml:space="preserve">Приложение 4</t>
  </si>
  <si>
    <t xml:space="preserve">Распределение планируемых объемов финансирования  ведомственной целевой программы по источникам средств</t>
  </si>
  <si>
    <t xml:space="preserve">Источники финансирования</t>
  </si>
  <si>
    <t xml:space="preserve">Объем финансирвания тыс.руб.</t>
  </si>
  <si>
    <t xml:space="preserve">Всего</t>
  </si>
  <si>
    <t xml:space="preserve">В том числе:                    </t>
  </si>
  <si>
    <t xml:space="preserve">Федеральный бюджет</t>
  </si>
  <si>
    <t xml:space="preserve">Краевой бюджет</t>
  </si>
  <si>
    <t xml:space="preserve">из них внебюджетные источники</t>
  </si>
  <si>
    <t xml:space="preserve">бюджеты муниципальных образований</t>
  </si>
  <si>
    <t xml:space="preserve">Приложение № 5</t>
  </si>
  <si>
    <t xml:space="preserve">План действия управления социальной защиты населения администрации Абанского района на текущий год</t>
  </si>
  <si>
    <t xml:space="preserve">Мероприятие осуществляемое управлением социальной защиты населения</t>
  </si>
  <si>
    <t xml:space="preserve">Срок реализации</t>
  </si>
  <si>
    <t xml:space="preserve">Ответственный исполнитель</t>
  </si>
  <si>
    <t xml:space="preserve">Задача 1.Повышение уровня  социальной защищенности отдельных категорий граждан   </t>
  </si>
  <si>
    <t xml:space="preserve">Своевременное и адресное предоставление мер социальной поддержки ветеранам труда, труженикам тыла, реабилитированным лицам и лицам, признанным пострадавшими от политических репрессий, инвалидам и другим категориям граждан, имеющим право на меры социальной поддержки, в денежной форме и в виде натуральных льгот</t>
  </si>
  <si>
    <t xml:space="preserve">в течение года                   2013-2015 г.г.</t>
  </si>
  <si>
    <t xml:space="preserve">руководитель управления социальной защиты населения администрации Абанского района Лукьянова Ю.Д.</t>
  </si>
  <si>
    <t xml:space="preserve">Повышение эффективности государственной поддержки граждан при предоставлении мер социальной поддержки на оплату жилья и коммунальных услуг</t>
  </si>
  <si>
    <t xml:space="preserve">Оказание единовременной адресной    материальной помощи гражданам, находящимся в трудной жизненной ситуации, одиноко проживающим гражданам пожилого возраста, а также семьям граждан пожилого возраста, в состиаве семьи которых отсутствуют трудоспособные граждане, на ремонт жилого помещения в рамках ДЦП "Соцальная поддержка населения Красноярского края" на 2011-2013 годы     </t>
  </si>
  <si>
    <t xml:space="preserve">Оказание единовременной адресной    материальной помощи  одиноко проживающим пенсионерам старше 65 лет, одиноко проживающим супружеским парам из числа пенсионеров старше 65 лет на ремонт жилого помещения КЦП "Старшее поколение" на 2011-2013 годы      </t>
  </si>
  <si>
    <t xml:space="preserve">Осуществление ежемесячной денежной компенсации родителю (законному представителю), фактически воспитывающему ребенка раннего возраста на дому, которому временно не предоставлено место в дошкольном образовательном учреждении в рамках ДЦП "Дети" на 2010-2012 годы</t>
  </si>
  <si>
    <t xml:space="preserve">Задача 2.  Обеспечение доступности, своевременного и качественного исполненияя социальных услуг в области социального обслуживания населения</t>
  </si>
  <si>
    <t xml:space="preserve">Предоставление гарантированного государственного перечня социальных услуг гражданам пожилого возраста, инвалидам и гражданам, находящимся в трудной жизненной ситуации, и реализация мероприятий  по направлениям, отнесенным к вопросам местного значения, через размещение муниципального задания в учреждении социального обслуживания населения</t>
  </si>
  <si>
    <t xml:space="preserve">Предоставление гарантированного государственного перечня социальных услуг семьям с детьми и детям, находящимся в трудной жизненной ситуации, и реализация мероприятий  по направлениям, отнесенным к вопросам местного значения, через размещение муниципального задания в учреждении социального обслуживания населения</t>
  </si>
  <si>
    <t xml:space="preserve">Обеспечение доступности и повышение качества предоставления социального обслуживания населения, внедрение новых социальных технологий в пределах своей компетенции.</t>
  </si>
  <si>
    <t xml:space="preserve">Организация и проведение общерайонных массовых мероприятий для отдельных категорий граждан (День семьи, День инвалида, День пожилого человека, День Победы)</t>
  </si>
  <si>
    <t xml:space="preserve">Задача 3. Повышение эффективности системы социальной защиты населения</t>
  </si>
  <si>
    <t xml:space="preserve">Предоставление дополнительных мер социальной поддержки отдельным категориям граждан, за счет средств бюджета района в виде оказания адресной материальной помощи гражданам проживающим на территории района</t>
  </si>
  <si>
    <t xml:space="preserve">Выплата пенсии за выслугу лет лицам, замещавшим должности муниципальной службы</t>
  </si>
  <si>
    <t xml:space="preserve">Присвоение гражданам звания «Ветеран труда» и выдача им удостоверений, а также принятие решений о выдаче гражданам удостоверений о праве на меры социальной поддерж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"/>
    <numFmt numFmtId="168" formatCode="@"/>
    <numFmt numFmtId="169" formatCode="0.00"/>
    <numFmt numFmtId="170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28" colorId="64" zoomScale="57" zoomScaleNormal="67" zoomScalePageLayoutView="57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2.13"/>
    <col collapsed="false" customWidth="true" hidden="false" outlineLevel="0" max="3" min="3" style="1" width="16.99"/>
    <col collapsed="false" customWidth="true" hidden="false" outlineLevel="0" max="4" min="4" style="1" width="20.28"/>
    <col collapsed="false" customWidth="true" hidden="false" outlineLevel="0" max="5" min="5" style="1" width="15.56"/>
    <col collapsed="false" customWidth="true" hidden="false" outlineLevel="0" max="6" min="6" style="1" width="16.42"/>
    <col collapsed="false" customWidth="true" hidden="false" outlineLevel="0" max="7" min="7" style="1" width="18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2"/>
      <c r="D1" s="2" t="s">
        <v>0</v>
      </c>
      <c r="E1" s="2"/>
      <c r="F1" s="2"/>
      <c r="G1" s="3"/>
    </row>
    <row r="2" customFormat="false" ht="56.25" hidden="false" customHeight="true" outlineLevel="0" collapsed="false">
      <c r="C2" s="3"/>
      <c r="D2" s="4" t="s">
        <v>1</v>
      </c>
      <c r="E2" s="4"/>
      <c r="F2" s="4"/>
      <c r="G2" s="4"/>
    </row>
    <row r="3" customFormat="false" ht="45.75" hidden="false" customHeight="true" outlineLevel="0" collapsed="false">
      <c r="B3" s="5" t="s">
        <v>2</v>
      </c>
      <c r="C3" s="5"/>
      <c r="D3" s="5"/>
      <c r="E3" s="5"/>
      <c r="F3" s="5"/>
      <c r="G3" s="6"/>
    </row>
    <row r="4" customFormat="false" ht="10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1" t="s">
        <v>7</v>
      </c>
      <c r="F4" s="10" t="s">
        <v>8</v>
      </c>
      <c r="G4" s="10" t="s">
        <v>9</v>
      </c>
    </row>
    <row r="5" customFormat="false" ht="138" hidden="false" customHeight="true" outlineLevel="0" collapsed="false">
      <c r="A5" s="12" t="s">
        <v>10</v>
      </c>
      <c r="B5" s="13" t="s">
        <v>11</v>
      </c>
      <c r="C5" s="14" t="n">
        <v>664.8</v>
      </c>
      <c r="D5" s="15" t="n">
        <v>716.1</v>
      </c>
      <c r="E5" s="16" t="n">
        <v>702.5</v>
      </c>
      <c r="F5" s="17" t="n">
        <v>737.7</v>
      </c>
      <c r="G5" s="17" t="n">
        <v>774.7</v>
      </c>
    </row>
    <row r="6" customFormat="false" ht="198" hidden="false" customHeight="true" outlineLevel="0" collapsed="false">
      <c r="A6" s="18" t="s">
        <v>12</v>
      </c>
      <c r="B6" s="19" t="s">
        <v>13</v>
      </c>
      <c r="C6" s="20" t="n">
        <v>10696.1</v>
      </c>
      <c r="D6" s="21" t="n">
        <v>11387.4</v>
      </c>
      <c r="E6" s="22" t="n">
        <v>11625.3</v>
      </c>
      <c r="F6" s="21" t="n">
        <v>12248.4</v>
      </c>
      <c r="G6" s="21" t="n">
        <v>12897.7</v>
      </c>
    </row>
    <row r="7" customFormat="false" ht="37.5" hidden="false" customHeight="false" outlineLevel="0" collapsed="false">
      <c r="A7" s="18" t="s">
        <v>14</v>
      </c>
      <c r="B7" s="23" t="s">
        <v>15</v>
      </c>
      <c r="C7" s="20" t="n">
        <v>333.7</v>
      </c>
      <c r="D7" s="21" t="n">
        <v>381.3</v>
      </c>
      <c r="E7" s="22" t="n">
        <v>691</v>
      </c>
      <c r="F7" s="21" t="n">
        <v>691</v>
      </c>
      <c r="G7" s="21" t="n">
        <v>691</v>
      </c>
    </row>
    <row r="8" customFormat="false" ht="168.75" hidden="false" customHeight="false" outlineLevel="0" collapsed="false">
      <c r="A8" s="18" t="s">
        <v>16</v>
      </c>
      <c r="B8" s="19" t="s">
        <v>17</v>
      </c>
      <c r="C8" s="20" t="n">
        <v>69.7</v>
      </c>
      <c r="D8" s="21" t="n">
        <v>63.3</v>
      </c>
      <c r="E8" s="22" t="n">
        <v>79.2</v>
      </c>
      <c r="F8" s="21" t="n">
        <v>83.1</v>
      </c>
      <c r="G8" s="21" t="n">
        <v>87.3</v>
      </c>
    </row>
    <row r="9" customFormat="false" ht="175.5" hidden="false" customHeight="true" outlineLevel="0" collapsed="false">
      <c r="A9" s="18" t="s">
        <v>18</v>
      </c>
      <c r="B9" s="19" t="s">
        <v>19</v>
      </c>
      <c r="C9" s="20" t="n">
        <v>220</v>
      </c>
      <c r="D9" s="21" t="n">
        <v>272.1</v>
      </c>
      <c r="E9" s="22" t="n">
        <v>287.4</v>
      </c>
      <c r="F9" s="21" t="n">
        <v>301.7</v>
      </c>
      <c r="G9" s="21" t="n">
        <v>316.9</v>
      </c>
    </row>
    <row r="10" customFormat="false" ht="121.5" hidden="false" customHeight="true" outlineLevel="0" collapsed="false">
      <c r="A10" s="18" t="s">
        <v>20</v>
      </c>
      <c r="B10" s="24" t="s">
        <v>21</v>
      </c>
      <c r="C10" s="20" t="n">
        <v>353.6</v>
      </c>
      <c r="D10" s="21" t="n">
        <v>428</v>
      </c>
      <c r="E10" s="22" t="n">
        <v>474.1</v>
      </c>
      <c r="F10" s="21" t="n">
        <v>495.4</v>
      </c>
      <c r="G10" s="21" t="n">
        <v>517.8</v>
      </c>
    </row>
    <row r="11" customFormat="false" ht="157.5" hidden="false" customHeight="true" outlineLevel="0" collapsed="false">
      <c r="A11" s="18" t="s">
        <v>22</v>
      </c>
      <c r="B11" s="19" t="s">
        <v>23</v>
      </c>
      <c r="C11" s="20" t="n">
        <v>959.7</v>
      </c>
      <c r="D11" s="21" t="n">
        <v>1751.2</v>
      </c>
      <c r="E11" s="22" t="n">
        <v>1062.2</v>
      </c>
      <c r="F11" s="21"/>
      <c r="G11" s="21"/>
    </row>
    <row r="12" customFormat="false" ht="131.25" hidden="false" customHeight="false" outlineLevel="0" collapsed="false">
      <c r="A12" s="18" t="s">
        <v>24</v>
      </c>
      <c r="B12" s="19" t="s">
        <v>25</v>
      </c>
      <c r="C12" s="20" t="n">
        <v>335</v>
      </c>
      <c r="D12" s="21" t="n">
        <v>335.8</v>
      </c>
      <c r="E12" s="22" t="n">
        <v>335.8</v>
      </c>
      <c r="F12" s="21"/>
      <c r="G12" s="21"/>
    </row>
    <row r="13" customFormat="false" ht="189.75" hidden="false" customHeight="true" outlineLevel="0" collapsed="false">
      <c r="A13" s="18" t="s">
        <v>26</v>
      </c>
      <c r="B13" s="25" t="s">
        <v>27</v>
      </c>
      <c r="C13" s="20" t="n">
        <v>2.7</v>
      </c>
      <c r="D13" s="21" t="n">
        <v>16.8</v>
      </c>
      <c r="E13" s="22" t="n">
        <v>12</v>
      </c>
      <c r="F13" s="21" t="n">
        <v>12</v>
      </c>
      <c r="G13" s="21" t="n">
        <v>12</v>
      </c>
    </row>
    <row r="14" customFormat="false" ht="150" hidden="false" customHeight="false" outlineLevel="0" collapsed="false">
      <c r="A14" s="18" t="s">
        <v>28</v>
      </c>
      <c r="B14" s="19" t="s">
        <v>29</v>
      </c>
      <c r="C14" s="20" t="n">
        <v>767.1</v>
      </c>
      <c r="D14" s="21" t="n">
        <v>831.5</v>
      </c>
      <c r="E14" s="22" t="n">
        <v>978.3</v>
      </c>
      <c r="F14" s="21" t="n">
        <v>1027.4</v>
      </c>
      <c r="G14" s="21" t="n">
        <v>1078.8</v>
      </c>
    </row>
    <row r="15" customFormat="false" ht="112.5" hidden="false" customHeight="false" outlineLevel="0" collapsed="false">
      <c r="A15" s="18" t="s">
        <v>30</v>
      </c>
      <c r="B15" s="23" t="s">
        <v>31</v>
      </c>
      <c r="C15" s="20" t="n">
        <v>10964.8</v>
      </c>
      <c r="D15" s="21" t="n">
        <v>11469.9</v>
      </c>
      <c r="E15" s="22" t="n">
        <v>17202.3</v>
      </c>
      <c r="F15" s="21" t="n">
        <v>18062.3</v>
      </c>
      <c r="G15" s="21" t="n">
        <v>18965.8</v>
      </c>
    </row>
    <row r="16" customFormat="false" ht="150" hidden="false" customHeight="false" outlineLevel="0" collapsed="false">
      <c r="A16" s="18" t="s">
        <v>32</v>
      </c>
      <c r="B16" s="13" t="s">
        <v>33</v>
      </c>
      <c r="C16" s="20" t="n">
        <v>1709.5</v>
      </c>
      <c r="D16" s="21" t="n">
        <v>1793.9</v>
      </c>
      <c r="E16" s="22" t="n">
        <v>2099.5</v>
      </c>
      <c r="F16" s="21" t="n">
        <v>2206.2</v>
      </c>
      <c r="G16" s="21" t="n">
        <v>2316.9</v>
      </c>
    </row>
    <row r="17" customFormat="false" ht="168.75" hidden="false" customHeight="false" outlineLevel="0" collapsed="false">
      <c r="A17" s="18" t="s">
        <v>34</v>
      </c>
      <c r="B17" s="19" t="s">
        <v>35</v>
      </c>
      <c r="C17" s="20" t="n">
        <v>20693.4</v>
      </c>
      <c r="D17" s="21" t="n">
        <v>22451</v>
      </c>
      <c r="E17" s="22" t="n">
        <v>31071</v>
      </c>
      <c r="F17" s="21" t="n">
        <v>32625.3</v>
      </c>
      <c r="G17" s="21" t="n">
        <v>34256.5</v>
      </c>
    </row>
    <row r="18" customFormat="false" ht="159" hidden="false" customHeight="true" outlineLevel="0" collapsed="false">
      <c r="A18" s="18" t="s">
        <v>36</v>
      </c>
      <c r="B18" s="26" t="s">
        <v>37</v>
      </c>
      <c r="C18" s="20" t="n">
        <v>15833.4</v>
      </c>
      <c r="D18" s="21" t="n">
        <v>19781.9</v>
      </c>
      <c r="E18" s="22" t="n">
        <v>22824</v>
      </c>
      <c r="F18" s="21" t="n">
        <v>25562.7</v>
      </c>
      <c r="G18" s="21" t="n">
        <v>28630.7</v>
      </c>
    </row>
    <row r="19" customFormat="false" ht="187.5" hidden="false" customHeight="false" outlineLevel="0" collapsed="false">
      <c r="A19" s="18" t="s">
        <v>38</v>
      </c>
      <c r="B19" s="19" t="s">
        <v>39</v>
      </c>
      <c r="C19" s="20" t="n">
        <v>9290.5</v>
      </c>
      <c r="D19" s="21" t="n">
        <v>12078.4</v>
      </c>
      <c r="E19" s="22" t="n">
        <v>16507.3</v>
      </c>
      <c r="F19" s="21" t="n">
        <v>17325.9</v>
      </c>
      <c r="G19" s="21" t="n">
        <v>18524</v>
      </c>
    </row>
    <row r="20" customFormat="false" ht="194.25" hidden="false" customHeight="true" outlineLevel="0" collapsed="false">
      <c r="A20" s="18" t="s">
        <v>40</v>
      </c>
      <c r="B20" s="19" t="s">
        <v>41</v>
      </c>
      <c r="C20" s="20" t="n">
        <v>7823.6</v>
      </c>
      <c r="D20" s="21" t="n">
        <v>15089</v>
      </c>
      <c r="E20" s="22" t="n">
        <v>18655.4</v>
      </c>
      <c r="F20" s="21" t="n">
        <v>20894</v>
      </c>
      <c r="G20" s="21" t="n">
        <v>23401.3</v>
      </c>
    </row>
    <row r="21" customFormat="false" ht="168.75" hidden="false" customHeight="false" outlineLevel="0" collapsed="false">
      <c r="A21" s="18" t="s">
        <v>42</v>
      </c>
      <c r="B21" s="19" t="s">
        <v>43</v>
      </c>
      <c r="C21" s="20" t="n">
        <v>5339.7</v>
      </c>
      <c r="D21" s="21" t="n">
        <v>4502.1</v>
      </c>
      <c r="E21" s="22" t="n">
        <v>7324.3</v>
      </c>
      <c r="F21" s="21" t="n">
        <v>8239.3</v>
      </c>
      <c r="G21" s="21" t="n">
        <v>9120.3</v>
      </c>
    </row>
    <row r="22" customFormat="false" ht="168.75" hidden="false" customHeight="false" outlineLevel="0" collapsed="false">
      <c r="A22" s="18" t="s">
        <v>44</v>
      </c>
      <c r="B22" s="19" t="s">
        <v>45</v>
      </c>
      <c r="C22" s="20" t="n">
        <v>0</v>
      </c>
      <c r="D22" s="21" t="n">
        <v>103.1</v>
      </c>
      <c r="E22" s="22" t="n">
        <v>108.7</v>
      </c>
      <c r="F22" s="21" t="n">
        <v>114.1</v>
      </c>
      <c r="G22" s="21" t="n">
        <v>119.9</v>
      </c>
    </row>
    <row r="23" customFormat="false" ht="147.75" hidden="false" customHeight="true" outlineLevel="0" collapsed="false">
      <c r="A23" s="18" t="s">
        <v>46</v>
      </c>
      <c r="B23" s="19" t="s">
        <v>47</v>
      </c>
      <c r="C23" s="20" t="n">
        <v>13850.2</v>
      </c>
      <c r="D23" s="21" t="n">
        <v>15766.1</v>
      </c>
      <c r="E23" s="22" t="n">
        <v>18787.1</v>
      </c>
      <c r="F23" s="21" t="n">
        <v>19855.7</v>
      </c>
      <c r="G23" s="21" t="n">
        <v>19941.6</v>
      </c>
    </row>
    <row r="24" customFormat="false" ht="216" hidden="false" customHeight="true" outlineLevel="0" collapsed="false">
      <c r="A24" s="18" t="s">
        <v>48</v>
      </c>
      <c r="B24" s="27" t="s">
        <v>49</v>
      </c>
      <c r="C24" s="20" t="n">
        <v>221.6</v>
      </c>
      <c r="D24" s="21" t="n">
        <v>3</v>
      </c>
      <c r="E24" s="22" t="n">
        <v>6.4</v>
      </c>
      <c r="F24" s="21" t="n">
        <v>6.7</v>
      </c>
      <c r="G24" s="21" t="n">
        <v>7.1</v>
      </c>
    </row>
    <row r="25" customFormat="false" ht="45.75" hidden="false" customHeight="true" outlineLevel="0" collapsed="false">
      <c r="A25" s="18" t="s">
        <v>50</v>
      </c>
      <c r="B25" s="27" t="s">
        <v>51</v>
      </c>
      <c r="C25" s="20" t="n">
        <v>435</v>
      </c>
      <c r="D25" s="21" t="n">
        <v>977</v>
      </c>
      <c r="E25" s="22"/>
      <c r="F25" s="21"/>
      <c r="G25" s="21"/>
    </row>
    <row r="26" customFormat="false" ht="39" hidden="false" customHeight="true" outlineLevel="0" collapsed="false">
      <c r="A26" s="18" t="s">
        <v>52</v>
      </c>
      <c r="B26" s="27" t="s">
        <v>53</v>
      </c>
      <c r="C26" s="20" t="n">
        <v>199.8</v>
      </c>
      <c r="D26" s="21" t="n">
        <v>22.7</v>
      </c>
      <c r="E26" s="22"/>
      <c r="F26" s="21"/>
      <c r="G26" s="21"/>
    </row>
    <row r="27" customFormat="false" ht="27" hidden="false" customHeight="true" outlineLevel="0" collapsed="false">
      <c r="A27" s="18" t="s">
        <v>54</v>
      </c>
      <c r="B27" s="28" t="s">
        <v>55</v>
      </c>
      <c r="C27" s="20" t="n">
        <v>1281.2</v>
      </c>
      <c r="D27" s="21"/>
      <c r="E27" s="22"/>
      <c r="F27" s="21"/>
      <c r="G27" s="21"/>
    </row>
    <row r="28" customFormat="false" ht="56.25" hidden="false" customHeight="false" outlineLevel="0" collapsed="false">
      <c r="A28" s="18" t="s">
        <v>56</v>
      </c>
      <c r="B28" s="19" t="s">
        <v>57</v>
      </c>
      <c r="C28" s="20"/>
      <c r="D28" s="21" t="n">
        <v>772.2</v>
      </c>
      <c r="E28" s="22"/>
      <c r="F28" s="21"/>
      <c r="G28" s="21"/>
    </row>
    <row r="29" customFormat="false" ht="37.5" hidden="false" customHeight="false" outlineLevel="0" collapsed="false">
      <c r="A29" s="18"/>
      <c r="B29" s="29" t="s">
        <v>58</v>
      </c>
      <c r="C29" s="20"/>
      <c r="D29" s="21"/>
      <c r="E29" s="22"/>
      <c r="F29" s="21"/>
      <c r="G29" s="21"/>
    </row>
    <row r="30" customFormat="false" ht="37.5" hidden="false" customHeight="false" outlineLevel="0" collapsed="false">
      <c r="A30" s="18"/>
      <c r="B30" s="30" t="s">
        <v>59</v>
      </c>
      <c r="C30" s="20"/>
      <c r="D30" s="21"/>
      <c r="E30" s="22"/>
      <c r="F30" s="21"/>
      <c r="G30" s="21"/>
    </row>
    <row r="31" customFormat="false" ht="37.5" hidden="false" customHeight="false" outlineLevel="0" collapsed="false">
      <c r="A31" s="18"/>
      <c r="B31" s="30" t="s">
        <v>60</v>
      </c>
      <c r="C31" s="20"/>
      <c r="D31" s="21"/>
      <c r="E31" s="22"/>
      <c r="F31" s="21"/>
      <c r="G31" s="21"/>
    </row>
    <row r="32" customFormat="false" ht="37.5" hidden="false" customHeight="false" outlineLevel="0" collapsed="false">
      <c r="A32" s="18"/>
      <c r="B32" s="30" t="s">
        <v>61</v>
      </c>
      <c r="C32" s="20"/>
      <c r="D32" s="21"/>
      <c r="E32" s="22"/>
      <c r="F32" s="21"/>
      <c r="G32" s="21"/>
    </row>
    <row r="33" customFormat="false" ht="38.25" hidden="false" customHeight="false" outlineLevel="0" collapsed="false">
      <c r="A33" s="18"/>
      <c r="B33" s="30" t="s">
        <v>62</v>
      </c>
      <c r="C33" s="20"/>
      <c r="D33" s="21"/>
      <c r="E33" s="22"/>
      <c r="F33" s="21"/>
      <c r="G33" s="21"/>
    </row>
    <row r="34" customFormat="false" ht="113.25" hidden="false" customHeight="false" outlineLevel="0" collapsed="false">
      <c r="A34" s="31" t="s">
        <v>63</v>
      </c>
      <c r="B34" s="32" t="s">
        <v>64</v>
      </c>
      <c r="C34" s="33" t="n">
        <v>6436.8</v>
      </c>
      <c r="D34" s="34" t="n">
        <v>6555.3</v>
      </c>
      <c r="E34" s="33" t="n">
        <v>7058.4</v>
      </c>
      <c r="F34" s="34" t="n">
        <v>7342.1</v>
      </c>
      <c r="G34" s="34" t="n">
        <v>7385.7</v>
      </c>
    </row>
    <row r="35" customFormat="false" ht="19.5" hidden="false" customHeight="false" outlineLevel="0" collapsed="false">
      <c r="A35" s="35"/>
      <c r="B35" s="36" t="s">
        <v>65</v>
      </c>
      <c r="C35" s="37" t="n">
        <f aca="false">C5+C6+C7+C8+C9+C10+C11+C12+C13+C14+C15+C16+C17+C18+C19+C20+C21+C22+C23+C24+C28+C34+C26+C25+C27</f>
        <v>108481.9</v>
      </c>
      <c r="D35" s="37" t="n">
        <f aca="false">D5+D6+D7+D8+D9+D10+D11+D12+D13+D14+D15+D16+D17+D18+D19+D20+D21+D22+D23+D24+D28+D34+D26+D25+D27</f>
        <v>127549.1</v>
      </c>
      <c r="E35" s="37" t="n">
        <f aca="false">E5+E6+E7+E8+E9+E10+E11+E12+E13+E14+E15+E16+E17+E18+E19+E20+E21+E22+E23+E24+E28+E34+E26+E25+E27</f>
        <v>157892.2</v>
      </c>
      <c r="F35" s="37" t="n">
        <f aca="false">F5+F6+F7+F8+F9+F10+F11+F12+F13+F14+F15+F16+F17+F18+F19+F20+F21+F22+F23+F24+F28+F34+F26+F25+F27</f>
        <v>167831</v>
      </c>
      <c r="G35" s="37" t="n">
        <f aca="false">G5+G6+G7+G8+G9+G10+G11+G12+G13+G14+G15+G16+G17+G18+G19+G20+G21+G22+G23+G24+G28+G34+G26+G25+G27</f>
        <v>179046</v>
      </c>
    </row>
    <row r="39" customFormat="false" ht="18.75" hidden="false" customHeight="false" outlineLevel="0" collapsed="false">
      <c r="C39" s="38"/>
    </row>
    <row r="41" customFormat="false" ht="18.75" hidden="false" customHeight="false" outlineLevel="0" collapsed="false">
      <c r="F41" s="38"/>
    </row>
  </sheetData>
  <mergeCells count="2">
    <mergeCell ref="D2:G2"/>
    <mergeCell ref="B3:F3"/>
  </mergeCells>
  <printOptions headings="false" gridLines="false" gridLinesSet="true" horizontalCentered="false" verticalCentered="false"/>
  <pageMargins left="0.170138888888889" right="0.179861111111111" top="0.511805555555556" bottom="0.511805555555556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4" zoomScalePageLayoutView="100" workbookViewId="0">
      <selection pane="topLeft" activeCell="B4" activeCellId="0" sqref="B4"/>
    </sheetView>
  </sheetViews>
  <sheetFormatPr defaultColWidth="9.13671875" defaultRowHeight="4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4.99"/>
    <col collapsed="false" customWidth="true" hidden="false" outlineLevel="0" max="3" min="3" style="1" width="7.85"/>
    <col collapsed="false" customWidth="true" hidden="false" outlineLevel="0" max="4" min="4" style="1" width="14.14"/>
    <col collapsed="false" customWidth="true" hidden="false" outlineLevel="0" max="5" min="5" style="1" width="22.14"/>
    <col collapsed="false" customWidth="true" hidden="false" outlineLevel="0" max="6" min="6" style="1" width="14.85"/>
    <col collapsed="false" customWidth="true" hidden="false" outlineLevel="0" max="7" min="7" style="1" width="11.99"/>
    <col collapsed="false" customWidth="true" hidden="false" outlineLevel="0" max="8" min="8" style="1" width="14.41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42" hidden="false" customHeight="true" outlineLevel="0" collapsed="false">
      <c r="G1" s="39" t="s">
        <v>66</v>
      </c>
      <c r="H1" s="39"/>
      <c r="I1" s="40"/>
      <c r="J1" s="41"/>
    </row>
    <row r="2" customFormat="false" ht="46.5" hidden="false" customHeight="true" outlineLevel="0" collapsed="false">
      <c r="F2" s="42"/>
      <c r="G2" s="43" t="s">
        <v>67</v>
      </c>
      <c r="H2" s="43"/>
      <c r="I2" s="43"/>
      <c r="J2" s="43"/>
    </row>
    <row r="3" customFormat="false" ht="28.5" hidden="false" customHeight="true" outlineLevel="0" collapsed="false">
      <c r="B3" s="44" t="s">
        <v>68</v>
      </c>
      <c r="C3" s="44"/>
      <c r="D3" s="44"/>
      <c r="E3" s="44"/>
      <c r="F3" s="44"/>
      <c r="G3" s="44"/>
      <c r="H3" s="44"/>
    </row>
    <row r="4" customFormat="false" ht="28.5" hidden="false" customHeight="true" outlineLevel="0" collapsed="false">
      <c r="B4" s="45"/>
      <c r="C4" s="45"/>
      <c r="D4" s="45"/>
      <c r="E4" s="45"/>
      <c r="F4" s="45"/>
      <c r="G4" s="45"/>
      <c r="H4" s="45"/>
    </row>
    <row r="5" customFormat="false" ht="22.5" hidden="false" customHeight="true" outlineLevel="0" collapsed="false">
      <c r="B5" s="45"/>
      <c r="D5" s="46"/>
    </row>
    <row r="6" customFormat="false" ht="109.5" hidden="false" customHeight="true" outlineLevel="0" collapsed="false">
      <c r="A6" s="7" t="s">
        <v>69</v>
      </c>
      <c r="B6" s="7" t="s">
        <v>70</v>
      </c>
      <c r="C6" s="7" t="s">
        <v>71</v>
      </c>
      <c r="D6" s="7" t="s">
        <v>72</v>
      </c>
      <c r="E6" s="7" t="s">
        <v>73</v>
      </c>
      <c r="F6" s="9" t="s">
        <v>74</v>
      </c>
      <c r="G6" s="10" t="s">
        <v>6</v>
      </c>
      <c r="H6" s="11" t="s">
        <v>7</v>
      </c>
      <c r="I6" s="10" t="s">
        <v>8</v>
      </c>
      <c r="J6" s="10" t="s">
        <v>9</v>
      </c>
    </row>
    <row r="7" customFormat="false" ht="27.75" hidden="false" customHeight="true" outlineLevel="0" collapsed="false">
      <c r="A7" s="47"/>
      <c r="B7" s="48" t="s">
        <v>75</v>
      </c>
      <c r="C7" s="48"/>
      <c r="D7" s="48"/>
      <c r="E7" s="48"/>
      <c r="F7" s="48"/>
      <c r="G7" s="48"/>
      <c r="H7" s="48"/>
      <c r="I7" s="48"/>
      <c r="J7" s="49"/>
    </row>
    <row r="8" customFormat="false" ht="62.25" hidden="false" customHeight="true" outlineLevel="0" collapsed="false">
      <c r="A8" s="50" t="s">
        <v>10</v>
      </c>
      <c r="B8" s="50" t="s">
        <v>76</v>
      </c>
      <c r="C8" s="51" t="s">
        <v>77</v>
      </c>
      <c r="D8" s="50" t="s">
        <v>78</v>
      </c>
      <c r="E8" s="52" t="s">
        <v>79</v>
      </c>
      <c r="F8" s="53" t="n">
        <v>100</v>
      </c>
      <c r="G8" s="54" t="n">
        <v>100</v>
      </c>
      <c r="H8" s="55" t="n">
        <v>100</v>
      </c>
      <c r="I8" s="54" t="n">
        <v>100</v>
      </c>
      <c r="J8" s="56" t="n">
        <v>100</v>
      </c>
    </row>
    <row r="9" customFormat="false" ht="104.25" hidden="false" customHeight="true" outlineLevel="0" collapsed="false">
      <c r="A9" s="57" t="s">
        <v>12</v>
      </c>
      <c r="B9" s="58" t="s">
        <v>80</v>
      </c>
      <c r="C9" s="54" t="s">
        <v>77</v>
      </c>
      <c r="D9" s="59" t="s">
        <v>78</v>
      </c>
      <c r="E9" s="54" t="s">
        <v>79</v>
      </c>
      <c r="F9" s="60" t="n">
        <v>98.8</v>
      </c>
      <c r="G9" s="61" t="n">
        <v>99</v>
      </c>
      <c r="H9" s="62" t="n">
        <v>100</v>
      </c>
      <c r="I9" s="63" t="n">
        <v>100</v>
      </c>
      <c r="J9" s="64" t="n">
        <v>100</v>
      </c>
    </row>
    <row r="10" customFormat="false" ht="86.25" hidden="false" customHeight="true" outlineLevel="0" collapsed="false">
      <c r="A10" s="57" t="s">
        <v>14</v>
      </c>
      <c r="B10" s="58" t="s">
        <v>81</v>
      </c>
      <c r="C10" s="65" t="s">
        <v>82</v>
      </c>
      <c r="D10" s="59" t="s">
        <v>78</v>
      </c>
      <c r="E10" s="54" t="s">
        <v>79</v>
      </c>
      <c r="F10" s="54" t="s">
        <v>83</v>
      </c>
      <c r="G10" s="54" t="s">
        <v>83</v>
      </c>
      <c r="H10" s="54" t="s">
        <v>83</v>
      </c>
      <c r="I10" s="54" t="s">
        <v>83</v>
      </c>
      <c r="J10" s="54" t="s">
        <v>83</v>
      </c>
    </row>
    <row r="11" customFormat="false" ht="58.5" hidden="false" customHeight="true" outlineLevel="0" collapsed="false">
      <c r="A11" s="66" t="s">
        <v>16</v>
      </c>
      <c r="B11" s="67" t="s">
        <v>84</v>
      </c>
      <c r="C11" s="68" t="s">
        <v>85</v>
      </c>
      <c r="D11" s="60" t="s">
        <v>78</v>
      </c>
      <c r="E11" s="69" t="s">
        <v>86</v>
      </c>
      <c r="F11" s="60" t="n">
        <v>110018.3</v>
      </c>
      <c r="G11" s="61" t="n">
        <v>134893.9</v>
      </c>
      <c r="H11" s="62" t="n">
        <v>160047.6</v>
      </c>
      <c r="I11" s="63" t="n">
        <v>167500</v>
      </c>
      <c r="J11" s="70" t="n">
        <v>178715</v>
      </c>
    </row>
    <row r="12" customFormat="false" ht="42.75" hidden="false" customHeight="true" outlineLevel="0" collapsed="false">
      <c r="A12" s="71" t="s">
        <v>18</v>
      </c>
      <c r="B12" s="72" t="s">
        <v>87</v>
      </c>
      <c r="C12" s="72"/>
      <c r="D12" s="72"/>
      <c r="E12" s="72"/>
      <c r="F12" s="72"/>
      <c r="G12" s="72"/>
      <c r="H12" s="72"/>
      <c r="I12" s="72"/>
      <c r="J12" s="72"/>
    </row>
    <row r="13" customFormat="false" ht="101.25" hidden="false" customHeight="true" outlineLevel="0" collapsed="false">
      <c r="A13" s="71" t="s">
        <v>20</v>
      </c>
      <c r="B13" s="73" t="s">
        <v>88</v>
      </c>
      <c r="C13" s="74" t="s">
        <v>77</v>
      </c>
      <c r="D13" s="55" t="n">
        <v>0.45</v>
      </c>
      <c r="E13" s="54" t="s">
        <v>79</v>
      </c>
      <c r="F13" s="53" t="n">
        <v>98.8</v>
      </c>
      <c r="G13" s="75" t="n">
        <v>99</v>
      </c>
      <c r="H13" s="76" t="n">
        <v>100</v>
      </c>
      <c r="I13" s="77" t="n">
        <v>100</v>
      </c>
      <c r="J13" s="56" t="n">
        <v>100</v>
      </c>
    </row>
    <row r="14" customFormat="false" ht="86.25" hidden="false" customHeight="true" outlineLevel="0" collapsed="false">
      <c r="A14" s="78" t="s">
        <v>22</v>
      </c>
      <c r="B14" s="79" t="s">
        <v>89</v>
      </c>
      <c r="C14" s="80" t="s">
        <v>77</v>
      </c>
      <c r="D14" s="59" t="n">
        <v>0.12</v>
      </c>
      <c r="E14" s="81" t="s">
        <v>90</v>
      </c>
      <c r="F14" s="82" t="n">
        <v>11.98</v>
      </c>
      <c r="G14" s="83" t="n">
        <v>8.01</v>
      </c>
      <c r="H14" s="84" t="n">
        <v>7</v>
      </c>
      <c r="I14" s="85" t="n">
        <v>6</v>
      </c>
      <c r="J14" s="86" t="n">
        <v>5</v>
      </c>
    </row>
    <row r="15" customFormat="false" ht="102.75" hidden="false" customHeight="true" outlineLevel="0" collapsed="false">
      <c r="A15" s="78" t="s">
        <v>24</v>
      </c>
      <c r="B15" s="13" t="s">
        <v>91</v>
      </c>
      <c r="C15" s="87" t="s">
        <v>77</v>
      </c>
      <c r="D15" s="60" t="n">
        <v>0.15</v>
      </c>
      <c r="E15" s="69" t="s">
        <v>79</v>
      </c>
      <c r="F15" s="88" t="n">
        <v>95</v>
      </c>
      <c r="G15" s="88" t="n">
        <v>98.5</v>
      </c>
      <c r="H15" s="88" t="n">
        <v>100</v>
      </c>
      <c r="I15" s="88" t="n">
        <v>100</v>
      </c>
      <c r="J15" s="88" t="n">
        <v>100</v>
      </c>
    </row>
    <row r="16" customFormat="false" ht="28.5" hidden="false" customHeight="true" outlineLevel="0" collapsed="false">
      <c r="A16" s="78" t="s">
        <v>26</v>
      </c>
      <c r="B16" s="58" t="s">
        <v>92</v>
      </c>
      <c r="C16" s="58"/>
      <c r="D16" s="58"/>
      <c r="E16" s="58"/>
      <c r="F16" s="58"/>
      <c r="G16" s="58"/>
      <c r="H16" s="58"/>
      <c r="I16" s="58"/>
      <c r="J16" s="36"/>
    </row>
    <row r="17" customFormat="false" ht="99" hidden="false" customHeight="true" outlineLevel="0" collapsed="false">
      <c r="A17" s="78" t="s">
        <v>28</v>
      </c>
      <c r="B17" s="89" t="s">
        <v>93</v>
      </c>
      <c r="C17" s="80" t="s">
        <v>77</v>
      </c>
      <c r="D17" s="59" t="n">
        <v>0.09</v>
      </c>
      <c r="E17" s="81" t="s">
        <v>79</v>
      </c>
      <c r="F17" s="82" t="n">
        <v>65</v>
      </c>
      <c r="G17" s="90" t="n">
        <v>70</v>
      </c>
      <c r="H17" s="82" t="n">
        <v>75</v>
      </c>
      <c r="I17" s="91" t="n">
        <v>76</v>
      </c>
      <c r="J17" s="92" t="n">
        <v>77</v>
      </c>
    </row>
    <row r="18" customFormat="false" ht="64.5" hidden="false" customHeight="true" outlineLevel="0" collapsed="false">
      <c r="A18" s="93" t="s">
        <v>30</v>
      </c>
      <c r="B18" s="94" t="s">
        <v>94</v>
      </c>
      <c r="C18" s="95" t="s">
        <v>77</v>
      </c>
      <c r="D18" s="59" t="n">
        <v>0.09</v>
      </c>
      <c r="E18" s="54" t="s">
        <v>79</v>
      </c>
      <c r="F18" s="96" t="n">
        <v>526</v>
      </c>
      <c r="G18" s="96" t="n">
        <v>529</v>
      </c>
      <c r="H18" s="96" t="n">
        <v>530</v>
      </c>
      <c r="I18" s="97" t="n">
        <v>531</v>
      </c>
      <c r="J18" s="98" t="n">
        <v>532</v>
      </c>
    </row>
    <row r="19" customFormat="false" ht="60" hidden="false" customHeight="true" outlineLevel="0" collapsed="false">
      <c r="A19" s="99" t="s">
        <v>32</v>
      </c>
      <c r="B19" s="100" t="s">
        <v>95</v>
      </c>
      <c r="C19" s="101" t="s">
        <v>96</v>
      </c>
      <c r="D19" s="102" t="n">
        <v>0.1</v>
      </c>
      <c r="E19" s="69" t="s">
        <v>79</v>
      </c>
      <c r="F19" s="103" t="n">
        <v>2</v>
      </c>
      <c r="G19" s="103" t="n">
        <v>2</v>
      </c>
      <c r="H19" s="103" t="n">
        <v>2</v>
      </c>
      <c r="I19" s="104" t="n">
        <v>2</v>
      </c>
      <c r="J19" s="105" t="n">
        <v>2</v>
      </c>
    </row>
    <row r="20" customFormat="false" ht="21.75" hidden="false" customHeight="true" outlineLevel="0" collapsed="false">
      <c r="A20" s="36" t="s">
        <v>34</v>
      </c>
      <c r="B20" s="106" t="s">
        <v>97</v>
      </c>
      <c r="C20" s="106"/>
      <c r="D20" s="106"/>
      <c r="E20" s="106"/>
      <c r="F20" s="106"/>
      <c r="G20" s="106"/>
      <c r="H20" s="106"/>
      <c r="I20" s="106"/>
      <c r="J20" s="106"/>
    </row>
    <row r="21" customFormat="false" ht="73.5" hidden="false" customHeight="true" outlineLevel="0" collapsed="false">
      <c r="A21" s="36" t="s">
        <v>36</v>
      </c>
      <c r="B21" s="107" t="s">
        <v>98</v>
      </c>
      <c r="C21" s="36" t="s">
        <v>77</v>
      </c>
      <c r="D21" s="36" t="n">
        <v>0.09</v>
      </c>
      <c r="E21" s="107" t="s">
        <v>79</v>
      </c>
      <c r="F21" s="108" t="n">
        <v>12.5</v>
      </c>
      <c r="G21" s="108" t="n">
        <v>43.8</v>
      </c>
      <c r="H21" s="108" t="n">
        <v>14.6</v>
      </c>
      <c r="I21" s="108" t="n">
        <v>14.6</v>
      </c>
      <c r="J21" s="109" t="n">
        <v>14.5</v>
      </c>
    </row>
  </sheetData>
  <mergeCells count="7">
    <mergeCell ref="G1:H1"/>
    <mergeCell ref="G2:J2"/>
    <mergeCell ref="B3:H3"/>
    <mergeCell ref="B7:I7"/>
    <mergeCell ref="B12:J12"/>
    <mergeCell ref="B16:I16"/>
    <mergeCell ref="B20:J20"/>
  </mergeCells>
  <printOptions headings="false" gridLines="false" gridLinesSet="true" horizontalCentered="false" verticalCentered="false"/>
  <pageMargins left="0.315277777777778" right="0.196527777777778" top="0.470138888888889" bottom="0.4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36" colorId="64" zoomScale="89" zoomScaleNormal="73" zoomScalePageLayoutView="89" workbookViewId="0">
      <selection pane="topLeft" activeCell="H51" activeCellId="0" sqref="H5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28"/>
    <col collapsed="false" customWidth="true" hidden="false" outlineLevel="0" max="3" min="3" style="0" width="15.99"/>
    <col collapsed="false" customWidth="true" hidden="false" outlineLevel="0" max="4" min="4" style="0" width="10.13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2.99"/>
    <col collapsed="false" customWidth="true" hidden="false" outlineLevel="0" max="8" min="8" style="0" width="12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E1" s="39" t="s">
        <v>99</v>
      </c>
      <c r="F1" s="39"/>
      <c r="G1" s="40"/>
      <c r="H1" s="40"/>
      <c r="I1" s="110"/>
    </row>
    <row r="2" customFormat="false" ht="48.75" hidden="false" customHeight="true" outlineLevel="0" collapsed="false">
      <c r="E2" s="43" t="s">
        <v>67</v>
      </c>
      <c r="F2" s="43"/>
      <c r="G2" s="43"/>
      <c r="H2" s="43"/>
      <c r="I2" s="43"/>
    </row>
    <row r="3" customFormat="false" ht="36" hidden="false" customHeight="true" outlineLevel="0" collapsed="false">
      <c r="A3" s="111" t="s">
        <v>100</v>
      </c>
      <c r="B3" s="111"/>
      <c r="C3" s="111"/>
      <c r="D3" s="111"/>
      <c r="E3" s="111"/>
      <c r="F3" s="111"/>
      <c r="G3" s="111"/>
      <c r="H3" s="111"/>
      <c r="I3" s="111"/>
    </row>
    <row r="4" customFormat="false" ht="9.75" hidden="false" customHeight="true" outlineLevel="0" collapsed="false">
      <c r="B4" s="45"/>
    </row>
    <row r="5" customFormat="false" ht="27.75" hidden="false" customHeight="true" outlineLevel="0" collapsed="false">
      <c r="A5" s="112" t="s">
        <v>101</v>
      </c>
      <c r="B5" s="113" t="s">
        <v>102</v>
      </c>
      <c r="C5" s="114" t="s">
        <v>103</v>
      </c>
      <c r="D5" s="115" t="s">
        <v>104</v>
      </c>
      <c r="E5" s="115"/>
      <c r="F5" s="115"/>
      <c r="G5" s="115"/>
      <c r="H5" s="115"/>
      <c r="I5" s="115"/>
    </row>
    <row r="6" customFormat="false" ht="17.25" hidden="false" customHeight="true" outlineLevel="0" collapsed="false">
      <c r="A6" s="116" t="s">
        <v>105</v>
      </c>
      <c r="B6" s="117"/>
      <c r="C6" s="114"/>
      <c r="D6" s="112" t="s">
        <v>106</v>
      </c>
      <c r="E6" s="112" t="s">
        <v>107</v>
      </c>
      <c r="F6" s="112"/>
      <c r="G6" s="112"/>
      <c r="H6" s="112"/>
      <c r="I6" s="112"/>
    </row>
    <row r="7" customFormat="false" ht="99.75" hidden="false" customHeight="true" outlineLevel="0" collapsed="false">
      <c r="A7" s="118"/>
      <c r="B7" s="119"/>
      <c r="C7" s="119"/>
      <c r="D7" s="112"/>
      <c r="E7" s="9" t="s">
        <v>74</v>
      </c>
      <c r="F7" s="10" t="s">
        <v>6</v>
      </c>
      <c r="G7" s="11" t="s">
        <v>7</v>
      </c>
      <c r="H7" s="10" t="s">
        <v>8</v>
      </c>
      <c r="I7" s="10" t="s">
        <v>9</v>
      </c>
    </row>
    <row r="8" customFormat="false" ht="21" hidden="false" customHeight="true" outlineLevel="0" collapsed="false">
      <c r="A8" s="120" t="s">
        <v>10</v>
      </c>
      <c r="B8" s="121" t="s">
        <v>108</v>
      </c>
      <c r="C8" s="121"/>
      <c r="D8" s="121"/>
      <c r="E8" s="121"/>
      <c r="F8" s="121"/>
      <c r="G8" s="121"/>
      <c r="H8" s="121"/>
      <c r="I8" s="121"/>
    </row>
    <row r="9" customFormat="false" ht="23.25" hidden="false" customHeight="true" outlineLevel="0" collapsed="false">
      <c r="A9" s="120" t="s">
        <v>12</v>
      </c>
      <c r="B9" s="122" t="s">
        <v>87</v>
      </c>
      <c r="C9" s="122"/>
      <c r="D9" s="122"/>
      <c r="E9" s="122"/>
      <c r="F9" s="122"/>
      <c r="G9" s="122"/>
      <c r="H9" s="122"/>
      <c r="I9" s="122"/>
    </row>
    <row r="10" customFormat="false" ht="135.75" hidden="false" customHeight="true" outlineLevel="0" collapsed="false">
      <c r="A10" s="123" t="s">
        <v>14</v>
      </c>
      <c r="B10" s="124" t="s">
        <v>109</v>
      </c>
      <c r="C10" s="125" t="s">
        <v>110</v>
      </c>
      <c r="D10" s="125" t="n">
        <f aca="false">E10+F10+G10+H10+I10</f>
        <v>3595.8</v>
      </c>
      <c r="E10" s="126" t="n">
        <v>664.8</v>
      </c>
      <c r="F10" s="127" t="n">
        <v>716.1</v>
      </c>
      <c r="G10" s="128" t="n">
        <v>702.5</v>
      </c>
      <c r="H10" s="129" t="n">
        <v>737.7</v>
      </c>
      <c r="I10" s="129" t="n">
        <v>774.7</v>
      </c>
    </row>
    <row r="11" customFormat="false" ht="172.5" hidden="false" customHeight="true" outlineLevel="0" collapsed="false">
      <c r="A11" s="130" t="s">
        <v>16</v>
      </c>
      <c r="B11" s="131" t="s">
        <v>111</v>
      </c>
      <c r="C11" s="125" t="s">
        <v>110</v>
      </c>
      <c r="D11" s="125" t="n">
        <f aca="false">E11+F11+G11+H11+I11</f>
        <v>58854.9</v>
      </c>
      <c r="E11" s="132" t="n">
        <v>10696.1</v>
      </c>
      <c r="F11" s="133" t="n">
        <v>11387.4</v>
      </c>
      <c r="G11" s="134" t="n">
        <v>11625.3</v>
      </c>
      <c r="H11" s="133" t="n">
        <v>12248.4</v>
      </c>
      <c r="I11" s="133" t="n">
        <v>12897.7</v>
      </c>
    </row>
    <row r="12" customFormat="false" ht="39.75" hidden="false" customHeight="true" outlineLevel="0" collapsed="false">
      <c r="A12" s="130" t="s">
        <v>18</v>
      </c>
      <c r="B12" s="135" t="s">
        <v>112</v>
      </c>
      <c r="C12" s="125" t="s">
        <v>110</v>
      </c>
      <c r="D12" s="125" t="n">
        <f aca="false">E12+F12+G12+H12+I12</f>
        <v>2788</v>
      </c>
      <c r="E12" s="132" t="n">
        <v>333.7</v>
      </c>
      <c r="F12" s="136" t="n">
        <v>381.3</v>
      </c>
      <c r="G12" s="137" t="n">
        <v>691</v>
      </c>
      <c r="H12" s="136" t="n">
        <v>691</v>
      </c>
      <c r="I12" s="136" t="n">
        <v>691</v>
      </c>
    </row>
    <row r="13" customFormat="false" ht="145.5" hidden="false" customHeight="true" outlineLevel="0" collapsed="false">
      <c r="A13" s="130" t="s">
        <v>20</v>
      </c>
      <c r="B13" s="131" t="s">
        <v>113</v>
      </c>
      <c r="C13" s="125" t="s">
        <v>110</v>
      </c>
      <c r="D13" s="125" t="n">
        <f aca="false">E13+F13+G13+H13+I13</f>
        <v>382.6</v>
      </c>
      <c r="E13" s="138" t="n">
        <v>69.7</v>
      </c>
      <c r="F13" s="139" t="n">
        <v>63.3</v>
      </c>
      <c r="G13" s="140" t="n">
        <v>79.2</v>
      </c>
      <c r="H13" s="139" t="n">
        <v>83.1</v>
      </c>
      <c r="I13" s="139" t="n">
        <v>87.3</v>
      </c>
    </row>
    <row r="14" customFormat="false" ht="159" hidden="false" customHeight="true" outlineLevel="0" collapsed="false">
      <c r="A14" s="130" t="s">
        <v>22</v>
      </c>
      <c r="B14" s="131" t="s">
        <v>114</v>
      </c>
      <c r="C14" s="125" t="s">
        <v>110</v>
      </c>
      <c r="D14" s="125" t="n">
        <f aca="false">E14+F14+G14+H14+I14</f>
        <v>1398.1</v>
      </c>
      <c r="E14" s="141" t="n">
        <v>220</v>
      </c>
      <c r="F14" s="139" t="n">
        <v>272.1</v>
      </c>
      <c r="G14" s="140" t="n">
        <v>287.4</v>
      </c>
      <c r="H14" s="139" t="n">
        <v>301.7</v>
      </c>
      <c r="I14" s="139" t="n">
        <v>316.9</v>
      </c>
    </row>
    <row r="15" customFormat="false" ht="105.75" hidden="false" customHeight="true" outlineLevel="0" collapsed="false">
      <c r="A15" s="130" t="s">
        <v>24</v>
      </c>
      <c r="B15" s="142" t="s">
        <v>115</v>
      </c>
      <c r="C15" s="125" t="s">
        <v>110</v>
      </c>
      <c r="D15" s="125" t="n">
        <f aca="false">E15+F15+G15+H15+I15</f>
        <v>2268.9</v>
      </c>
      <c r="E15" s="132" t="n">
        <v>353.6</v>
      </c>
      <c r="F15" s="133" t="n">
        <v>428</v>
      </c>
      <c r="G15" s="134" t="n">
        <v>474.1</v>
      </c>
      <c r="H15" s="133" t="n">
        <v>495.4</v>
      </c>
      <c r="I15" s="133" t="n">
        <v>517.8</v>
      </c>
    </row>
    <row r="16" customFormat="false" ht="123" hidden="false" customHeight="true" outlineLevel="0" collapsed="false">
      <c r="A16" s="130" t="s">
        <v>26</v>
      </c>
      <c r="B16" s="131" t="s">
        <v>23</v>
      </c>
      <c r="C16" s="125" t="s">
        <v>110</v>
      </c>
      <c r="D16" s="125" t="n">
        <f aca="false">E16+F16+G16+H16+I16</f>
        <v>3773.1</v>
      </c>
      <c r="E16" s="132" t="n">
        <v>959.7</v>
      </c>
      <c r="F16" s="133" t="n">
        <v>1751.2</v>
      </c>
      <c r="G16" s="134" t="n">
        <v>1062.2</v>
      </c>
      <c r="H16" s="133"/>
      <c r="I16" s="133"/>
    </row>
    <row r="17" customFormat="false" ht="122.25" hidden="false" customHeight="true" outlineLevel="0" collapsed="false">
      <c r="A17" s="130" t="s">
        <v>28</v>
      </c>
      <c r="B17" s="131" t="s">
        <v>25</v>
      </c>
      <c r="C17" s="125" t="s">
        <v>110</v>
      </c>
      <c r="D17" s="125" t="n">
        <f aca="false">E17+F17+G17+H17+I17</f>
        <v>1006.6</v>
      </c>
      <c r="E17" s="143" t="n">
        <v>335</v>
      </c>
      <c r="F17" s="133" t="n">
        <v>335.8</v>
      </c>
      <c r="G17" s="134" t="n">
        <v>335.8</v>
      </c>
      <c r="H17" s="133"/>
      <c r="I17" s="133"/>
    </row>
    <row r="18" customFormat="false" ht="162.75" hidden="false" customHeight="true" outlineLevel="0" collapsed="false">
      <c r="A18" s="130" t="s">
        <v>30</v>
      </c>
      <c r="B18" s="144" t="s">
        <v>116</v>
      </c>
      <c r="C18" s="125" t="s">
        <v>110</v>
      </c>
      <c r="D18" s="125" t="n">
        <f aca="false">E18+F18+G18+H18+I18</f>
        <v>55.5</v>
      </c>
      <c r="E18" s="138" t="n">
        <v>2.7</v>
      </c>
      <c r="F18" s="139" t="n">
        <v>16.8</v>
      </c>
      <c r="G18" s="140" t="n">
        <v>12</v>
      </c>
      <c r="H18" s="139" t="n">
        <v>12</v>
      </c>
      <c r="I18" s="139" t="n">
        <v>12</v>
      </c>
    </row>
    <row r="19" customFormat="false" ht="122.25" hidden="false" customHeight="true" outlineLevel="0" collapsed="false">
      <c r="A19" s="130" t="s">
        <v>32</v>
      </c>
      <c r="B19" s="131" t="s">
        <v>117</v>
      </c>
      <c r="C19" s="125" t="s">
        <v>110</v>
      </c>
      <c r="D19" s="125" t="n">
        <f aca="false">E19+F19+G19+H19+I19</f>
        <v>4683.1</v>
      </c>
      <c r="E19" s="132" t="n">
        <v>767.1</v>
      </c>
      <c r="F19" s="136" t="n">
        <v>831.5</v>
      </c>
      <c r="G19" s="134" t="n">
        <v>978.3</v>
      </c>
      <c r="H19" s="133" t="n">
        <v>1027.4</v>
      </c>
      <c r="I19" s="133" t="n">
        <v>1078.8</v>
      </c>
    </row>
    <row r="20" customFormat="false" ht="97.5" hidden="false" customHeight="true" outlineLevel="0" collapsed="false">
      <c r="A20" s="130" t="s">
        <v>34</v>
      </c>
      <c r="B20" s="135" t="s">
        <v>118</v>
      </c>
      <c r="C20" s="125" t="s">
        <v>110</v>
      </c>
      <c r="D20" s="125" t="n">
        <f aca="false">E20+F20+G20+H20+I20</f>
        <v>76665.1</v>
      </c>
      <c r="E20" s="132" t="n">
        <v>10964.8</v>
      </c>
      <c r="F20" s="133" t="n">
        <v>11469.9</v>
      </c>
      <c r="G20" s="134" t="n">
        <v>17202.3</v>
      </c>
      <c r="H20" s="133" t="n">
        <v>18062.3</v>
      </c>
      <c r="I20" s="133" t="n">
        <v>18965.8</v>
      </c>
    </row>
    <row r="21" customFormat="false" ht="132.75" hidden="false" customHeight="true" outlineLevel="0" collapsed="false">
      <c r="A21" s="130" t="s">
        <v>36</v>
      </c>
      <c r="B21" s="124" t="s">
        <v>119</v>
      </c>
      <c r="C21" s="125" t="s">
        <v>110</v>
      </c>
      <c r="D21" s="125" t="n">
        <f aca="false">E21+F21+G21+H21+I21</f>
        <v>10126</v>
      </c>
      <c r="E21" s="132" t="n">
        <v>1709.5</v>
      </c>
      <c r="F21" s="133" t="n">
        <v>1793.9</v>
      </c>
      <c r="G21" s="134" t="n">
        <v>2099.5</v>
      </c>
      <c r="H21" s="133" t="n">
        <v>2206.2</v>
      </c>
      <c r="I21" s="133" t="n">
        <v>2316.9</v>
      </c>
    </row>
    <row r="22" customFormat="false" ht="129.75" hidden="false" customHeight="true" outlineLevel="0" collapsed="false">
      <c r="A22" s="145" t="s">
        <v>38</v>
      </c>
      <c r="B22" s="131" t="s">
        <v>120</v>
      </c>
      <c r="C22" s="125" t="s">
        <v>110</v>
      </c>
      <c r="D22" s="125" t="n">
        <f aca="false">E22+F22+G22+H22+I22</f>
        <v>141097.2</v>
      </c>
      <c r="E22" s="143" t="n">
        <v>20693.4</v>
      </c>
      <c r="F22" s="136" t="n">
        <v>22451</v>
      </c>
      <c r="G22" s="137" t="n">
        <v>31071</v>
      </c>
      <c r="H22" s="136" t="n">
        <v>32625.3</v>
      </c>
      <c r="I22" s="136" t="n">
        <v>34256.5</v>
      </c>
    </row>
    <row r="23" customFormat="false" ht="130.5" hidden="false" customHeight="true" outlineLevel="0" collapsed="false">
      <c r="A23" s="145" t="s">
        <v>40</v>
      </c>
      <c r="B23" s="146" t="s">
        <v>121</v>
      </c>
      <c r="C23" s="125" t="s">
        <v>110</v>
      </c>
      <c r="D23" s="125" t="n">
        <f aca="false">E23+F23+G23+H23+I23</f>
        <v>112632.7</v>
      </c>
      <c r="E23" s="138" t="n">
        <v>15833.4</v>
      </c>
      <c r="F23" s="139" t="n">
        <v>19781.9</v>
      </c>
      <c r="G23" s="140" t="n">
        <v>22824</v>
      </c>
      <c r="H23" s="139" t="n">
        <v>25562.7</v>
      </c>
      <c r="I23" s="139" t="n">
        <v>28630.7</v>
      </c>
    </row>
    <row r="24" customFormat="false" ht="159" hidden="false" customHeight="true" outlineLevel="0" collapsed="false">
      <c r="A24" s="145" t="s">
        <v>42</v>
      </c>
      <c r="B24" s="131" t="s">
        <v>122</v>
      </c>
      <c r="C24" s="125" t="s">
        <v>110</v>
      </c>
      <c r="D24" s="125" t="n">
        <f aca="false">E24+F24+G24+H24+I24</f>
        <v>73726.1</v>
      </c>
      <c r="E24" s="138" t="n">
        <v>9290.5</v>
      </c>
      <c r="F24" s="139" t="n">
        <v>12078.4</v>
      </c>
      <c r="G24" s="140" t="n">
        <v>16507.3</v>
      </c>
      <c r="H24" s="139" t="n">
        <v>17325.9</v>
      </c>
      <c r="I24" s="139" t="n">
        <v>18524</v>
      </c>
    </row>
    <row r="25" customFormat="false" ht="162" hidden="false" customHeight="true" outlineLevel="0" collapsed="false">
      <c r="A25" s="145" t="s">
        <v>44</v>
      </c>
      <c r="B25" s="131" t="s">
        <v>123</v>
      </c>
      <c r="C25" s="125" t="s">
        <v>110</v>
      </c>
      <c r="D25" s="125" t="n">
        <f aca="false">E25+F25+G25+H25+I25</f>
        <v>85863.3</v>
      </c>
      <c r="E25" s="132" t="n">
        <v>7823.6</v>
      </c>
      <c r="F25" s="133" t="n">
        <v>15089</v>
      </c>
      <c r="G25" s="134" t="n">
        <v>18655.4</v>
      </c>
      <c r="H25" s="133" t="n">
        <v>20894</v>
      </c>
      <c r="I25" s="133" t="n">
        <v>23401.3</v>
      </c>
    </row>
    <row r="26" customFormat="false" ht="140.25" hidden="false" customHeight="true" outlineLevel="0" collapsed="false">
      <c r="A26" s="145" t="s">
        <v>46</v>
      </c>
      <c r="B26" s="131" t="s">
        <v>124</v>
      </c>
      <c r="C26" s="125" t="s">
        <v>110</v>
      </c>
      <c r="D26" s="125" t="n">
        <f aca="false">E26+F26+G26+H26+I26</f>
        <v>34525.7</v>
      </c>
      <c r="E26" s="132" t="n">
        <v>5339.7</v>
      </c>
      <c r="F26" s="133" t="n">
        <v>4502.1</v>
      </c>
      <c r="G26" s="134" t="n">
        <v>7324.3</v>
      </c>
      <c r="H26" s="133" t="n">
        <v>8239.3</v>
      </c>
      <c r="I26" s="133" t="n">
        <v>9120.3</v>
      </c>
    </row>
    <row r="27" customFormat="false" ht="158.25" hidden="false" customHeight="true" outlineLevel="0" collapsed="false">
      <c r="A27" s="145" t="s">
        <v>48</v>
      </c>
      <c r="B27" s="131" t="s">
        <v>125</v>
      </c>
      <c r="C27" s="125" t="s">
        <v>110</v>
      </c>
      <c r="D27" s="125" t="n">
        <f aca="false">E27+F27+G27+H27+I27</f>
        <v>345.7</v>
      </c>
      <c r="E27" s="132" t="n">
        <v>0</v>
      </c>
      <c r="F27" s="133" t="n">
        <v>3</v>
      </c>
      <c r="G27" s="134" t="n">
        <v>108.7</v>
      </c>
      <c r="H27" s="133" t="n">
        <v>114.1</v>
      </c>
      <c r="I27" s="133" t="n">
        <v>119.9</v>
      </c>
    </row>
    <row r="28" customFormat="false" ht="173.25" hidden="false" customHeight="true" outlineLevel="0" collapsed="false">
      <c r="A28" s="145" t="s">
        <v>50</v>
      </c>
      <c r="B28" s="147" t="s">
        <v>49</v>
      </c>
      <c r="C28" s="125" t="s">
        <v>110</v>
      </c>
      <c r="D28" s="125" t="n">
        <f aca="false">E28+F28+G28+H28+I28</f>
        <v>248</v>
      </c>
      <c r="E28" s="138" t="n">
        <v>221.6</v>
      </c>
      <c r="F28" s="148" t="n">
        <v>6.2</v>
      </c>
      <c r="G28" s="140" t="n">
        <v>6.4</v>
      </c>
      <c r="H28" s="139" t="n">
        <v>6.7</v>
      </c>
      <c r="I28" s="139" t="n">
        <v>7.1</v>
      </c>
    </row>
    <row r="29" customFormat="false" ht="42" hidden="false" customHeight="true" outlineLevel="0" collapsed="false">
      <c r="A29" s="145"/>
      <c r="B29" s="27" t="s">
        <v>51</v>
      </c>
      <c r="C29" s="125" t="s">
        <v>110</v>
      </c>
      <c r="D29" s="149" t="n">
        <f aca="false">E29+F29+G29+H29+I29</f>
        <v>1017.1</v>
      </c>
      <c r="E29" s="150" t="n">
        <v>435</v>
      </c>
      <c r="F29" s="151" t="n">
        <v>582.1</v>
      </c>
      <c r="G29" s="140"/>
      <c r="H29" s="139"/>
      <c r="I29" s="139"/>
    </row>
    <row r="30" customFormat="false" ht="41.25" hidden="false" customHeight="true" outlineLevel="0" collapsed="false">
      <c r="A30" s="145"/>
      <c r="B30" s="27" t="s">
        <v>53</v>
      </c>
      <c r="C30" s="125" t="s">
        <v>110</v>
      </c>
      <c r="D30" s="125" t="n">
        <f aca="false">E30+F30+G30+H30+I30</f>
        <v>222.5</v>
      </c>
      <c r="E30" s="138" t="n">
        <v>199.8</v>
      </c>
      <c r="F30" s="152" t="n">
        <v>22.7</v>
      </c>
      <c r="G30" s="140"/>
      <c r="H30" s="139"/>
      <c r="I30" s="139"/>
    </row>
    <row r="31" customFormat="false" ht="42" hidden="false" customHeight="true" outlineLevel="0" collapsed="false">
      <c r="A31" s="145" t="s">
        <v>52</v>
      </c>
      <c r="B31" s="28" t="s">
        <v>55</v>
      </c>
      <c r="C31" s="125" t="s">
        <v>110</v>
      </c>
      <c r="D31" s="125" t="n">
        <f aca="false">E31+F31+G31+H31+I31</f>
        <v>3372.2</v>
      </c>
      <c r="E31" s="132" t="n">
        <v>1281.2</v>
      </c>
      <c r="F31" s="153" t="n">
        <v>477</v>
      </c>
      <c r="G31" s="137" t="n">
        <v>534</v>
      </c>
      <c r="H31" s="136" t="n">
        <v>540</v>
      </c>
      <c r="I31" s="136" t="n">
        <v>540</v>
      </c>
    </row>
    <row r="32" customFormat="false" ht="16.5" hidden="false" customHeight="false" outlineLevel="0" collapsed="false">
      <c r="A32" s="145"/>
      <c r="B32" s="154" t="s">
        <v>126</v>
      </c>
      <c r="C32" s="125"/>
      <c r="D32" s="125"/>
      <c r="E32" s="155"/>
      <c r="F32" s="156"/>
      <c r="G32" s="156"/>
      <c r="H32" s="155"/>
      <c r="I32" s="157"/>
    </row>
    <row r="33" customFormat="false" ht="27" hidden="false" customHeight="true" outlineLevel="0" collapsed="false">
      <c r="A33" s="145" t="s">
        <v>54</v>
      </c>
      <c r="B33" s="58" t="s">
        <v>92</v>
      </c>
      <c r="C33" s="58"/>
      <c r="D33" s="58"/>
      <c r="E33" s="58"/>
      <c r="F33" s="58"/>
      <c r="G33" s="58"/>
      <c r="H33" s="58"/>
      <c r="I33" s="58"/>
    </row>
    <row r="34" customFormat="false" ht="120" hidden="false" customHeight="true" outlineLevel="0" collapsed="false">
      <c r="A34" s="145" t="s">
        <v>56</v>
      </c>
      <c r="B34" s="131" t="s">
        <v>127</v>
      </c>
      <c r="C34" s="125" t="s">
        <v>110</v>
      </c>
      <c r="D34" s="125" t="n">
        <f aca="false">E34+F34+G34+H34+I34</f>
        <v>88200.7</v>
      </c>
      <c r="E34" s="132" t="n">
        <v>13850.2</v>
      </c>
      <c r="F34" s="136" t="n">
        <v>15766.1</v>
      </c>
      <c r="G34" s="134" t="n">
        <v>18787.1</v>
      </c>
      <c r="H34" s="133" t="n">
        <v>19855.7</v>
      </c>
      <c r="I34" s="133" t="n">
        <v>19941.6</v>
      </c>
    </row>
    <row r="35" customFormat="false" ht="60" hidden="false" customHeight="true" outlineLevel="0" collapsed="false">
      <c r="A35" s="158"/>
      <c r="B35" s="19" t="s">
        <v>57</v>
      </c>
      <c r="C35" s="159"/>
      <c r="D35" s="159"/>
      <c r="E35" s="160"/>
      <c r="F35" s="161" t="n">
        <v>772.2</v>
      </c>
      <c r="G35" s="162"/>
      <c r="H35" s="160"/>
      <c r="I35" s="163"/>
    </row>
    <row r="36" customFormat="false" ht="37.5" hidden="false" customHeight="false" outlineLevel="0" collapsed="false">
      <c r="A36" s="158"/>
      <c r="B36" s="19" t="s">
        <v>128</v>
      </c>
      <c r="C36" s="164" t="n">
        <v>2012</v>
      </c>
      <c r="D36" s="159"/>
      <c r="E36" s="159"/>
      <c r="F36" s="165" t="n">
        <v>772.2</v>
      </c>
      <c r="G36" s="166"/>
      <c r="H36" s="159"/>
      <c r="I36" s="167"/>
    </row>
    <row r="37" customFormat="false" ht="37.5" hidden="false" customHeight="false" outlineLevel="0" collapsed="false">
      <c r="A37" s="158"/>
      <c r="B37" s="29" t="s">
        <v>129</v>
      </c>
      <c r="C37" s="164" t="n">
        <v>2013</v>
      </c>
      <c r="D37" s="159"/>
      <c r="E37" s="159"/>
      <c r="F37" s="168"/>
      <c r="G37" s="169"/>
      <c r="H37" s="159"/>
      <c r="I37" s="167"/>
    </row>
    <row r="38" customFormat="false" ht="37.5" hidden="false" customHeight="false" outlineLevel="0" collapsed="false">
      <c r="A38" s="158"/>
      <c r="B38" s="30" t="s">
        <v>59</v>
      </c>
      <c r="C38" s="164" t="n">
        <v>2013</v>
      </c>
      <c r="D38" s="159"/>
      <c r="E38" s="159"/>
      <c r="F38" s="168"/>
      <c r="G38" s="169"/>
      <c r="H38" s="159"/>
      <c r="I38" s="167"/>
    </row>
    <row r="39" customFormat="false" ht="39.75" hidden="false" customHeight="true" outlineLevel="0" collapsed="false">
      <c r="A39" s="158"/>
      <c r="B39" s="30" t="s">
        <v>60</v>
      </c>
      <c r="C39" s="164" t="n">
        <v>2013</v>
      </c>
      <c r="D39" s="159"/>
      <c r="E39" s="159"/>
      <c r="F39" s="168"/>
      <c r="G39" s="169"/>
      <c r="H39" s="159"/>
      <c r="I39" s="167"/>
    </row>
    <row r="40" customFormat="false" ht="39.75" hidden="false" customHeight="true" outlineLevel="0" collapsed="false">
      <c r="A40" s="158"/>
      <c r="B40" s="30" t="s">
        <v>61</v>
      </c>
      <c r="C40" s="164" t="n">
        <v>2013</v>
      </c>
      <c r="D40" s="159"/>
      <c r="E40" s="159"/>
      <c r="F40" s="168"/>
      <c r="G40" s="169"/>
      <c r="H40" s="159"/>
      <c r="I40" s="167"/>
    </row>
    <row r="41" customFormat="false" ht="56.25" hidden="false" customHeight="false" outlineLevel="0" collapsed="false">
      <c r="A41" s="158"/>
      <c r="B41" s="30" t="s">
        <v>62</v>
      </c>
      <c r="C41" s="164" t="n">
        <v>2013</v>
      </c>
      <c r="D41" s="159"/>
      <c r="E41" s="159"/>
      <c r="F41" s="168"/>
      <c r="G41" s="169"/>
      <c r="H41" s="159"/>
      <c r="I41" s="167"/>
    </row>
    <row r="42" customFormat="false" ht="16.5" hidden="false" customHeight="false" outlineLevel="0" collapsed="false">
      <c r="A42" s="158"/>
      <c r="B42" s="170" t="s">
        <v>130</v>
      </c>
      <c r="C42" s="171"/>
      <c r="D42" s="171"/>
      <c r="E42" s="171"/>
      <c r="F42" s="171"/>
      <c r="G42" s="171"/>
      <c r="H42" s="171"/>
      <c r="I42" s="172"/>
    </row>
    <row r="43" customFormat="false" ht="22.5" hidden="false" customHeight="true" outlineLevel="0" collapsed="false">
      <c r="A43" s="173"/>
      <c r="B43" s="174" t="s">
        <v>97</v>
      </c>
      <c r="C43" s="174"/>
      <c r="D43" s="174"/>
      <c r="E43" s="174"/>
      <c r="F43" s="174"/>
      <c r="G43" s="174"/>
      <c r="H43" s="174"/>
      <c r="I43" s="174"/>
    </row>
    <row r="44" customFormat="false" ht="114" hidden="false" customHeight="true" outlineLevel="0" collapsed="false">
      <c r="A44" s="158"/>
      <c r="B44" s="175" t="s">
        <v>64</v>
      </c>
      <c r="C44" s="176" t="s">
        <v>110</v>
      </c>
      <c r="D44" s="177" t="n">
        <f aca="false">E44+F44+G44+H44+I44</f>
        <v>34778.3</v>
      </c>
      <c r="E44" s="178" t="n">
        <v>6436.8</v>
      </c>
      <c r="F44" s="178" t="n">
        <v>6555.3</v>
      </c>
      <c r="G44" s="178" t="n">
        <v>7058.4</v>
      </c>
      <c r="H44" s="178" t="n">
        <v>7342.1</v>
      </c>
      <c r="I44" s="178" t="n">
        <v>7385.7</v>
      </c>
    </row>
    <row r="45" customFormat="false" ht="20.25" hidden="false" customHeight="false" outlineLevel="0" collapsed="false">
      <c r="A45" s="179"/>
      <c r="B45" s="180" t="s">
        <v>131</v>
      </c>
      <c r="C45" s="181"/>
      <c r="D45" s="182" t="n">
        <f aca="false">E45+F45+G45+H45+I45</f>
        <v>740800.3</v>
      </c>
      <c r="E45" s="182" t="n">
        <v>108481.9</v>
      </c>
      <c r="F45" s="182" t="n">
        <v>127549.2</v>
      </c>
      <c r="G45" s="182" t="n">
        <v>157892.2</v>
      </c>
      <c r="H45" s="182" t="n">
        <v>167831</v>
      </c>
      <c r="I45" s="183" t="n">
        <v>179046</v>
      </c>
    </row>
  </sheetData>
  <mergeCells count="11">
    <mergeCell ref="E1:F1"/>
    <mergeCell ref="E2:I2"/>
    <mergeCell ref="A3:I3"/>
    <mergeCell ref="C5:C6"/>
    <mergeCell ref="D5:I5"/>
    <mergeCell ref="D6:D7"/>
    <mergeCell ref="E6:I6"/>
    <mergeCell ref="B8:I8"/>
    <mergeCell ref="B9:I9"/>
    <mergeCell ref="B33:I33"/>
    <mergeCell ref="B43:I43"/>
  </mergeCells>
  <printOptions headings="false" gridLines="false" gridLinesSet="true" horizontalCentered="false" verticalCentered="false"/>
  <pageMargins left="0.315277777777778" right="0.03958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1" zoomScalePageLayoutView="100" workbookViewId="0">
      <selection pane="topLeft" activeCell="D7" activeCellId="0" sqref="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16.84"/>
    <col collapsed="false" customWidth="true" hidden="false" outlineLevel="0" max="5" min="3" style="1" width="15.85"/>
    <col collapsed="false" customWidth="true" hidden="false" outlineLevel="0" max="6" min="6" style="1" width="15.5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E1" s="184" t="s">
        <v>132</v>
      </c>
      <c r="G1" s="184"/>
      <c r="H1" s="184"/>
      <c r="I1" s="184"/>
    </row>
    <row r="2" customFormat="false" ht="37.5" hidden="false" customHeight="true" outlineLevel="0" collapsed="false">
      <c r="E2" s="185" t="s">
        <v>67</v>
      </c>
      <c r="F2" s="185"/>
      <c r="G2" s="185"/>
      <c r="H2" s="186"/>
      <c r="I2" s="187"/>
    </row>
    <row r="3" customFormat="false" ht="33.75" hidden="false" customHeight="true" outlineLevel="0" collapsed="false">
      <c r="A3" s="111" t="s">
        <v>133</v>
      </c>
      <c r="B3" s="111"/>
      <c r="C3" s="111"/>
      <c r="D3" s="111"/>
      <c r="E3" s="111"/>
      <c r="F3" s="111"/>
      <c r="G3" s="111"/>
    </row>
    <row r="4" customFormat="false" ht="19.5" hidden="false" customHeight="false" outlineLevel="0" collapsed="false"/>
    <row r="5" customFormat="false" ht="25.5" hidden="false" customHeight="true" outlineLevel="0" collapsed="false">
      <c r="A5" s="188" t="s">
        <v>134</v>
      </c>
      <c r="B5" s="189" t="s">
        <v>135</v>
      </c>
      <c r="C5" s="189"/>
      <c r="D5" s="189"/>
      <c r="E5" s="189"/>
      <c r="F5" s="189"/>
      <c r="G5" s="189"/>
    </row>
    <row r="6" customFormat="false" ht="63.75" hidden="false" customHeight="false" outlineLevel="0" collapsed="false">
      <c r="A6" s="188"/>
      <c r="B6" s="190" t="s">
        <v>136</v>
      </c>
      <c r="C6" s="191" t="s">
        <v>5</v>
      </c>
      <c r="D6" s="192" t="s">
        <v>6</v>
      </c>
      <c r="E6" s="193" t="s">
        <v>7</v>
      </c>
      <c r="F6" s="192" t="s">
        <v>8</v>
      </c>
      <c r="G6" s="192" t="s">
        <v>9</v>
      </c>
    </row>
    <row r="7" customFormat="false" ht="18.75" hidden="false" customHeight="false" outlineLevel="0" collapsed="false">
      <c r="A7" s="194" t="s">
        <v>136</v>
      </c>
      <c r="B7" s="195" t="n">
        <f aca="false">C7+D7+E7+F7+G7</f>
        <v>740800.2</v>
      </c>
      <c r="C7" s="196" t="n">
        <f aca="false">C9+C10+C12+C11</f>
        <v>108481.9</v>
      </c>
      <c r="D7" s="196" t="n">
        <f aca="false">D9+D10+D12+D11</f>
        <v>127549.1</v>
      </c>
      <c r="E7" s="196" t="n">
        <f aca="false">E9+E10+E12+E11</f>
        <v>157892.2</v>
      </c>
      <c r="F7" s="197" t="n">
        <f aca="false">F9+F10+F12+F11</f>
        <v>167831</v>
      </c>
      <c r="G7" s="197" t="n">
        <f aca="false">G9+G10+G12+G11</f>
        <v>179046</v>
      </c>
    </row>
    <row r="8" customFormat="false" ht="18.75" hidden="false" customHeight="false" outlineLevel="0" collapsed="false">
      <c r="A8" s="198" t="s">
        <v>137</v>
      </c>
      <c r="B8" s="199"/>
      <c r="C8" s="200"/>
      <c r="D8" s="200"/>
      <c r="E8" s="200"/>
      <c r="F8" s="200"/>
      <c r="G8" s="201"/>
    </row>
    <row r="9" customFormat="false" ht="18.75" hidden="false" customHeight="false" outlineLevel="0" collapsed="false">
      <c r="A9" s="198" t="s">
        <v>138</v>
      </c>
      <c r="B9" s="199" t="n">
        <f aca="false">C9+D9+E9+F9+G9</f>
        <v>74385.8</v>
      </c>
      <c r="C9" s="200" t="n">
        <f aca="false">прил1!C8+прил1!C13+прил1!C19+прил1!C24</f>
        <v>9584.5</v>
      </c>
      <c r="D9" s="200" t="n">
        <f aca="false">прил1!D8+прил1!D19+прил1!D13</f>
        <v>12158.5</v>
      </c>
      <c r="E9" s="200" t="n">
        <f aca="false">прил1!E8+прил1!E19+прил1!E13</f>
        <v>16598.5</v>
      </c>
      <c r="F9" s="200" t="n">
        <f aca="false">прил1!F8+прил1!F19+прил1!F13</f>
        <v>17421</v>
      </c>
      <c r="G9" s="200" t="n">
        <f aca="false">прил1!G8+прил1!G19+прил1!G13</f>
        <v>18623.3</v>
      </c>
    </row>
    <row r="10" customFormat="false" ht="18.75" hidden="false" customHeight="false" outlineLevel="0" collapsed="false">
      <c r="A10" s="198" t="s">
        <v>139</v>
      </c>
      <c r="B10" s="202" t="n">
        <f aca="false">C10+D10+E10+F10+G10</f>
        <v>660910.5</v>
      </c>
      <c r="C10" s="200" t="n">
        <f aca="false">прил1!C5+прил1!C6+прил1!C9+прил1!C10+прил1!C11+прил1!C12+прил1!C14+прил1!C15+прил1!C16+прил1!C17+прил1!C18+прил1!C20+прил1!C21+прил1!C22+прил1!C26+прил1!C34+прил1!C23</f>
        <v>96847.5</v>
      </c>
      <c r="D10" s="200" t="n">
        <f aca="false">прил1!D5+прил1!D6+прил1!D9+прил1!D10+прил1!D11+прил1!D12+прил1!D14+прил1!D15+прил1!D16+прил1!D17+прил1!D18+прил1!D20+прил1!D21+прил1!D22+прил1!D23+прил1!D28+прил1!D34+прил1!D24</f>
        <v>114009.6</v>
      </c>
      <c r="E10" s="200" t="n">
        <f aca="false">прил1!E5+прил1!E6+прил1!E9+прил1!E10+прил1!E11+прил1!E12+прил1!E14+прил1!E15+прил1!E16+прил1!E17+прил1!E18+прил1!E20+прил1!E21+прил1!E22+прил1!E23+прил1!E28+прил1!E34+прил1!E24</f>
        <v>140602.7</v>
      </c>
      <c r="F10" s="200" t="n">
        <f aca="false">прил1!F5+прил1!F6+прил1!F9+прил1!F10+прил1!F11+прил1!F12+прил1!F14+прил1!F15+прил1!F16+прил1!F17+прил1!F18+прил1!F20+прил1!F21+прил1!F22+прил1!F23+прил1!F28+прил1!F34+прил1!F24</f>
        <v>149719</v>
      </c>
      <c r="G10" s="200" t="n">
        <f aca="false">прил1!G5+прил1!G6+прил1!G9+прил1!G10+прил1!G11+прил1!G12+прил1!G14+прил1!G15+прил1!G16+прил1!G17+прил1!G18+прил1!G20+прил1!G21+прил1!G22+прил1!G23+прил1!G28+прил1!G34+прил1!G24</f>
        <v>159731.7</v>
      </c>
    </row>
    <row r="11" customFormat="false" ht="18.75" hidden="false" customHeight="false" outlineLevel="0" collapsed="false">
      <c r="A11" s="198" t="s">
        <v>140</v>
      </c>
      <c r="B11" s="199"/>
      <c r="C11" s="200" t="n">
        <f aca="false">прил1!C27</f>
        <v>1281.2</v>
      </c>
      <c r="D11" s="203"/>
      <c r="E11" s="203" t="n">
        <f aca="false">прил1!E27</f>
        <v>0</v>
      </c>
      <c r="F11" s="203" t="n">
        <f aca="false">прил1!F27</f>
        <v>0</v>
      </c>
      <c r="G11" s="203" t="n">
        <f aca="false">прил1!G27</f>
        <v>0</v>
      </c>
    </row>
    <row r="12" customFormat="false" ht="19.5" hidden="false" customHeight="false" outlineLevel="0" collapsed="false">
      <c r="A12" s="204" t="s">
        <v>141</v>
      </c>
      <c r="B12" s="205" t="n">
        <f aca="false">C12+D12+E12+F12+G12</f>
        <v>4222.7</v>
      </c>
      <c r="C12" s="206" t="n">
        <f aca="false">прил1!C7+прил1!C25</f>
        <v>768.7</v>
      </c>
      <c r="D12" s="207" t="n">
        <f aca="false">прил1!D7+прил1!D25+прил1!D26+прил1!D27</f>
        <v>1381</v>
      </c>
      <c r="E12" s="207" t="n">
        <f aca="false">прил1!E7</f>
        <v>691</v>
      </c>
      <c r="F12" s="207" t="n">
        <f aca="false">прил1!F7</f>
        <v>691</v>
      </c>
      <c r="G12" s="207" t="n">
        <f aca="false">прил1!G7</f>
        <v>691</v>
      </c>
    </row>
  </sheetData>
  <mergeCells count="4">
    <mergeCell ref="E2:G2"/>
    <mergeCell ref="A3:G3"/>
    <mergeCell ref="A5:A6"/>
    <mergeCell ref="B5:G5"/>
  </mergeCells>
  <printOptions headings="false" gridLines="false" gridLinesSet="true" horizontalCentered="false" verticalCentered="false"/>
  <pageMargins left="0.511805555555556" right="0.157638888888889" top="0.747916666666667" bottom="0.74791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false" hidden="false" outlineLevel="0" max="1" min="1" style="208" width="9.14"/>
    <col collapsed="false" customWidth="true" hidden="false" outlineLevel="0" max="2" min="2" style="208" width="48.85"/>
    <col collapsed="false" customWidth="true" hidden="false" outlineLevel="0" max="3" min="3" style="208" width="15.28"/>
    <col collapsed="false" customWidth="true" hidden="false" outlineLevel="0" max="4" min="4" style="208" width="36.42"/>
    <col collapsed="false" customWidth="false" hidden="false" outlineLevel="0" max="257" min="5" style="208" width="9.14"/>
  </cols>
  <sheetData>
    <row r="2" customFormat="false" ht="15" hidden="false" customHeight="false" outlineLevel="0" collapsed="false">
      <c r="D2" s="209" t="s">
        <v>142</v>
      </c>
    </row>
    <row r="3" customFormat="false" ht="63.75" hidden="false" customHeight="true" outlineLevel="0" collapsed="false">
      <c r="D3" s="210" t="s">
        <v>67</v>
      </c>
      <c r="E3" s="186"/>
    </row>
    <row r="5" customFormat="false" ht="45.75" hidden="false" customHeight="true" outlineLevel="0" collapsed="false">
      <c r="A5" s="6" t="s">
        <v>143</v>
      </c>
      <c r="B5" s="6"/>
      <c r="C5" s="6"/>
      <c r="D5" s="6"/>
    </row>
    <row r="6" customFormat="false" ht="36" hidden="false" customHeight="true" outlineLevel="0" collapsed="false">
      <c r="A6" s="211" t="s">
        <v>3</v>
      </c>
      <c r="B6" s="212" t="s">
        <v>144</v>
      </c>
      <c r="C6" s="212" t="s">
        <v>145</v>
      </c>
      <c r="D6" s="213" t="s">
        <v>146</v>
      </c>
    </row>
    <row r="7" customFormat="false" ht="30.75" hidden="false" customHeight="true" outlineLevel="0" collapsed="false">
      <c r="A7" s="130" t="s">
        <v>10</v>
      </c>
      <c r="B7" s="121" t="s">
        <v>108</v>
      </c>
      <c r="C7" s="121"/>
      <c r="D7" s="121"/>
    </row>
    <row r="8" customFormat="false" ht="16.5" hidden="false" customHeight="true" outlineLevel="0" collapsed="false">
      <c r="A8" s="130" t="s">
        <v>12</v>
      </c>
      <c r="B8" s="121" t="s">
        <v>147</v>
      </c>
      <c r="C8" s="121"/>
      <c r="D8" s="121"/>
    </row>
    <row r="9" customFormat="false" ht="114" hidden="false" customHeight="true" outlineLevel="0" collapsed="false">
      <c r="A9" s="130" t="s">
        <v>14</v>
      </c>
      <c r="B9" s="214" t="s">
        <v>148</v>
      </c>
      <c r="C9" s="214" t="s">
        <v>149</v>
      </c>
      <c r="D9" s="215" t="s">
        <v>150</v>
      </c>
    </row>
    <row r="10" customFormat="false" ht="63" hidden="false" customHeight="false" outlineLevel="0" collapsed="false">
      <c r="A10" s="130" t="s">
        <v>16</v>
      </c>
      <c r="B10" s="216" t="s">
        <v>151</v>
      </c>
      <c r="C10" s="214" t="s">
        <v>149</v>
      </c>
      <c r="D10" s="217" t="s">
        <v>150</v>
      </c>
    </row>
    <row r="11" customFormat="false" ht="137.25" hidden="false" customHeight="true" outlineLevel="0" collapsed="false">
      <c r="A11" s="130" t="s">
        <v>18</v>
      </c>
      <c r="B11" s="218" t="s">
        <v>152</v>
      </c>
      <c r="C11" s="214" t="s">
        <v>149</v>
      </c>
      <c r="D11" s="217" t="s">
        <v>150</v>
      </c>
    </row>
    <row r="12" customFormat="false" ht="110.25" hidden="false" customHeight="false" outlineLevel="0" collapsed="false">
      <c r="A12" s="130" t="s">
        <v>20</v>
      </c>
      <c r="B12" s="216" t="s">
        <v>153</v>
      </c>
      <c r="C12" s="214" t="s">
        <v>149</v>
      </c>
      <c r="D12" s="217" t="s">
        <v>150</v>
      </c>
    </row>
    <row r="13" customFormat="false" ht="105" hidden="false" customHeight="false" outlineLevel="0" collapsed="false">
      <c r="A13" s="130" t="s">
        <v>22</v>
      </c>
      <c r="B13" s="219" t="s">
        <v>154</v>
      </c>
      <c r="C13" s="214" t="s">
        <v>149</v>
      </c>
      <c r="D13" s="217" t="s">
        <v>150</v>
      </c>
    </row>
    <row r="14" customFormat="false" ht="32.25" hidden="false" customHeight="true" outlineLevel="0" collapsed="false">
      <c r="A14" s="130" t="s">
        <v>24</v>
      </c>
      <c r="B14" s="220" t="s">
        <v>155</v>
      </c>
      <c r="C14" s="220"/>
      <c r="D14" s="220"/>
    </row>
    <row r="15" customFormat="false" ht="135" hidden="false" customHeight="false" outlineLevel="0" collapsed="false">
      <c r="A15" s="130" t="s">
        <v>26</v>
      </c>
      <c r="B15" s="219" t="s">
        <v>156</v>
      </c>
      <c r="C15" s="214" t="s">
        <v>149</v>
      </c>
      <c r="D15" s="221" t="s">
        <v>150</v>
      </c>
    </row>
    <row r="16" customFormat="false" ht="120" hidden="false" customHeight="false" outlineLevel="0" collapsed="false">
      <c r="A16" s="130" t="s">
        <v>28</v>
      </c>
      <c r="B16" s="219" t="s">
        <v>157</v>
      </c>
      <c r="C16" s="214" t="s">
        <v>149</v>
      </c>
      <c r="D16" s="221" t="s">
        <v>150</v>
      </c>
    </row>
    <row r="17" customFormat="false" ht="78.75" hidden="false" customHeight="false" outlineLevel="0" collapsed="false">
      <c r="A17" s="222" t="s">
        <v>30</v>
      </c>
      <c r="B17" s="214" t="s">
        <v>158</v>
      </c>
      <c r="C17" s="214" t="s">
        <v>149</v>
      </c>
      <c r="D17" s="217" t="s">
        <v>150</v>
      </c>
    </row>
    <row r="18" customFormat="false" ht="78.75" hidden="false" customHeight="false" outlineLevel="0" collapsed="false">
      <c r="A18" s="222" t="s">
        <v>32</v>
      </c>
      <c r="B18" s="214" t="s">
        <v>159</v>
      </c>
      <c r="C18" s="214" t="s">
        <v>149</v>
      </c>
      <c r="D18" s="217" t="s">
        <v>150</v>
      </c>
    </row>
    <row r="19" customFormat="false" ht="15.75" hidden="false" customHeight="true" outlineLevel="0" collapsed="false">
      <c r="A19" s="223" t="s">
        <v>34</v>
      </c>
      <c r="B19" s="224" t="s">
        <v>160</v>
      </c>
      <c r="C19" s="224"/>
      <c r="D19" s="224"/>
    </row>
    <row r="20" customFormat="false" ht="94.5" hidden="false" customHeight="false" outlineLevel="0" collapsed="false">
      <c r="A20" s="222" t="s">
        <v>36</v>
      </c>
      <c r="B20" s="214" t="s">
        <v>161</v>
      </c>
      <c r="C20" s="214" t="s">
        <v>149</v>
      </c>
      <c r="D20" s="217" t="s">
        <v>150</v>
      </c>
    </row>
    <row r="21" customFormat="false" ht="63.75" hidden="false" customHeight="false" outlineLevel="0" collapsed="false">
      <c r="A21" s="225" t="s">
        <v>38</v>
      </c>
      <c r="B21" s="226" t="s">
        <v>162</v>
      </c>
      <c r="C21" s="214" t="s">
        <v>149</v>
      </c>
      <c r="D21" s="227" t="s">
        <v>150</v>
      </c>
    </row>
    <row r="22" customFormat="false" ht="63.75" hidden="false" customHeight="false" outlineLevel="0" collapsed="false">
      <c r="A22" s="228" t="s">
        <v>40</v>
      </c>
      <c r="B22" s="229" t="s">
        <v>163</v>
      </c>
      <c r="C22" s="214" t="s">
        <v>149</v>
      </c>
      <c r="D22" s="227" t="s">
        <v>150</v>
      </c>
    </row>
  </sheetData>
  <mergeCells count="5">
    <mergeCell ref="A5:D5"/>
    <mergeCell ref="B7:D7"/>
    <mergeCell ref="B8:D8"/>
    <mergeCell ref="B14:D14"/>
    <mergeCell ref="B19:D19"/>
  </mergeCells>
  <printOptions headings="false" gridLines="false" gridLinesSet="true" horizontalCentered="false" verticalCentered="false"/>
  <pageMargins left="1.07013888888889" right="0.196527777777778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02:52:35Z</dcterms:created>
  <dc:creator>Admin</dc:creator>
  <dc:description/>
  <dc:language>en-US</dc:language>
  <cp:lastModifiedBy>Admin</cp:lastModifiedBy>
  <cp:lastPrinted>2013-01-18T06:54:52Z</cp:lastPrinted>
  <dcterms:modified xsi:type="dcterms:W3CDTF">2013-01-18T06:56:43Z</dcterms:modified>
  <cp:revision>0</cp:revision>
  <dc:subject/>
  <dc:title/>
</cp:coreProperties>
</file>