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2">
  <si>
    <t xml:space="preserve">,</t>
  </si>
  <si>
    <r>
      <rPr>
        <b val="true"/>
        <sz val="20"/>
        <rFont val="Times New Roman"/>
        <family val="1"/>
        <charset val="204"/>
      </rPr>
      <t xml:space="preserve">            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Приложение 2  к Постановлению администрации 
                                                                                                                                                                                           Абанского района от 18.12.2013 №1869-п                       
                                         </t>
    </r>
    <r>
      <rPr>
        <b val="true"/>
        <sz val="20"/>
        <rFont val="Times New Roman"/>
        <family val="1"/>
        <charset val="204"/>
      </rPr>
      <t xml:space="preserve">2.7.  Программные мероприятия 
</t>
    </r>
  </si>
  <si>
    <t xml:space="preserve">№ п/п</t>
  </si>
  <si>
    <t xml:space="preserve">Наименование мероприятий</t>
  </si>
  <si>
    <t xml:space="preserve">Главные распорядители бюджетных средств</t>
  </si>
  <si>
    <t xml:space="preserve">Исполнители програмных мероприятий</t>
  </si>
  <si>
    <t xml:space="preserve">Объем средств всего</t>
  </si>
  <si>
    <t xml:space="preserve">в т.ч. по годам, тыс.руб</t>
  </si>
  <si>
    <t xml:space="preserve">Ожидаемый результат</t>
  </si>
  <si>
    <t xml:space="preserve">2013г</t>
  </si>
  <si>
    <t xml:space="preserve">2014г</t>
  </si>
  <si>
    <t xml:space="preserve">2015г</t>
  </si>
  <si>
    <t xml:space="preserve"> Проведение  капитального и текущего  ремонтов</t>
  </si>
  <si>
    <t xml:space="preserve">Управление образования администрации Абанского района</t>
  </si>
  <si>
    <t xml:space="preserve">Всего по мероприятию</t>
  </si>
  <si>
    <t xml:space="preserve">Условия обущающихся  будут соответствовать требованиям СанПина,Роспотребнадзора, Ростехнадзора в части обеспечения образовательных учреждений горячим и холодным водоснабжением, наружным и внутренним электроосвещением; ремонтом окон, полов и дверей в зданиях образовательных учреждений, ремонтом ограждения территорий образовательных учреждений, отсыпкой подъездных путей к выгребу образовательных учреждений, ремонтом подсобных помещений и крылец образовательных учреждений</t>
  </si>
  <si>
    <t xml:space="preserve">Абанская СОШ №4</t>
  </si>
  <si>
    <t xml:space="preserve">МКОУ Березовская СОШ</t>
  </si>
  <si>
    <t xml:space="preserve">МКОУ Долгомостовская СОШ</t>
  </si>
  <si>
    <t xml:space="preserve">МКОУ Почетская средняя общеобразовательная школа</t>
  </si>
  <si>
    <t xml:space="preserve">Абанская СОШ №3</t>
  </si>
  <si>
    <t xml:space="preserve">МБОУ Абанская ООШ №1</t>
  </si>
  <si>
    <t xml:space="preserve">МКОУ Новоуспенская СОШ</t>
  </si>
  <si>
    <t xml:space="preserve">МКОУ Никольская СОШ</t>
  </si>
  <si>
    <t xml:space="preserve">МКОУ Апаноключинская ООШ</t>
  </si>
  <si>
    <t xml:space="preserve">МКОУ Самойловская СОШ</t>
  </si>
  <si>
    <t xml:space="preserve">МКОУ Хандальская СОШ</t>
  </si>
  <si>
    <t xml:space="preserve">МКОУ Вознесенская ООШ</t>
  </si>
  <si>
    <t xml:space="preserve">МКОУ Залипьевская ООШ</t>
  </si>
  <si>
    <t xml:space="preserve">МБОУ Устьянская СОШ</t>
  </si>
  <si>
    <t xml:space="preserve">МКДОУ Новоуспенский детский сад</t>
  </si>
  <si>
    <t xml:space="preserve">МКДОУ Устьянский детский сад</t>
  </si>
  <si>
    <t xml:space="preserve">МКДОУ №5 Теремок </t>
  </si>
  <si>
    <t xml:space="preserve">МКДОУ Долгомостовский детский сад</t>
  </si>
  <si>
    <t xml:space="preserve">МКДОУ Петропавловский детский сад</t>
  </si>
  <si>
    <t xml:space="preserve">МКДОУ Покатеевский детский сад</t>
  </si>
  <si>
    <t xml:space="preserve">МКДОУ Самойловский детский сад</t>
  </si>
  <si>
    <t xml:space="preserve">МКДОУ Вознесенский детский сад</t>
  </si>
  <si>
    <t xml:space="preserve">МКДОУ "Абанский детский сад № 1 "Росинка"</t>
  </si>
  <si>
    <t xml:space="preserve">МБДОУ Абанский детский сад №3 " Светлячок</t>
  </si>
  <si>
    <t xml:space="preserve">МКДОУ Зимниковский детский сад</t>
  </si>
  <si>
    <t xml:space="preserve">МКДОУ Денисовский детский сад "Радуга"</t>
  </si>
  <si>
    <t xml:space="preserve"> Приобретение технологического оборудования для пищеблоков образовательных учреждений</t>
  </si>
  <si>
    <t xml:space="preserve"> Обеспечение образовательных учреждений технологическим оборудование для функционирования пищеблоков в соответствиями с нормами и правилами СанПина, Роспотребнадзора</t>
  </si>
  <si>
    <t xml:space="preserve">МКОУ Устьянский детский сад</t>
  </si>
  <si>
    <t xml:space="preserve"> Проведение замеров сопротивления электропроводов и заземления</t>
  </si>
  <si>
    <t xml:space="preserve">Условия обущающихся  будут соответствовать требованиям СанПина, Ростехнадзора, в части проведения замеров сопративления электропроводов и заземления образовательных учреждений</t>
  </si>
  <si>
    <t xml:space="preserve"> Приобретение огнетушителей</t>
  </si>
  <si>
    <t xml:space="preserve">Управление образования администрации Абанского района                                                                                                                                                                           </t>
  </si>
  <si>
    <t xml:space="preserve">Условия обущающихся  будут соответствовать требованиям СанПина, Ростехнадзора, в части приобретения огнетушителей для образовательных учреждений</t>
  </si>
  <si>
    <t xml:space="preserve">МКДОУ № 5 "Теремок"</t>
  </si>
  <si>
    <t xml:space="preserve">МБОУ МУК</t>
  </si>
  <si>
    <t xml:space="preserve">МБОУ ДОД ЦДТ</t>
  </si>
  <si>
    <t xml:space="preserve"> отдел культуры, по молодежи и спорта администрации Абанского района    </t>
  </si>
  <si>
    <t xml:space="preserve">МБОУ ДОД ДЮСШ "Лидер"</t>
  </si>
  <si>
    <t xml:space="preserve"> Проведение ремонтно-строительныхработ для переоборудования под санитарные узлы помещений общеобразовательных учреждений</t>
  </si>
  <si>
    <t xml:space="preserve">Условия обущающихся  будут соответствовать требованиям СанПина, Ростехнадзора, в части устройства теплых туалетах в зданиях общеобразовательных учреждениях                                                                                                                                                                                                                    Условия обущающихся  будут соответствовать требованиям СанПина, в части оснащение средствами тревожной сигнализации с подключением к пультам централизованного наблюдения  общеобразовательных учреждений </t>
  </si>
  <si>
    <t xml:space="preserve"> Приобретение инвентаря и оборудования для образовательных учреждениях</t>
  </si>
  <si>
    <t xml:space="preserve">Условия обущающихся  будут соответствовать требованиям СанПина, Ростехнадзора, в части приобретения инвентаря и оборудования</t>
  </si>
  <si>
    <t xml:space="preserve">Установка охранно-пожарной сигнализации</t>
  </si>
  <si>
    <t xml:space="preserve">МКДОУ № 5 " Теремок"</t>
  </si>
  <si>
    <t xml:space="preserve">Все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"/>
    <numFmt numFmtId="167" formatCode="[$-409]m/d/yyyy"/>
    <numFmt numFmtId="168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sz val="2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1" t="n">
        <v>2161.85953</v>
      </c>
    </row>
    <row r="2" customFormat="false" ht="12.75" hidden="false" customHeight="false" outlineLevel="0" collapsed="false">
      <c r="A2" s="0" t="n">
        <v>529.16792</v>
      </c>
    </row>
    <row r="3" customFormat="false" ht="12.75" hidden="false" customHeight="false" outlineLevel="0" collapsed="false">
      <c r="A3" s="0" t="n">
        <v>697.15</v>
      </c>
    </row>
    <row r="4" customFormat="false" ht="12.75" hidden="false" customHeight="false" outlineLevel="0" collapsed="false">
      <c r="A4" s="0" t="n">
        <v>1955.55179</v>
      </c>
    </row>
    <row r="5" customFormat="false" ht="12.75" hidden="false" customHeight="false" outlineLevel="0" collapsed="false">
      <c r="A5" s="0" t="n">
        <v>4721.09034</v>
      </c>
    </row>
    <row r="6" customFormat="false" ht="12.75" hidden="false" customHeight="false" outlineLevel="0" collapsed="false">
      <c r="A6" s="2" t="n">
        <v>28.74022</v>
      </c>
    </row>
    <row r="7" customFormat="false" ht="12.75" hidden="false" customHeight="false" outlineLevel="0" collapsed="false">
      <c r="A7" s="2" t="n">
        <v>216.1882</v>
      </c>
      <c r="CB7" s="2" t="n">
        <v>216.188</v>
      </c>
      <c r="CC7" s="2" t="n">
        <v>216.188</v>
      </c>
      <c r="CD7" s="2" t="n">
        <v>216.188</v>
      </c>
      <c r="CE7" s="2" t="n">
        <v>216.188</v>
      </c>
      <c r="CF7" s="2" t="n">
        <v>216.188</v>
      </c>
      <c r="CG7" s="2" t="n">
        <v>216.188</v>
      </c>
      <c r="CH7" s="2" t="n">
        <v>216.188</v>
      </c>
      <c r="CI7" s="2" t="n">
        <v>216.188</v>
      </c>
      <c r="CJ7" s="2" t="n">
        <v>216.188</v>
      </c>
      <c r="CK7" s="2" t="n">
        <v>216.188</v>
      </c>
      <c r="CL7" s="2" t="n">
        <v>216.188</v>
      </c>
      <c r="CM7" s="2" t="n">
        <v>216.188</v>
      </c>
      <c r="CN7" s="2" t="n">
        <v>216.188</v>
      </c>
      <c r="CO7" s="2" t="n">
        <v>216.188</v>
      </c>
      <c r="CP7" s="2" t="n">
        <v>216.188</v>
      </c>
      <c r="CQ7" s="2" t="n">
        <v>216.188</v>
      </c>
      <c r="CR7" s="2" t="n">
        <v>216.188</v>
      </c>
      <c r="CS7" s="2" t="n">
        <v>216.188</v>
      </c>
      <c r="CT7" s="2" t="n">
        <v>216.188</v>
      </c>
      <c r="CU7" s="2" t="n">
        <v>216.188</v>
      </c>
      <c r="CV7" s="2" t="n">
        <v>216.188</v>
      </c>
      <c r="CW7" s="2" t="n">
        <v>216.188</v>
      </c>
      <c r="CX7" s="2" t="n">
        <v>216.188</v>
      </c>
      <c r="CY7" s="2" t="n">
        <v>216.188</v>
      </c>
      <c r="CZ7" s="2" t="n">
        <v>216.188</v>
      </c>
      <c r="DA7" s="2" t="n">
        <v>216.188</v>
      </c>
      <c r="DB7" s="2" t="n">
        <v>216.188</v>
      </c>
      <c r="DC7" s="2" t="n">
        <v>216.188</v>
      </c>
      <c r="DD7" s="2" t="n">
        <v>216.188</v>
      </c>
      <c r="DE7" s="2" t="n">
        <v>216.188</v>
      </c>
      <c r="DF7" s="2" t="n">
        <v>216.188</v>
      </c>
      <c r="DG7" s="2" t="n">
        <v>216.188</v>
      </c>
      <c r="DH7" s="2" t="n">
        <v>216.188</v>
      </c>
      <c r="DI7" s="2" t="n">
        <v>216.188</v>
      </c>
      <c r="DJ7" s="2" t="n">
        <v>216.188</v>
      </c>
      <c r="DK7" s="2" t="n">
        <v>216.188</v>
      </c>
      <c r="DL7" s="2" t="n">
        <v>216.188</v>
      </c>
      <c r="DM7" s="2" t="n">
        <v>216.188</v>
      </c>
      <c r="DN7" s="2" t="n">
        <v>216.188</v>
      </c>
      <c r="DO7" s="2" t="n">
        <v>216.188</v>
      </c>
      <c r="DP7" s="2" t="n">
        <v>216.188</v>
      </c>
      <c r="DQ7" s="2" t="n">
        <v>216.188</v>
      </c>
      <c r="DR7" s="2" t="n">
        <v>216.188</v>
      </c>
      <c r="DS7" s="2" t="n">
        <v>216.188</v>
      </c>
      <c r="DT7" s="2" t="n">
        <v>216.188</v>
      </c>
      <c r="DU7" s="2" t="n">
        <v>216.188</v>
      </c>
      <c r="DV7" s="2" t="n">
        <v>216.188</v>
      </c>
      <c r="DW7" s="2" t="n">
        <v>216.188</v>
      </c>
      <c r="DX7" s="2" t="n">
        <v>216.188</v>
      </c>
      <c r="DY7" s="2" t="n">
        <v>216.188</v>
      </c>
      <c r="DZ7" s="2" t="n">
        <v>216.188</v>
      </c>
      <c r="EA7" s="2" t="n">
        <v>216.188</v>
      </c>
      <c r="EB7" s="2" t="n">
        <v>216.188</v>
      </c>
      <c r="EC7" s="2" t="n">
        <v>216.188</v>
      </c>
      <c r="ED7" s="2" t="n">
        <v>216.188</v>
      </c>
      <c r="EE7" s="2" t="n">
        <v>216.188</v>
      </c>
      <c r="EF7" s="2" t="n">
        <v>216.188</v>
      </c>
      <c r="EG7" s="2" t="n">
        <v>216.188</v>
      </c>
      <c r="EH7" s="2" t="n">
        <v>216.188</v>
      </c>
      <c r="EI7" s="2" t="n">
        <v>216.188</v>
      </c>
      <c r="EJ7" s="2" t="n">
        <v>216.188</v>
      </c>
      <c r="EK7" s="2" t="n">
        <v>216.188</v>
      </c>
      <c r="EL7" s="2" t="n">
        <v>216.188</v>
      </c>
      <c r="EM7" s="2" t="n">
        <v>216.188</v>
      </c>
      <c r="EN7" s="2" t="n">
        <v>216.188</v>
      </c>
      <c r="EO7" s="2" t="n">
        <v>216.188</v>
      </c>
      <c r="EP7" s="2" t="n">
        <v>216.188</v>
      </c>
      <c r="EQ7" s="2" t="n">
        <v>216.188</v>
      </c>
      <c r="ER7" s="2" t="n">
        <v>216.188</v>
      </c>
      <c r="ES7" s="2" t="n">
        <v>216.188</v>
      </c>
      <c r="ET7" s="2" t="n">
        <v>216.188</v>
      </c>
      <c r="EU7" s="2" t="n">
        <v>216.188</v>
      </c>
      <c r="EV7" s="2" t="n">
        <v>216.188</v>
      </c>
      <c r="EW7" s="2" t="n">
        <v>216.188</v>
      </c>
      <c r="EX7" s="2" t="n">
        <v>216.188</v>
      </c>
      <c r="EY7" s="2" t="n">
        <v>216.188</v>
      </c>
      <c r="EZ7" s="2" t="n">
        <v>216.188</v>
      </c>
      <c r="FA7" s="2" t="n">
        <v>216.188</v>
      </c>
      <c r="FB7" s="2" t="n">
        <v>216.188</v>
      </c>
      <c r="FC7" s="2" t="n">
        <v>216.188</v>
      </c>
      <c r="FD7" s="2" t="n">
        <v>216.188</v>
      </c>
      <c r="FE7" s="2" t="n">
        <v>216.188</v>
      </c>
      <c r="FF7" s="2" t="n">
        <v>216.188</v>
      </c>
      <c r="FG7" s="2" t="n">
        <v>216.188</v>
      </c>
      <c r="FH7" s="2" t="n">
        <v>216.188</v>
      </c>
      <c r="FI7" s="2" t="n">
        <v>216.188</v>
      </c>
      <c r="FJ7" s="2" t="n">
        <v>216.188</v>
      </c>
      <c r="FK7" s="2" t="n">
        <v>216.188</v>
      </c>
      <c r="FL7" s="2" t="n">
        <v>216.188</v>
      </c>
      <c r="FM7" s="2" t="n">
        <v>216.188</v>
      </c>
      <c r="FN7" s="2" t="n">
        <v>216.188</v>
      </c>
      <c r="FO7" s="2" t="n">
        <v>216.188</v>
      </c>
      <c r="FP7" s="2" t="n">
        <v>216.188</v>
      </c>
      <c r="FQ7" s="2" t="n">
        <v>216.188</v>
      </c>
      <c r="FR7" s="2" t="n">
        <v>216.188</v>
      </c>
      <c r="FS7" s="2" t="n">
        <v>216.188</v>
      </c>
      <c r="FT7" s="2" t="n">
        <v>216.188</v>
      </c>
      <c r="FU7" s="2" t="n">
        <v>216.188</v>
      </c>
      <c r="FV7" s="2" t="n">
        <v>216.188</v>
      </c>
      <c r="FW7" s="2" t="n">
        <v>216.188</v>
      </c>
      <c r="FX7" s="2" t="n">
        <v>216.188</v>
      </c>
      <c r="FY7" s="2" t="n">
        <v>216.188</v>
      </c>
      <c r="FZ7" s="2" t="n">
        <v>216.188</v>
      </c>
      <c r="GA7" s="2" t="n">
        <v>216.188</v>
      </c>
      <c r="GB7" s="2" t="n">
        <v>216.188</v>
      </c>
      <c r="GC7" s="2" t="n">
        <v>216.188</v>
      </c>
      <c r="GD7" s="2" t="n">
        <v>216.188</v>
      </c>
      <c r="GE7" s="2" t="n">
        <v>216.188</v>
      </c>
      <c r="GF7" s="2" t="n">
        <v>216.188</v>
      </c>
      <c r="GG7" s="2" t="n">
        <v>216.188</v>
      </c>
      <c r="GH7" s="2" t="n">
        <v>216.188</v>
      </c>
      <c r="GI7" s="2" t="n">
        <v>216.188</v>
      </c>
      <c r="GJ7" s="2" t="n">
        <v>216.188</v>
      </c>
      <c r="GK7" s="2" t="n">
        <v>216.188</v>
      </c>
      <c r="GL7" s="2" t="n">
        <v>216.188</v>
      </c>
      <c r="GM7" s="2" t="n">
        <v>216.188</v>
      </c>
      <c r="GN7" s="2" t="n">
        <v>216.188</v>
      </c>
      <c r="GO7" s="2" t="n">
        <v>216.188</v>
      </c>
      <c r="GP7" s="2" t="n">
        <v>216.188</v>
      </c>
      <c r="GQ7" s="2" t="n">
        <v>216.188</v>
      </c>
      <c r="GR7" s="2" t="n">
        <v>216.188</v>
      </c>
      <c r="GS7" s="2" t="n">
        <v>216.188</v>
      </c>
      <c r="GT7" s="2" t="n">
        <v>216.188</v>
      </c>
      <c r="GU7" s="2" t="n">
        <v>216.188</v>
      </c>
      <c r="GV7" s="2" t="n">
        <v>216.188</v>
      </c>
      <c r="GW7" s="2" t="n">
        <v>216.188</v>
      </c>
      <c r="GX7" s="2" t="n">
        <v>216.188</v>
      </c>
      <c r="GY7" s="2" t="n">
        <v>216.188</v>
      </c>
      <c r="GZ7" s="2" t="n">
        <v>216.188</v>
      </c>
      <c r="HA7" s="2" t="n">
        <v>216.188</v>
      </c>
      <c r="HB7" s="2" t="n">
        <v>216.188</v>
      </c>
      <c r="HC7" s="2" t="n">
        <v>216.188</v>
      </c>
      <c r="HD7" s="2" t="n">
        <v>216.188</v>
      </c>
      <c r="HE7" s="2" t="n">
        <v>216.188</v>
      </c>
      <c r="HF7" s="2" t="n">
        <v>216.188</v>
      </c>
      <c r="HG7" s="2" t="n">
        <v>216.188</v>
      </c>
      <c r="HH7" s="2" t="n">
        <v>216.188</v>
      </c>
      <c r="HI7" s="2" t="n">
        <v>216.188</v>
      </c>
      <c r="HJ7" s="2" t="n">
        <v>216.188</v>
      </c>
      <c r="HK7" s="2" t="n">
        <v>216.188</v>
      </c>
      <c r="HL7" s="2" t="n">
        <v>216.188</v>
      </c>
      <c r="HM7" s="2" t="n">
        <v>216.188</v>
      </c>
      <c r="HN7" s="2" t="n">
        <v>216.188</v>
      </c>
      <c r="HO7" s="2" t="n">
        <v>216.188</v>
      </c>
      <c r="HP7" s="2" t="n">
        <v>216.188</v>
      </c>
      <c r="HQ7" s="2" t="n">
        <v>216.188</v>
      </c>
      <c r="HR7" s="2" t="n">
        <v>216.188</v>
      </c>
      <c r="HS7" s="2" t="n">
        <v>216.188</v>
      </c>
      <c r="HT7" s="2" t="n">
        <v>216.188</v>
      </c>
      <c r="HU7" s="2" t="n">
        <v>216.188</v>
      </c>
      <c r="HV7" s="2" t="n">
        <v>216.188</v>
      </c>
      <c r="HW7" s="2" t="n">
        <v>216.188</v>
      </c>
      <c r="HX7" s="2" t="n">
        <v>216.188</v>
      </c>
      <c r="HY7" s="2" t="n">
        <v>216.188</v>
      </c>
      <c r="HZ7" s="2" t="n">
        <v>216.188</v>
      </c>
      <c r="IA7" s="2" t="n">
        <v>216.188</v>
      </c>
      <c r="IB7" s="2" t="n">
        <v>216.188</v>
      </c>
      <c r="IC7" s="2" t="n">
        <v>216.188</v>
      </c>
      <c r="ID7" s="2" t="n">
        <v>216.188</v>
      </c>
      <c r="IE7" s="2" t="n">
        <v>216.188</v>
      </c>
      <c r="IF7" s="2" t="n">
        <v>216.188</v>
      </c>
      <c r="IG7" s="2" t="n">
        <v>216.188</v>
      </c>
      <c r="IH7" s="2" t="n">
        <v>216.188</v>
      </c>
      <c r="II7" s="2" t="n">
        <v>216.188</v>
      </c>
      <c r="IJ7" s="2" t="n">
        <v>216.188</v>
      </c>
      <c r="IK7" s="2" t="n">
        <v>216.188</v>
      </c>
      <c r="IL7" s="2" t="n">
        <v>216.188</v>
      </c>
      <c r="IM7" s="2" t="n">
        <v>216.188</v>
      </c>
      <c r="IN7" s="2" t="n">
        <v>216.188</v>
      </c>
      <c r="IO7" s="2" t="n">
        <v>216.188</v>
      </c>
      <c r="IP7" s="2" t="n">
        <v>216.188</v>
      </c>
      <c r="IQ7" s="2" t="n">
        <v>216.188</v>
      </c>
      <c r="IR7" s="2" t="n">
        <v>216.188</v>
      </c>
      <c r="IS7" s="2" t="n">
        <v>216.188</v>
      </c>
      <c r="IT7" s="2" t="n">
        <v>216.188</v>
      </c>
      <c r="IU7" s="2" t="n">
        <v>216.188</v>
      </c>
      <c r="IV7" s="2" t="n">
        <v>216.188</v>
      </c>
    </row>
    <row r="8" customFormat="false" ht="12.75" hidden="false" customHeight="false" outlineLevel="0" collapsed="false">
      <c r="A8" s="3" t="n">
        <f aca="false">SUM(A1:A7)</f>
        <v>10309.748</v>
      </c>
    </row>
    <row r="14" customFormat="false" ht="12.75" hidden="false" customHeight="false" outlineLevel="0" collapsed="false">
      <c r="O14" s="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2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16.28"/>
    <col collapsed="false" customWidth="true" hidden="false" outlineLevel="0" max="4" min="4" style="0" width="10.99"/>
    <col collapsed="false" customWidth="true" hidden="false" outlineLevel="0" max="6" min="6" style="0" width="43.7"/>
    <col collapsed="false" customWidth="true" hidden="true" outlineLevel="0" max="7" min="7" style="0" width="7.14"/>
    <col collapsed="false" customWidth="true" hidden="false" outlineLevel="0" max="8" min="8" style="0" width="17.42"/>
    <col collapsed="false" customWidth="true" hidden="false" outlineLevel="0" max="9" min="9" style="0" width="18.14"/>
    <col collapsed="false" customWidth="true" hidden="false" outlineLevel="0" max="10" min="10" style="0" width="15.56"/>
    <col collapsed="false" customWidth="true" hidden="false" outlineLevel="0" max="11" min="11" style="0" width="16.42"/>
    <col collapsed="false" customWidth="true" hidden="false" outlineLevel="0" max="12" min="12" style="0" width="26.84"/>
    <col collapsed="false" customWidth="true" hidden="true" outlineLevel="0" max="16" min="13" style="0" width="9.14"/>
  </cols>
  <sheetData>
    <row r="1" customFormat="false" ht="2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4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7" hidden="false" customHeight="true" outlineLevel="0" collapsed="false">
      <c r="A4" s="5" t="s">
        <v>2</v>
      </c>
      <c r="B4" s="5" t="s">
        <v>3</v>
      </c>
      <c r="C4" s="5"/>
      <c r="D4" s="5" t="s">
        <v>4</v>
      </c>
      <c r="E4" s="5"/>
      <c r="F4" s="5" t="s">
        <v>5</v>
      </c>
      <c r="G4" s="6"/>
      <c r="H4" s="5" t="s">
        <v>6</v>
      </c>
      <c r="I4" s="6" t="s">
        <v>7</v>
      </c>
      <c r="J4" s="6"/>
      <c r="K4" s="6"/>
      <c r="L4" s="5" t="s">
        <v>8</v>
      </c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6"/>
      <c r="H5" s="5"/>
      <c r="I5" s="6" t="s">
        <v>9</v>
      </c>
      <c r="J5" s="6" t="s">
        <v>10</v>
      </c>
      <c r="K5" s="6" t="s">
        <v>11</v>
      </c>
      <c r="L5" s="5"/>
    </row>
    <row r="6" customFormat="false" ht="34.5" hidden="false" customHeight="true" outlineLevel="0" collapsed="false">
      <c r="A6" s="5"/>
      <c r="B6" s="5"/>
      <c r="C6" s="5"/>
      <c r="D6" s="5"/>
      <c r="E6" s="5"/>
      <c r="F6" s="5"/>
      <c r="G6" s="6"/>
      <c r="H6" s="5"/>
      <c r="I6" s="6"/>
      <c r="J6" s="6"/>
      <c r="K6" s="6"/>
      <c r="L6" s="5"/>
    </row>
    <row r="7" customFormat="false" ht="38.25" hidden="false" customHeight="true" outlineLevel="0" collapsed="false">
      <c r="A7" s="7" t="n">
        <v>1</v>
      </c>
      <c r="B7" s="8" t="s">
        <v>12</v>
      </c>
      <c r="C7" s="8"/>
      <c r="D7" s="9" t="s">
        <v>13</v>
      </c>
      <c r="E7" s="9"/>
      <c r="F7" s="10" t="s">
        <v>14</v>
      </c>
      <c r="G7" s="11"/>
      <c r="H7" s="12" t="n">
        <v>27135.5</v>
      </c>
      <c r="I7" s="13" t="n">
        <v>8308.6</v>
      </c>
      <c r="J7" s="12" t="n">
        <f aca="false">J8+J9+J10+J11+J12+J13+J14+J15+J16+J17+J18+J19+J20+J21+J22+J23+J24+J25+J26+J27+J33</f>
        <v>13137</v>
      </c>
      <c r="K7" s="12" t="n">
        <f aca="false">K8+K9+K10+K11+K12+K13+K14+K15+K16+K17+K18+K19+K20+K21+K22+K23+K24+K25+K26+K27+K33</f>
        <v>5690</v>
      </c>
      <c r="L7" s="14" t="s">
        <v>15</v>
      </c>
    </row>
    <row r="8" customFormat="false" ht="21.75" hidden="false" customHeight="true" outlineLevel="0" collapsed="false">
      <c r="A8" s="7"/>
      <c r="B8" s="8"/>
      <c r="C8" s="8"/>
      <c r="D8" s="9"/>
      <c r="E8" s="9"/>
      <c r="F8" s="15" t="s">
        <v>16</v>
      </c>
      <c r="G8" s="16"/>
      <c r="H8" s="13" t="n">
        <v>2936.8</v>
      </c>
      <c r="I8" s="17" t="n">
        <v>1126.8</v>
      </c>
      <c r="J8" s="18" t="n">
        <v>1700</v>
      </c>
      <c r="K8" s="18" t="n">
        <v>110</v>
      </c>
      <c r="L8" s="14"/>
    </row>
    <row r="9" customFormat="false" ht="19.5" hidden="false" customHeight="true" outlineLevel="0" collapsed="false">
      <c r="A9" s="7"/>
      <c r="B9" s="8"/>
      <c r="C9" s="8"/>
      <c r="D9" s="9"/>
      <c r="E9" s="9"/>
      <c r="F9" s="15" t="s">
        <v>17</v>
      </c>
      <c r="G9" s="16"/>
      <c r="H9" s="18" t="n">
        <v>564.5</v>
      </c>
      <c r="I9" s="18" t="n">
        <v>144.5</v>
      </c>
      <c r="J9" s="18" t="n">
        <v>420</v>
      </c>
      <c r="K9" s="18" t="n">
        <v>0</v>
      </c>
      <c r="L9" s="14"/>
    </row>
    <row r="10" customFormat="false" ht="22.5" hidden="false" customHeight="true" outlineLevel="0" collapsed="false">
      <c r="A10" s="7"/>
      <c r="B10" s="8"/>
      <c r="C10" s="8"/>
      <c r="D10" s="9"/>
      <c r="E10" s="9"/>
      <c r="F10" s="15" t="s">
        <v>18</v>
      </c>
      <c r="G10" s="16"/>
      <c r="H10" s="18" t="n">
        <v>2743.3</v>
      </c>
      <c r="I10" s="18" t="n">
        <v>513.3</v>
      </c>
      <c r="J10" s="18" t="n">
        <v>1780</v>
      </c>
      <c r="K10" s="18" t="n">
        <v>450</v>
      </c>
      <c r="L10" s="14"/>
    </row>
    <row r="11" customFormat="false" ht="33.75" hidden="false" customHeight="true" outlineLevel="0" collapsed="false">
      <c r="A11" s="7"/>
      <c r="B11" s="8"/>
      <c r="C11" s="8"/>
      <c r="D11" s="9"/>
      <c r="E11" s="9"/>
      <c r="F11" s="15" t="s">
        <v>19</v>
      </c>
      <c r="G11" s="16"/>
      <c r="H11" s="18" t="n">
        <v>927.7</v>
      </c>
      <c r="I11" s="12" t="n">
        <v>627.7</v>
      </c>
      <c r="J11" s="18" t="n">
        <v>300</v>
      </c>
      <c r="K11" s="18" t="n">
        <v>0</v>
      </c>
      <c r="L11" s="14"/>
    </row>
    <row r="12" customFormat="false" ht="21.75" hidden="false" customHeight="true" outlineLevel="0" collapsed="false">
      <c r="A12" s="7"/>
      <c r="B12" s="8"/>
      <c r="C12" s="8"/>
      <c r="D12" s="9"/>
      <c r="E12" s="9"/>
      <c r="F12" s="19" t="s">
        <v>20</v>
      </c>
      <c r="G12" s="16"/>
      <c r="H12" s="18" t="n">
        <v>142.095</v>
      </c>
      <c r="I12" s="12" t="n">
        <v>102.1</v>
      </c>
      <c r="J12" s="18" t="n">
        <v>20</v>
      </c>
      <c r="K12" s="18" t="n">
        <v>20</v>
      </c>
      <c r="L12" s="14"/>
    </row>
    <row r="13" customFormat="false" ht="24" hidden="false" customHeight="true" outlineLevel="0" collapsed="false">
      <c r="A13" s="7"/>
      <c r="B13" s="8"/>
      <c r="C13" s="8"/>
      <c r="D13" s="9"/>
      <c r="E13" s="9"/>
      <c r="F13" s="19" t="s">
        <v>21</v>
      </c>
      <c r="G13" s="16"/>
      <c r="H13" s="18" t="n">
        <v>1887.7</v>
      </c>
      <c r="I13" s="12" t="n">
        <v>313.7</v>
      </c>
      <c r="J13" s="18" t="n">
        <v>574</v>
      </c>
      <c r="K13" s="18" t="n">
        <v>1000</v>
      </c>
      <c r="L13" s="14"/>
    </row>
    <row r="14" customFormat="false" ht="18.75" hidden="false" customHeight="false" outlineLevel="0" collapsed="false">
      <c r="A14" s="7"/>
      <c r="B14" s="8"/>
      <c r="C14" s="8"/>
      <c r="D14" s="9"/>
      <c r="E14" s="9"/>
      <c r="F14" s="19" t="s">
        <v>22</v>
      </c>
      <c r="G14" s="16"/>
      <c r="H14" s="18" t="n">
        <v>870</v>
      </c>
      <c r="I14" s="13" t="n">
        <v>100</v>
      </c>
      <c r="J14" s="18" t="n">
        <v>540</v>
      </c>
      <c r="K14" s="18" t="n">
        <v>230</v>
      </c>
      <c r="L14" s="14"/>
    </row>
    <row r="15" customFormat="false" ht="24.75" hidden="false" customHeight="true" outlineLevel="0" collapsed="false">
      <c r="A15" s="7"/>
      <c r="B15" s="8"/>
      <c r="C15" s="8"/>
      <c r="D15" s="9"/>
      <c r="E15" s="9"/>
      <c r="F15" s="19" t="s">
        <v>23</v>
      </c>
      <c r="G15" s="16"/>
      <c r="H15" s="18" t="n">
        <v>254</v>
      </c>
      <c r="I15" s="18" t="n">
        <v>254</v>
      </c>
      <c r="J15" s="18" t="n">
        <v>0</v>
      </c>
      <c r="K15" s="18" t="n">
        <v>0</v>
      </c>
      <c r="L15" s="14"/>
    </row>
    <row r="16" customFormat="false" ht="24.75" hidden="false" customHeight="true" outlineLevel="0" collapsed="false">
      <c r="A16" s="7"/>
      <c r="B16" s="8"/>
      <c r="C16" s="8"/>
      <c r="D16" s="9"/>
      <c r="E16" s="9"/>
      <c r="F16" s="19" t="s">
        <v>24</v>
      </c>
      <c r="G16" s="16"/>
      <c r="H16" s="18" t="n">
        <v>359.8</v>
      </c>
      <c r="I16" s="18" t="n">
        <v>359.8</v>
      </c>
      <c r="J16" s="18" t="n">
        <v>0</v>
      </c>
      <c r="K16" s="18" t="n">
        <v>0</v>
      </c>
      <c r="L16" s="14"/>
    </row>
    <row r="17" customFormat="false" ht="18.75" hidden="false" customHeight="false" outlineLevel="0" collapsed="false">
      <c r="A17" s="7"/>
      <c r="B17" s="8"/>
      <c r="C17" s="8"/>
      <c r="D17" s="9"/>
      <c r="E17" s="9"/>
      <c r="F17" s="19" t="s">
        <v>25</v>
      </c>
      <c r="G17" s="16"/>
      <c r="H17" s="18" t="n">
        <v>2164.6</v>
      </c>
      <c r="I17" s="18" t="n">
        <v>584.6</v>
      </c>
      <c r="J17" s="18" t="n">
        <v>1180</v>
      </c>
      <c r="K17" s="18" t="n">
        <v>400</v>
      </c>
      <c r="L17" s="14"/>
    </row>
    <row r="18" customFormat="false" ht="24.75" hidden="false" customHeight="true" outlineLevel="0" collapsed="false">
      <c r="A18" s="7"/>
      <c r="B18" s="8"/>
      <c r="C18" s="8"/>
      <c r="D18" s="9"/>
      <c r="E18" s="9"/>
      <c r="F18" s="19" t="s">
        <v>26</v>
      </c>
      <c r="G18" s="16"/>
      <c r="H18" s="18" t="n">
        <v>458.9</v>
      </c>
      <c r="I18" s="18" t="n">
        <v>458.9</v>
      </c>
      <c r="J18" s="18" t="n">
        <v>0</v>
      </c>
      <c r="K18" s="18" t="n">
        <v>0</v>
      </c>
      <c r="L18" s="14"/>
    </row>
    <row r="19" customFormat="false" ht="21" hidden="false" customHeight="true" outlineLevel="0" collapsed="false">
      <c r="A19" s="7"/>
      <c r="B19" s="8"/>
      <c r="C19" s="8"/>
      <c r="D19" s="9"/>
      <c r="E19" s="9"/>
      <c r="F19" s="19" t="s">
        <v>27</v>
      </c>
      <c r="G19" s="16"/>
      <c r="H19" s="18" t="n">
        <v>170</v>
      </c>
      <c r="I19" s="18" t="n">
        <v>20</v>
      </c>
      <c r="J19" s="18" t="n">
        <v>150</v>
      </c>
      <c r="K19" s="18" t="n">
        <v>0</v>
      </c>
      <c r="L19" s="14"/>
    </row>
    <row r="20" customFormat="false" ht="18.75" hidden="false" customHeight="true" outlineLevel="0" collapsed="false">
      <c r="A20" s="7"/>
      <c r="B20" s="8"/>
      <c r="C20" s="8"/>
      <c r="D20" s="9"/>
      <c r="E20" s="9"/>
      <c r="F20" s="19" t="s">
        <v>28</v>
      </c>
      <c r="G20" s="16"/>
      <c r="H20" s="18" t="n">
        <v>1133.5</v>
      </c>
      <c r="I20" s="18" t="n">
        <v>373.5</v>
      </c>
      <c r="J20" s="18" t="n">
        <v>760</v>
      </c>
      <c r="K20" s="18" t="n">
        <v>0</v>
      </c>
      <c r="L20" s="14"/>
    </row>
    <row r="21" customFormat="false" ht="21.75" hidden="false" customHeight="true" outlineLevel="0" collapsed="false">
      <c r="A21" s="7"/>
      <c r="B21" s="8"/>
      <c r="C21" s="8"/>
      <c r="D21" s="9"/>
      <c r="E21" s="9"/>
      <c r="F21" s="15" t="s">
        <v>29</v>
      </c>
      <c r="G21" s="16"/>
      <c r="H21" s="18" t="n">
        <v>1043.4</v>
      </c>
      <c r="I21" s="12" t="n">
        <v>543.4</v>
      </c>
      <c r="J21" s="18" t="n">
        <v>500</v>
      </c>
      <c r="K21" s="18" t="n">
        <v>0</v>
      </c>
      <c r="L21" s="14"/>
    </row>
    <row r="22" customFormat="false" ht="24.75" hidden="false" customHeight="true" outlineLevel="0" collapsed="false">
      <c r="A22" s="7"/>
      <c r="B22" s="8"/>
      <c r="C22" s="8"/>
      <c r="D22" s="9"/>
      <c r="E22" s="9"/>
      <c r="F22" s="19" t="s">
        <v>30</v>
      </c>
      <c r="G22" s="16"/>
      <c r="H22" s="18" t="n">
        <v>1410.957</v>
      </c>
      <c r="I22" s="12" t="n">
        <v>81</v>
      </c>
      <c r="J22" s="18" t="n">
        <v>740</v>
      </c>
      <c r="K22" s="18" t="n">
        <v>590</v>
      </c>
      <c r="L22" s="14"/>
    </row>
    <row r="23" customFormat="false" ht="25.5" hidden="false" customHeight="true" outlineLevel="0" collapsed="false">
      <c r="A23" s="7"/>
      <c r="B23" s="8"/>
      <c r="C23" s="8"/>
      <c r="D23" s="9"/>
      <c r="E23" s="9"/>
      <c r="F23" s="19" t="s">
        <v>31</v>
      </c>
      <c r="G23" s="16"/>
      <c r="H23" s="18" t="n">
        <v>2255.3</v>
      </c>
      <c r="I23" s="12" t="n">
        <v>135.3</v>
      </c>
      <c r="J23" s="18" t="n">
        <v>1720</v>
      </c>
      <c r="K23" s="18" t="n">
        <v>400</v>
      </c>
      <c r="L23" s="14"/>
    </row>
    <row r="24" customFormat="false" ht="25.5" hidden="false" customHeight="true" outlineLevel="0" collapsed="false">
      <c r="A24" s="7"/>
      <c r="B24" s="8"/>
      <c r="C24" s="8"/>
      <c r="D24" s="9"/>
      <c r="E24" s="9"/>
      <c r="F24" s="19" t="s">
        <v>32</v>
      </c>
      <c r="G24" s="16"/>
      <c r="H24" s="18" t="n">
        <v>2046.4824</v>
      </c>
      <c r="I24" s="18" t="n">
        <v>186.5</v>
      </c>
      <c r="J24" s="18" t="n">
        <v>1850</v>
      </c>
      <c r="K24" s="18" t="n">
        <v>10</v>
      </c>
      <c r="L24" s="14"/>
    </row>
    <row r="25" customFormat="false" ht="37.5" hidden="false" customHeight="false" outlineLevel="0" collapsed="false">
      <c r="A25" s="7"/>
      <c r="B25" s="8"/>
      <c r="C25" s="8"/>
      <c r="D25" s="9"/>
      <c r="E25" s="9"/>
      <c r="F25" s="19" t="s">
        <v>33</v>
      </c>
      <c r="G25" s="16"/>
      <c r="H25" s="18" t="n">
        <v>1913.9</v>
      </c>
      <c r="I25" s="12" t="n">
        <v>1403.9</v>
      </c>
      <c r="J25" s="18" t="n">
        <v>310</v>
      </c>
      <c r="K25" s="18" t="n">
        <v>200</v>
      </c>
      <c r="L25" s="14"/>
    </row>
    <row r="26" customFormat="false" ht="35.25" hidden="false" customHeight="true" outlineLevel="0" collapsed="false">
      <c r="A26" s="7"/>
      <c r="B26" s="8"/>
      <c r="C26" s="8"/>
      <c r="D26" s="9"/>
      <c r="E26" s="9"/>
      <c r="F26" s="19" t="s">
        <v>34</v>
      </c>
      <c r="G26" s="16"/>
      <c r="H26" s="18" t="n">
        <v>167.1</v>
      </c>
      <c r="I26" s="18" t="n">
        <v>37.1</v>
      </c>
      <c r="J26" s="18" t="n">
        <v>130</v>
      </c>
      <c r="K26" s="18" t="n">
        <v>0</v>
      </c>
      <c r="L26" s="14"/>
    </row>
    <row r="27" customFormat="false" ht="26.25" hidden="false" customHeight="true" outlineLevel="0" collapsed="false">
      <c r="A27" s="7"/>
      <c r="B27" s="8"/>
      <c r="C27" s="8"/>
      <c r="D27" s="9"/>
      <c r="E27" s="9"/>
      <c r="F27" s="19" t="s">
        <v>35</v>
      </c>
      <c r="G27" s="16"/>
      <c r="H27" s="18" t="n">
        <v>2077.1</v>
      </c>
      <c r="I27" s="18" t="n">
        <v>247.1</v>
      </c>
      <c r="J27" s="18" t="n">
        <v>50</v>
      </c>
      <c r="K27" s="18" t="n">
        <v>1780</v>
      </c>
      <c r="L27" s="14"/>
    </row>
    <row r="28" customFormat="false" ht="27" hidden="false" customHeight="true" outlineLevel="0" collapsed="false">
      <c r="A28" s="7"/>
      <c r="B28" s="8"/>
      <c r="C28" s="8"/>
      <c r="D28" s="9"/>
      <c r="E28" s="9"/>
      <c r="F28" s="20" t="s">
        <v>36</v>
      </c>
      <c r="G28" s="16"/>
      <c r="H28" s="18" t="n">
        <v>289</v>
      </c>
      <c r="I28" s="18" t="n">
        <v>289</v>
      </c>
      <c r="J28" s="18" t="n">
        <v>0</v>
      </c>
      <c r="K28" s="18" t="n">
        <v>0</v>
      </c>
      <c r="L28" s="14"/>
    </row>
    <row r="29" customFormat="false" ht="24.75" hidden="false" customHeight="true" outlineLevel="0" collapsed="false">
      <c r="A29" s="7"/>
      <c r="B29" s="8"/>
      <c r="C29" s="8"/>
      <c r="D29" s="9"/>
      <c r="E29" s="9"/>
      <c r="F29" s="20" t="s">
        <v>37</v>
      </c>
      <c r="G29" s="16"/>
      <c r="H29" s="18" t="n">
        <v>161.4</v>
      </c>
      <c r="I29" s="18" t="n">
        <v>161.4</v>
      </c>
      <c r="J29" s="18" t="n">
        <v>0</v>
      </c>
      <c r="K29" s="18" t="n">
        <v>0</v>
      </c>
      <c r="L29" s="14"/>
    </row>
    <row r="30" customFormat="false" ht="42.75" hidden="false" customHeight="true" outlineLevel="0" collapsed="false">
      <c r="A30" s="7"/>
      <c r="B30" s="8"/>
      <c r="C30" s="8"/>
      <c r="D30" s="9"/>
      <c r="E30" s="9"/>
      <c r="F30" s="20" t="s">
        <v>38</v>
      </c>
      <c r="G30" s="16"/>
      <c r="H30" s="18" t="n">
        <v>215</v>
      </c>
      <c r="I30" s="18" t="n">
        <v>215</v>
      </c>
      <c r="J30" s="18" t="n">
        <v>0</v>
      </c>
      <c r="K30" s="18" t="n">
        <v>0</v>
      </c>
      <c r="L30" s="14"/>
    </row>
    <row r="31" customFormat="false" ht="53.25" hidden="false" customHeight="true" outlineLevel="0" collapsed="false">
      <c r="A31" s="7"/>
      <c r="B31" s="8"/>
      <c r="C31" s="8"/>
      <c r="D31" s="9"/>
      <c r="E31" s="9"/>
      <c r="F31" s="20" t="s">
        <v>39</v>
      </c>
      <c r="G31" s="16"/>
      <c r="H31" s="18" t="n">
        <v>20</v>
      </c>
      <c r="I31" s="18" t="n">
        <v>20</v>
      </c>
      <c r="J31" s="18" t="n">
        <v>0</v>
      </c>
      <c r="K31" s="18" t="n">
        <v>0</v>
      </c>
      <c r="L31" s="14"/>
    </row>
    <row r="32" customFormat="false" ht="42.75" hidden="false" customHeight="true" outlineLevel="0" collapsed="false">
      <c r="A32" s="7"/>
      <c r="B32" s="8"/>
      <c r="C32" s="8"/>
      <c r="D32" s="9"/>
      <c r="E32" s="9"/>
      <c r="F32" s="20" t="s">
        <v>40</v>
      </c>
      <c r="G32" s="16"/>
      <c r="H32" s="18" t="n">
        <v>5</v>
      </c>
      <c r="I32" s="18" t="n">
        <v>5</v>
      </c>
      <c r="J32" s="18" t="n">
        <v>0</v>
      </c>
      <c r="K32" s="18" t="n">
        <v>0</v>
      </c>
      <c r="L32" s="14"/>
    </row>
    <row r="33" customFormat="false" ht="36" hidden="false" customHeight="true" outlineLevel="0" collapsed="false">
      <c r="A33" s="7"/>
      <c r="B33" s="8"/>
      <c r="C33" s="8"/>
      <c r="D33" s="9"/>
      <c r="E33" s="9"/>
      <c r="F33" s="19" t="s">
        <v>41</v>
      </c>
      <c r="G33" s="19"/>
      <c r="H33" s="18" t="n">
        <v>918</v>
      </c>
      <c r="I33" s="18" t="n">
        <v>5</v>
      </c>
      <c r="J33" s="18" t="n">
        <v>413</v>
      </c>
      <c r="K33" s="18" t="n">
        <v>500</v>
      </c>
      <c r="L33" s="14"/>
    </row>
    <row r="34" customFormat="false" ht="23.25" hidden="false" customHeight="true" outlineLevel="0" collapsed="false">
      <c r="A34" s="6" t="n">
        <v>2</v>
      </c>
      <c r="B34" s="8" t="s">
        <v>42</v>
      </c>
      <c r="C34" s="8"/>
      <c r="D34" s="21" t="s">
        <v>13</v>
      </c>
      <c r="E34" s="21"/>
      <c r="F34" s="10" t="s">
        <v>14</v>
      </c>
      <c r="G34" s="11"/>
      <c r="H34" s="22" t="n">
        <v>455.3</v>
      </c>
      <c r="I34" s="22" t="n">
        <v>455.3</v>
      </c>
      <c r="J34" s="22" t="n">
        <f aca="false">J36+J37+J38+J39+J40+J41+J42+J43+J44</f>
        <v>0</v>
      </c>
      <c r="K34" s="22" t="n">
        <f aca="false">K36+K37+K38+K39+K40+K41+K42+K43+K44</f>
        <v>0</v>
      </c>
      <c r="L34" s="5" t="s">
        <v>43</v>
      </c>
    </row>
    <row r="35" customFormat="false" ht="23.25" hidden="false" customHeight="true" outlineLevel="0" collapsed="false">
      <c r="A35" s="6"/>
      <c r="B35" s="8"/>
      <c r="C35" s="8"/>
      <c r="D35" s="21"/>
      <c r="E35" s="21"/>
      <c r="F35" s="15" t="s">
        <v>16</v>
      </c>
      <c r="G35" s="11"/>
      <c r="H35" s="22" t="n">
        <v>94.3</v>
      </c>
      <c r="I35" s="22" t="n">
        <v>94.3</v>
      </c>
      <c r="J35" s="22" t="n">
        <v>0</v>
      </c>
      <c r="K35" s="22" t="n">
        <v>0</v>
      </c>
      <c r="L35" s="5"/>
    </row>
    <row r="36" customFormat="false" ht="27" hidden="false" customHeight="true" outlineLevel="0" collapsed="false">
      <c r="A36" s="6"/>
      <c r="B36" s="8"/>
      <c r="C36" s="8"/>
      <c r="D36" s="21"/>
      <c r="E36" s="21"/>
      <c r="F36" s="20" t="s">
        <v>21</v>
      </c>
      <c r="G36" s="20"/>
      <c r="H36" s="23" t="n">
        <v>4</v>
      </c>
      <c r="I36" s="23" t="n">
        <v>4</v>
      </c>
      <c r="J36" s="23" t="n">
        <v>0</v>
      </c>
      <c r="K36" s="22" t="n">
        <v>0</v>
      </c>
      <c r="L36" s="5"/>
    </row>
    <row r="37" customFormat="false" ht="32.45" hidden="false" customHeight="true" outlineLevel="0" collapsed="false">
      <c r="A37" s="6"/>
      <c r="B37" s="8"/>
      <c r="C37" s="8"/>
      <c r="D37" s="21"/>
      <c r="E37" s="21"/>
      <c r="F37" s="24" t="s">
        <v>18</v>
      </c>
      <c r="G37" s="24"/>
      <c r="H37" s="23" t="n">
        <v>41</v>
      </c>
      <c r="I37" s="23" t="n">
        <v>41</v>
      </c>
      <c r="J37" s="23" t="n">
        <v>0</v>
      </c>
      <c r="K37" s="22" t="n">
        <v>0</v>
      </c>
      <c r="L37" s="5"/>
    </row>
    <row r="38" customFormat="false" ht="39.75" hidden="false" customHeight="true" outlineLevel="0" collapsed="false">
      <c r="A38" s="6"/>
      <c r="B38" s="8"/>
      <c r="C38" s="8"/>
      <c r="D38" s="21"/>
      <c r="E38" s="21"/>
      <c r="F38" s="24" t="s">
        <v>19</v>
      </c>
      <c r="G38" s="24"/>
      <c r="H38" s="23" t="n">
        <v>41</v>
      </c>
      <c r="I38" s="23" t="n">
        <v>41</v>
      </c>
      <c r="J38" s="23" t="n">
        <v>0</v>
      </c>
      <c r="K38" s="22" t="n">
        <v>0</v>
      </c>
      <c r="L38" s="5"/>
    </row>
    <row r="39" customFormat="false" ht="34.15" hidden="false" customHeight="true" outlineLevel="0" collapsed="false">
      <c r="A39" s="6"/>
      <c r="B39" s="8"/>
      <c r="C39" s="8"/>
      <c r="D39" s="21"/>
      <c r="E39" s="21"/>
      <c r="F39" s="25" t="s">
        <v>17</v>
      </c>
      <c r="G39" s="25"/>
      <c r="H39" s="23" t="n">
        <v>27</v>
      </c>
      <c r="I39" s="23" t="n">
        <v>27</v>
      </c>
      <c r="J39" s="23" t="n">
        <v>0</v>
      </c>
      <c r="K39" s="22" t="n">
        <v>0</v>
      </c>
      <c r="L39" s="5"/>
    </row>
    <row r="40" customFormat="false" ht="18.75" hidden="false" customHeight="true" outlineLevel="0" collapsed="false">
      <c r="A40" s="6"/>
      <c r="B40" s="8"/>
      <c r="C40" s="8"/>
      <c r="D40" s="21"/>
      <c r="E40" s="21"/>
      <c r="F40" s="25" t="s">
        <v>23</v>
      </c>
      <c r="G40" s="25"/>
      <c r="H40" s="23" t="n">
        <v>41</v>
      </c>
      <c r="I40" s="23" t="n">
        <v>41</v>
      </c>
      <c r="J40" s="23" t="n">
        <v>0</v>
      </c>
      <c r="K40" s="22" t="n">
        <v>0</v>
      </c>
      <c r="L40" s="5"/>
    </row>
    <row r="41" customFormat="false" ht="30.75" hidden="false" customHeight="true" outlineLevel="0" collapsed="false">
      <c r="A41" s="6"/>
      <c r="B41" s="8"/>
      <c r="C41" s="8"/>
      <c r="D41" s="21"/>
      <c r="E41" s="21"/>
      <c r="F41" s="20" t="s">
        <v>22</v>
      </c>
      <c r="G41" s="20"/>
      <c r="H41" s="23" t="n">
        <v>35</v>
      </c>
      <c r="I41" s="23" t="n">
        <v>35</v>
      </c>
      <c r="J41" s="23" t="n">
        <v>0</v>
      </c>
      <c r="K41" s="22" t="n">
        <v>0</v>
      </c>
      <c r="L41" s="5"/>
    </row>
    <row r="42" customFormat="false" ht="29.25" hidden="false" customHeight="true" outlineLevel="0" collapsed="false">
      <c r="A42" s="6"/>
      <c r="B42" s="8"/>
      <c r="C42" s="8"/>
      <c r="D42" s="21"/>
      <c r="E42" s="21"/>
      <c r="F42" s="25" t="s">
        <v>24</v>
      </c>
      <c r="G42" s="25"/>
      <c r="H42" s="23" t="n">
        <v>85.5</v>
      </c>
      <c r="I42" s="23" t="n">
        <v>85.5</v>
      </c>
      <c r="J42" s="23" t="n">
        <v>0</v>
      </c>
      <c r="K42" s="22" t="n">
        <v>0</v>
      </c>
      <c r="L42" s="5"/>
    </row>
    <row r="43" customFormat="false" ht="29.25" hidden="false" customHeight="true" outlineLevel="0" collapsed="false">
      <c r="A43" s="6"/>
      <c r="B43" s="8"/>
      <c r="C43" s="8"/>
      <c r="D43" s="21"/>
      <c r="E43" s="21"/>
      <c r="F43" s="25" t="s">
        <v>26</v>
      </c>
      <c r="G43" s="25"/>
      <c r="H43" s="23" t="n">
        <v>41</v>
      </c>
      <c r="I43" s="23" t="n">
        <v>41</v>
      </c>
      <c r="J43" s="23" t="n">
        <v>0</v>
      </c>
      <c r="K43" s="22" t="n">
        <v>0</v>
      </c>
      <c r="L43" s="5"/>
    </row>
    <row r="44" customFormat="false" ht="18.75" hidden="false" customHeight="true" outlineLevel="0" collapsed="false">
      <c r="A44" s="6"/>
      <c r="B44" s="8"/>
      <c r="C44" s="8"/>
      <c r="D44" s="21"/>
      <c r="E44" s="21"/>
      <c r="F44" s="24" t="s">
        <v>29</v>
      </c>
      <c r="G44" s="24"/>
      <c r="H44" s="23" t="n">
        <v>41</v>
      </c>
      <c r="I44" s="23" t="n">
        <v>41</v>
      </c>
      <c r="J44" s="23" t="n">
        <v>0</v>
      </c>
      <c r="K44" s="22" t="n">
        <v>0</v>
      </c>
      <c r="L44" s="5"/>
    </row>
    <row r="45" customFormat="false" ht="18.75" hidden="false" customHeight="false" outlineLevel="0" collapsed="false">
      <c r="A45" s="6"/>
      <c r="B45" s="8"/>
      <c r="C45" s="8"/>
      <c r="D45" s="21"/>
      <c r="E45" s="21"/>
      <c r="F45" s="26" t="s">
        <v>44</v>
      </c>
      <c r="G45" s="24"/>
      <c r="H45" s="23" t="n">
        <v>4.5</v>
      </c>
      <c r="I45" s="23" t="n">
        <v>4.5</v>
      </c>
      <c r="J45" s="23" t="n">
        <v>0</v>
      </c>
      <c r="K45" s="22" t="n">
        <v>0</v>
      </c>
      <c r="L45" s="5"/>
    </row>
    <row r="46" customFormat="false" ht="35.45" hidden="false" customHeight="true" outlineLevel="0" collapsed="false">
      <c r="A46" s="6" t="n">
        <v>3</v>
      </c>
      <c r="B46" s="27" t="s">
        <v>45</v>
      </c>
      <c r="C46" s="27"/>
      <c r="D46" s="28" t="s">
        <v>13</v>
      </c>
      <c r="E46" s="28"/>
      <c r="F46" s="10" t="s">
        <v>14</v>
      </c>
      <c r="G46" s="29"/>
      <c r="H46" s="22" t="n">
        <v>184.9</v>
      </c>
      <c r="I46" s="22" t="n">
        <v>184.9</v>
      </c>
      <c r="J46" s="22" t="n">
        <f aca="false">J47+J48+J49+J50+J51+J52+J53</f>
        <v>0</v>
      </c>
      <c r="K46" s="22" t="n">
        <f aca="false">K47+K48+K49+K50+K51+K52+K53</f>
        <v>0</v>
      </c>
      <c r="L46" s="5" t="s">
        <v>46</v>
      </c>
    </row>
    <row r="47" customFormat="false" ht="27" hidden="false" customHeight="true" outlineLevel="0" collapsed="false">
      <c r="A47" s="6"/>
      <c r="B47" s="27"/>
      <c r="C47" s="27"/>
      <c r="D47" s="28"/>
      <c r="E47" s="28"/>
      <c r="F47" s="25" t="s">
        <v>24</v>
      </c>
      <c r="G47" s="25"/>
      <c r="H47" s="23" t="n">
        <v>23.7</v>
      </c>
      <c r="I47" s="23" t="n">
        <v>23.7</v>
      </c>
      <c r="J47" s="23" t="n">
        <v>0</v>
      </c>
      <c r="K47" s="22" t="n">
        <v>0</v>
      </c>
      <c r="L47" s="5"/>
    </row>
    <row r="48" customFormat="false" ht="25.5" hidden="false" customHeight="true" outlineLevel="0" collapsed="false">
      <c r="A48" s="6"/>
      <c r="B48" s="27"/>
      <c r="C48" s="27"/>
      <c r="D48" s="28"/>
      <c r="E48" s="28"/>
      <c r="F48" s="30" t="s">
        <v>17</v>
      </c>
      <c r="G48" s="30"/>
      <c r="H48" s="23" t="n">
        <v>27.555</v>
      </c>
      <c r="I48" s="23" t="n">
        <v>27.6</v>
      </c>
      <c r="J48" s="23" t="n">
        <v>0</v>
      </c>
      <c r="K48" s="22" t="n">
        <v>0</v>
      </c>
      <c r="L48" s="5"/>
    </row>
    <row r="49" customFormat="false" ht="27" hidden="false" customHeight="true" outlineLevel="0" collapsed="false">
      <c r="A49" s="6"/>
      <c r="B49" s="27"/>
      <c r="C49" s="27"/>
      <c r="D49" s="28"/>
      <c r="E49" s="28"/>
      <c r="F49" s="25" t="s">
        <v>28</v>
      </c>
      <c r="G49" s="25"/>
      <c r="H49" s="23" t="n">
        <v>23.7</v>
      </c>
      <c r="I49" s="23" t="n">
        <v>23.7</v>
      </c>
      <c r="J49" s="23" t="n">
        <v>0</v>
      </c>
      <c r="K49" s="22" t="n">
        <v>0</v>
      </c>
      <c r="L49" s="5"/>
    </row>
    <row r="50" customFormat="false" ht="22.5" hidden="false" customHeight="true" outlineLevel="0" collapsed="false">
      <c r="A50" s="6"/>
      <c r="B50" s="27"/>
      <c r="C50" s="27"/>
      <c r="D50" s="28"/>
      <c r="E50" s="28"/>
      <c r="F50" s="25" t="s">
        <v>23</v>
      </c>
      <c r="G50" s="25"/>
      <c r="H50" s="23" t="n">
        <v>15</v>
      </c>
      <c r="I50" s="23" t="n">
        <v>15</v>
      </c>
      <c r="J50" s="23" t="n">
        <v>0</v>
      </c>
      <c r="K50" s="22" t="n">
        <v>0</v>
      </c>
      <c r="L50" s="5"/>
    </row>
    <row r="51" customFormat="false" ht="39.75" hidden="false" customHeight="true" outlineLevel="0" collapsed="false">
      <c r="A51" s="6"/>
      <c r="B51" s="27"/>
      <c r="C51" s="27"/>
      <c r="D51" s="28"/>
      <c r="E51" s="28"/>
      <c r="F51" s="24" t="s">
        <v>19</v>
      </c>
      <c r="G51" s="24"/>
      <c r="H51" s="23" t="n">
        <v>14.096</v>
      </c>
      <c r="I51" s="23" t="n">
        <v>14.1</v>
      </c>
      <c r="J51" s="23" t="n">
        <v>0</v>
      </c>
      <c r="K51" s="22" t="n">
        <v>0</v>
      </c>
      <c r="L51" s="5"/>
    </row>
    <row r="52" customFormat="false" ht="28.5" hidden="false" customHeight="true" outlineLevel="0" collapsed="false">
      <c r="A52" s="6"/>
      <c r="B52" s="27"/>
      <c r="C52" s="27"/>
      <c r="D52" s="28"/>
      <c r="E52" s="28"/>
      <c r="F52" s="25" t="s">
        <v>27</v>
      </c>
      <c r="G52" s="25"/>
      <c r="H52" s="23" t="n">
        <v>9.3</v>
      </c>
      <c r="I52" s="23" t="n">
        <v>9.3</v>
      </c>
      <c r="J52" s="23" t="n">
        <v>0</v>
      </c>
      <c r="K52" s="22" t="n">
        <v>0</v>
      </c>
      <c r="L52" s="5"/>
    </row>
    <row r="53" customFormat="false" ht="27.75" hidden="false" customHeight="true" outlineLevel="0" collapsed="false">
      <c r="A53" s="6"/>
      <c r="B53" s="27"/>
      <c r="C53" s="27"/>
      <c r="D53" s="28"/>
      <c r="E53" s="28"/>
      <c r="F53" s="24" t="s">
        <v>29</v>
      </c>
      <c r="G53" s="24"/>
      <c r="H53" s="23" t="n">
        <v>40.15</v>
      </c>
      <c r="I53" s="23" t="n">
        <v>40.2</v>
      </c>
      <c r="J53" s="23" t="n">
        <v>0</v>
      </c>
      <c r="K53" s="22" t="n">
        <v>0</v>
      </c>
      <c r="L53" s="5"/>
    </row>
    <row r="54" customFormat="false" ht="27.75" hidden="false" customHeight="true" outlineLevel="0" collapsed="false">
      <c r="A54" s="6"/>
      <c r="B54" s="27"/>
      <c r="C54" s="27"/>
      <c r="D54" s="28"/>
      <c r="E54" s="28"/>
      <c r="F54" s="20" t="s">
        <v>31</v>
      </c>
      <c r="G54" s="24"/>
      <c r="H54" s="23" t="n">
        <v>8.8</v>
      </c>
      <c r="I54" s="23" t="n">
        <v>8.8</v>
      </c>
      <c r="J54" s="23" t="n">
        <v>0</v>
      </c>
      <c r="K54" s="23" t="n">
        <v>0</v>
      </c>
      <c r="L54" s="5"/>
    </row>
    <row r="55" customFormat="false" ht="36" hidden="false" customHeight="true" outlineLevel="0" collapsed="false">
      <c r="A55" s="6"/>
      <c r="B55" s="27"/>
      <c r="C55" s="27"/>
      <c r="D55" s="28"/>
      <c r="E55" s="28"/>
      <c r="F55" s="20" t="s">
        <v>41</v>
      </c>
      <c r="G55" s="24"/>
      <c r="H55" s="12" t="n">
        <v>10.5</v>
      </c>
      <c r="I55" s="12" t="n">
        <v>10.5</v>
      </c>
      <c r="J55" s="23" t="n">
        <v>0</v>
      </c>
      <c r="K55" s="23" t="n">
        <v>0</v>
      </c>
      <c r="L55" s="5"/>
    </row>
    <row r="56" customFormat="false" ht="29.25" hidden="false" customHeight="true" outlineLevel="0" collapsed="false">
      <c r="A56" s="6"/>
      <c r="B56" s="27"/>
      <c r="C56" s="27"/>
      <c r="D56" s="28"/>
      <c r="E56" s="28"/>
      <c r="F56" s="20" t="s">
        <v>40</v>
      </c>
      <c r="G56" s="24"/>
      <c r="H56" s="12" t="n">
        <v>4.99</v>
      </c>
      <c r="I56" s="12" t="n">
        <v>5</v>
      </c>
      <c r="J56" s="23" t="n">
        <v>0</v>
      </c>
      <c r="K56" s="23" t="n">
        <v>0</v>
      </c>
      <c r="L56" s="5"/>
    </row>
    <row r="57" customFormat="false" ht="27.75" hidden="false" customHeight="true" outlineLevel="0" collapsed="false">
      <c r="A57" s="6"/>
      <c r="B57" s="27"/>
      <c r="C57" s="27"/>
      <c r="D57" s="28"/>
      <c r="E57" s="28"/>
      <c r="F57" s="20" t="s">
        <v>37</v>
      </c>
      <c r="G57" s="24"/>
      <c r="H57" s="12" t="n">
        <v>6.998</v>
      </c>
      <c r="I57" s="12" t="n">
        <v>7</v>
      </c>
      <c r="J57" s="23" t="n">
        <v>0</v>
      </c>
      <c r="K57" s="23" t="n">
        <v>0</v>
      </c>
      <c r="L57" s="5"/>
    </row>
    <row r="58" customFormat="false" ht="29.45" hidden="false" customHeight="true" outlineLevel="0" collapsed="false">
      <c r="A58" s="6" t="n">
        <v>4</v>
      </c>
      <c r="B58" s="8" t="s">
        <v>47</v>
      </c>
      <c r="C58" s="8"/>
      <c r="D58" s="28" t="s">
        <v>48</v>
      </c>
      <c r="E58" s="28"/>
      <c r="F58" s="10" t="s">
        <v>14</v>
      </c>
      <c r="G58" s="29"/>
      <c r="H58" s="22" t="n">
        <v>65.3</v>
      </c>
      <c r="I58" s="22" t="n">
        <v>60.3</v>
      </c>
      <c r="J58" s="22" t="n">
        <f aca="false">J59+J70+J71+J72</f>
        <v>3</v>
      </c>
      <c r="K58" s="22" t="n">
        <f aca="false">K59+K70+K71+K72</f>
        <v>2</v>
      </c>
      <c r="L58" s="5" t="s">
        <v>49</v>
      </c>
    </row>
    <row r="59" customFormat="false" ht="27" hidden="false" customHeight="true" outlineLevel="0" collapsed="false">
      <c r="A59" s="6"/>
      <c r="B59" s="8"/>
      <c r="C59" s="8"/>
      <c r="D59" s="28"/>
      <c r="E59" s="28"/>
      <c r="F59" s="25" t="s">
        <v>20</v>
      </c>
      <c r="G59" s="25"/>
      <c r="H59" s="23" t="n">
        <f aca="false">I59+J59+K59</f>
        <v>28</v>
      </c>
      <c r="I59" s="23" t="n">
        <v>23</v>
      </c>
      <c r="J59" s="23" t="n">
        <v>3</v>
      </c>
      <c r="K59" s="18" t="n">
        <v>2</v>
      </c>
      <c r="L59" s="5"/>
    </row>
    <row r="60" customFormat="false" ht="27" hidden="false" customHeight="true" outlineLevel="0" collapsed="false">
      <c r="A60" s="6"/>
      <c r="B60" s="8"/>
      <c r="C60" s="8"/>
      <c r="D60" s="28"/>
      <c r="E60" s="28"/>
      <c r="F60" s="30" t="s">
        <v>17</v>
      </c>
      <c r="G60" s="30"/>
      <c r="H60" s="23" t="n">
        <v>1.1</v>
      </c>
      <c r="I60" s="23" t="n">
        <v>1.1</v>
      </c>
      <c r="J60" s="23" t="n">
        <v>0</v>
      </c>
      <c r="K60" s="18" t="n">
        <v>0</v>
      </c>
      <c r="L60" s="5"/>
    </row>
    <row r="61" customFormat="false" ht="27" hidden="false" customHeight="true" outlineLevel="0" collapsed="false">
      <c r="A61" s="6"/>
      <c r="B61" s="8"/>
      <c r="C61" s="8"/>
      <c r="D61" s="28"/>
      <c r="E61" s="28"/>
      <c r="F61" s="15" t="s">
        <v>18</v>
      </c>
      <c r="G61" s="25"/>
      <c r="H61" s="23" t="n">
        <v>2.8</v>
      </c>
      <c r="I61" s="23" t="n">
        <v>2.8</v>
      </c>
      <c r="J61" s="23" t="n">
        <v>0</v>
      </c>
      <c r="K61" s="18" t="n">
        <v>0</v>
      </c>
      <c r="L61" s="5"/>
    </row>
    <row r="62" customFormat="false" ht="39" hidden="false" customHeight="true" outlineLevel="0" collapsed="false">
      <c r="A62" s="6"/>
      <c r="B62" s="8"/>
      <c r="C62" s="8"/>
      <c r="D62" s="28"/>
      <c r="E62" s="28"/>
      <c r="F62" s="20" t="s">
        <v>38</v>
      </c>
      <c r="G62" s="25"/>
      <c r="H62" s="23" t="n">
        <v>3.85</v>
      </c>
      <c r="I62" s="23" t="n">
        <v>3.9</v>
      </c>
      <c r="J62" s="23" t="n">
        <v>0</v>
      </c>
      <c r="K62" s="18" t="n">
        <v>0</v>
      </c>
      <c r="L62" s="5"/>
    </row>
    <row r="63" customFormat="false" ht="39" hidden="false" customHeight="true" outlineLevel="0" collapsed="false">
      <c r="A63" s="6"/>
      <c r="B63" s="8"/>
      <c r="C63" s="8"/>
      <c r="D63" s="28"/>
      <c r="E63" s="28"/>
      <c r="F63" s="26" t="s">
        <v>50</v>
      </c>
      <c r="G63" s="25"/>
      <c r="H63" s="23" t="n">
        <v>3.85</v>
      </c>
      <c r="I63" s="23" t="n">
        <v>3.9</v>
      </c>
      <c r="J63" s="23" t="n">
        <v>0</v>
      </c>
      <c r="K63" s="18" t="n">
        <v>0</v>
      </c>
      <c r="L63" s="5"/>
    </row>
    <row r="64" customFormat="false" ht="42.75" hidden="false" customHeight="true" outlineLevel="0" collapsed="false">
      <c r="A64" s="6"/>
      <c r="B64" s="8"/>
      <c r="C64" s="8"/>
      <c r="D64" s="28"/>
      <c r="E64" s="28"/>
      <c r="F64" s="20" t="s">
        <v>30</v>
      </c>
      <c r="G64" s="25"/>
      <c r="H64" s="23" t="n">
        <v>3.3</v>
      </c>
      <c r="I64" s="23" t="n">
        <v>3.3</v>
      </c>
      <c r="J64" s="23" t="n">
        <v>0</v>
      </c>
      <c r="K64" s="18" t="n">
        <v>0</v>
      </c>
      <c r="L64" s="5"/>
    </row>
    <row r="65" customFormat="false" ht="41.25" hidden="false" customHeight="true" outlineLevel="0" collapsed="false">
      <c r="A65" s="6"/>
      <c r="B65" s="8"/>
      <c r="C65" s="8"/>
      <c r="D65" s="28"/>
      <c r="E65" s="28"/>
      <c r="F65" s="20" t="s">
        <v>34</v>
      </c>
      <c r="G65" s="25"/>
      <c r="H65" s="23" t="n">
        <v>2.75</v>
      </c>
      <c r="I65" s="23" t="n">
        <v>2.8</v>
      </c>
      <c r="J65" s="23" t="n">
        <v>0</v>
      </c>
      <c r="K65" s="18" t="n">
        <v>0</v>
      </c>
      <c r="L65" s="5"/>
    </row>
    <row r="66" customFormat="false" ht="41.25" hidden="false" customHeight="true" outlineLevel="0" collapsed="false">
      <c r="A66" s="6"/>
      <c r="B66" s="8"/>
      <c r="C66" s="8"/>
      <c r="D66" s="28"/>
      <c r="E66" s="28"/>
      <c r="F66" s="20" t="s">
        <v>33</v>
      </c>
      <c r="G66" s="25"/>
      <c r="H66" s="23" t="n">
        <v>1.1</v>
      </c>
      <c r="I66" s="23" t="n">
        <v>1.1</v>
      </c>
      <c r="J66" s="23" t="n">
        <v>0</v>
      </c>
      <c r="K66" s="18" t="n">
        <v>0</v>
      </c>
      <c r="L66" s="5"/>
    </row>
    <row r="67" customFormat="false" ht="27" hidden="false" customHeight="true" outlineLevel="0" collapsed="false">
      <c r="A67" s="6"/>
      <c r="B67" s="8"/>
      <c r="C67" s="8"/>
      <c r="D67" s="28"/>
      <c r="E67" s="28"/>
      <c r="F67" s="20" t="s">
        <v>31</v>
      </c>
      <c r="G67" s="25"/>
      <c r="H67" s="23" t="n">
        <v>1.1</v>
      </c>
      <c r="I67" s="23" t="n">
        <v>1.1</v>
      </c>
      <c r="J67" s="23" t="n">
        <v>0</v>
      </c>
      <c r="K67" s="18" t="n">
        <v>0</v>
      </c>
      <c r="L67" s="5"/>
    </row>
    <row r="68" customFormat="false" ht="27" hidden="false" customHeight="true" outlineLevel="0" collapsed="false">
      <c r="A68" s="6"/>
      <c r="B68" s="8"/>
      <c r="C68" s="8"/>
      <c r="D68" s="28"/>
      <c r="E68" s="28"/>
      <c r="F68" s="20" t="s">
        <v>35</v>
      </c>
      <c r="G68" s="25"/>
      <c r="H68" s="23" t="n">
        <v>1.1</v>
      </c>
      <c r="I68" s="23" t="n">
        <v>1.1</v>
      </c>
      <c r="J68" s="23" t="n">
        <v>0</v>
      </c>
      <c r="K68" s="18" t="n">
        <v>0</v>
      </c>
      <c r="L68" s="5"/>
    </row>
    <row r="69" customFormat="false" ht="27" hidden="false" customHeight="true" outlineLevel="0" collapsed="false">
      <c r="A69" s="6"/>
      <c r="B69" s="8"/>
      <c r="C69" s="8"/>
      <c r="D69" s="28"/>
      <c r="E69" s="28"/>
      <c r="F69" s="20" t="s">
        <v>37</v>
      </c>
      <c r="G69" s="25"/>
      <c r="H69" s="23" t="n">
        <v>2.2</v>
      </c>
      <c r="I69" s="23" t="n">
        <v>2.2</v>
      </c>
      <c r="J69" s="23" t="n">
        <v>0</v>
      </c>
      <c r="K69" s="18" t="n">
        <v>0</v>
      </c>
      <c r="L69" s="5"/>
    </row>
    <row r="70" customFormat="false" ht="24.75" hidden="false" customHeight="true" outlineLevel="0" collapsed="false">
      <c r="A70" s="6"/>
      <c r="B70" s="8"/>
      <c r="C70" s="8"/>
      <c r="D70" s="28"/>
      <c r="E70" s="28"/>
      <c r="F70" s="25" t="s">
        <v>51</v>
      </c>
      <c r="G70" s="25"/>
      <c r="H70" s="23" t="n">
        <f aca="false">I70+J70+K70</f>
        <v>5.5</v>
      </c>
      <c r="I70" s="23" t="n">
        <v>5.5</v>
      </c>
      <c r="J70" s="23" t="n">
        <v>0</v>
      </c>
      <c r="K70" s="18" t="n">
        <v>0</v>
      </c>
      <c r="L70" s="5"/>
    </row>
    <row r="71" customFormat="false" ht="22.5" hidden="false" customHeight="true" outlineLevel="0" collapsed="false">
      <c r="A71" s="6"/>
      <c r="B71" s="8"/>
      <c r="C71" s="8"/>
      <c r="D71" s="28"/>
      <c r="E71" s="28"/>
      <c r="F71" s="25" t="s">
        <v>52</v>
      </c>
      <c r="G71" s="25"/>
      <c r="H71" s="23" t="n">
        <f aca="false">I71+J71+K71</f>
        <v>3</v>
      </c>
      <c r="I71" s="23" t="n">
        <v>3</v>
      </c>
      <c r="J71" s="23" t="n">
        <v>0</v>
      </c>
      <c r="K71" s="18" t="n">
        <v>0</v>
      </c>
      <c r="L71" s="5"/>
    </row>
    <row r="72" customFormat="false" ht="113.25" hidden="false" customHeight="true" outlineLevel="0" collapsed="false">
      <c r="A72" s="6"/>
      <c r="B72" s="8"/>
      <c r="C72" s="8"/>
      <c r="D72" s="31" t="s">
        <v>53</v>
      </c>
      <c r="E72" s="31"/>
      <c r="F72" s="25" t="s">
        <v>54</v>
      </c>
      <c r="G72" s="25"/>
      <c r="H72" s="32" t="n">
        <f aca="false">I72+J72+K72</f>
        <v>5.5</v>
      </c>
      <c r="I72" s="32" t="n">
        <v>5.5</v>
      </c>
      <c r="J72" s="32" t="n">
        <v>0</v>
      </c>
      <c r="K72" s="33" t="n">
        <v>0</v>
      </c>
      <c r="L72" s="5"/>
    </row>
    <row r="73" customFormat="false" ht="21" hidden="false" customHeight="true" outlineLevel="0" collapsed="false">
      <c r="A73" s="6" t="n">
        <v>5</v>
      </c>
      <c r="B73" s="8" t="s">
        <v>55</v>
      </c>
      <c r="C73" s="8"/>
      <c r="D73" s="5" t="s">
        <v>48</v>
      </c>
      <c r="E73" s="5"/>
      <c r="F73" s="34" t="s">
        <v>14</v>
      </c>
      <c r="G73" s="11"/>
      <c r="H73" s="23" t="n">
        <v>545.7</v>
      </c>
      <c r="I73" s="23" t="n">
        <v>545.7</v>
      </c>
      <c r="J73" s="23" t="n">
        <v>0</v>
      </c>
      <c r="K73" s="23" t="n">
        <v>0</v>
      </c>
      <c r="L73" s="35" t="s">
        <v>56</v>
      </c>
    </row>
    <row r="74" customFormat="false" ht="41.25" hidden="false" customHeight="true" outlineLevel="0" collapsed="false">
      <c r="A74" s="6"/>
      <c r="B74" s="8"/>
      <c r="C74" s="8"/>
      <c r="D74" s="5"/>
      <c r="E74" s="5"/>
      <c r="F74" s="24" t="s">
        <v>19</v>
      </c>
      <c r="G74" s="24"/>
      <c r="H74" s="22" t="n">
        <v>278.6</v>
      </c>
      <c r="I74" s="22" t="n">
        <v>277.6</v>
      </c>
      <c r="J74" s="22" t="n">
        <v>0</v>
      </c>
      <c r="K74" s="22" t="n">
        <v>0</v>
      </c>
      <c r="L74" s="35"/>
    </row>
    <row r="75" customFormat="false" ht="24.75" hidden="false" customHeight="true" outlineLevel="0" collapsed="false">
      <c r="A75" s="6"/>
      <c r="B75" s="8"/>
      <c r="C75" s="8"/>
      <c r="D75" s="5"/>
      <c r="E75" s="5"/>
      <c r="F75" s="25" t="s">
        <v>28</v>
      </c>
      <c r="G75" s="25"/>
      <c r="H75" s="22" t="n">
        <v>105.5</v>
      </c>
      <c r="I75" s="22" t="n">
        <v>105.5</v>
      </c>
      <c r="J75" s="22" t="n">
        <v>0</v>
      </c>
      <c r="K75" s="22" t="n">
        <v>0</v>
      </c>
      <c r="L75" s="35"/>
    </row>
    <row r="76" customFormat="false" ht="21.75" hidden="false" customHeight="true" outlineLevel="0" collapsed="false">
      <c r="A76" s="6"/>
      <c r="B76" s="8"/>
      <c r="C76" s="8"/>
      <c r="D76" s="5"/>
      <c r="E76" s="5"/>
      <c r="F76" s="25" t="s">
        <v>26</v>
      </c>
      <c r="G76" s="25"/>
      <c r="H76" s="22" t="n">
        <v>162.6</v>
      </c>
      <c r="I76" s="22" t="n">
        <v>162.6</v>
      </c>
      <c r="J76" s="22" t="n">
        <v>0</v>
      </c>
      <c r="K76" s="22" t="n">
        <v>0</v>
      </c>
      <c r="L76" s="35"/>
    </row>
    <row r="77" customFormat="false" ht="23.25" hidden="false" customHeight="true" outlineLevel="0" collapsed="false">
      <c r="A77" s="6"/>
      <c r="B77" s="8"/>
      <c r="C77" s="8"/>
      <c r="D77" s="5"/>
      <c r="E77" s="5"/>
      <c r="F77" s="25" t="s">
        <v>27</v>
      </c>
      <c r="G77" s="25"/>
      <c r="H77" s="22" t="n">
        <v>0</v>
      </c>
      <c r="I77" s="22" t="n">
        <v>0</v>
      </c>
      <c r="J77" s="22" t="n">
        <v>0</v>
      </c>
      <c r="K77" s="22" t="n">
        <v>0</v>
      </c>
      <c r="L77" s="35"/>
    </row>
    <row r="78" customFormat="false" ht="23.25" hidden="false" customHeight="true" outlineLevel="0" collapsed="false">
      <c r="A78" s="6"/>
      <c r="B78" s="8"/>
      <c r="C78" s="8"/>
      <c r="D78" s="5"/>
      <c r="E78" s="5"/>
      <c r="F78" s="20" t="s">
        <v>24</v>
      </c>
      <c r="G78" s="16"/>
      <c r="H78" s="22" t="n">
        <v>0</v>
      </c>
      <c r="I78" s="22" t="n">
        <v>0</v>
      </c>
      <c r="J78" s="22" t="n">
        <v>0</v>
      </c>
      <c r="K78" s="22" t="n">
        <v>0</v>
      </c>
      <c r="L78" s="35"/>
    </row>
    <row r="79" customFormat="false" ht="23.25" hidden="false" customHeight="true" outlineLevel="0" collapsed="false">
      <c r="A79" s="6"/>
      <c r="B79" s="8"/>
      <c r="C79" s="8"/>
      <c r="D79" s="5"/>
      <c r="E79" s="5"/>
      <c r="F79" s="25" t="s">
        <v>23</v>
      </c>
      <c r="G79" s="25"/>
      <c r="H79" s="22" t="n">
        <v>0</v>
      </c>
      <c r="I79" s="22" t="n">
        <v>0</v>
      </c>
      <c r="J79" s="22" t="n">
        <v>0</v>
      </c>
      <c r="K79" s="22" t="n">
        <v>0</v>
      </c>
      <c r="L79" s="35"/>
    </row>
    <row r="80" customFormat="false" ht="28.5" hidden="false" customHeight="true" outlineLevel="0" collapsed="false">
      <c r="A80" s="6" t="n">
        <v>6</v>
      </c>
      <c r="B80" s="8" t="s">
        <v>57</v>
      </c>
      <c r="C80" s="8"/>
      <c r="D80" s="5" t="s">
        <v>48</v>
      </c>
      <c r="E80" s="5"/>
      <c r="F80" s="34" t="s">
        <v>14</v>
      </c>
      <c r="G80" s="25"/>
      <c r="H80" s="22" t="n">
        <v>173.2</v>
      </c>
      <c r="I80" s="22" t="n">
        <v>173.2</v>
      </c>
      <c r="J80" s="22" t="n">
        <v>0</v>
      </c>
      <c r="K80" s="22" t="n">
        <v>0</v>
      </c>
      <c r="L80" s="36" t="s">
        <v>58</v>
      </c>
    </row>
    <row r="81" customFormat="false" ht="30" hidden="false" customHeight="true" outlineLevel="0" collapsed="false">
      <c r="A81" s="6"/>
      <c r="B81" s="8"/>
      <c r="C81" s="8"/>
      <c r="D81" s="5"/>
      <c r="E81" s="5"/>
      <c r="F81" s="20" t="s">
        <v>31</v>
      </c>
      <c r="G81" s="16"/>
      <c r="H81" s="22" t="n">
        <v>75.4</v>
      </c>
      <c r="I81" s="22" t="n">
        <v>75.4</v>
      </c>
      <c r="J81" s="22" t="n">
        <v>0</v>
      </c>
      <c r="K81" s="22" t="n">
        <v>0</v>
      </c>
      <c r="L81" s="36"/>
    </row>
    <row r="82" customFormat="false" ht="35.25" hidden="false" customHeight="true" outlineLevel="0" collapsed="false">
      <c r="A82" s="6"/>
      <c r="B82" s="8"/>
      <c r="C82" s="8"/>
      <c r="D82" s="5"/>
      <c r="E82" s="5"/>
      <c r="F82" s="20" t="s">
        <v>36</v>
      </c>
      <c r="G82" s="16"/>
      <c r="H82" s="22" t="n">
        <v>97.8</v>
      </c>
      <c r="I82" s="22" t="n">
        <v>97.8</v>
      </c>
      <c r="J82" s="22" t="n">
        <v>0</v>
      </c>
      <c r="K82" s="22" t="n">
        <v>0</v>
      </c>
      <c r="L82" s="36"/>
    </row>
    <row r="83" customFormat="false" ht="28.5" hidden="false" customHeight="true" outlineLevel="0" collapsed="false">
      <c r="A83" s="37" t="n">
        <v>7</v>
      </c>
      <c r="B83" s="38" t="s">
        <v>59</v>
      </c>
      <c r="C83" s="38"/>
      <c r="D83" s="14" t="s">
        <v>48</v>
      </c>
      <c r="E83" s="14"/>
      <c r="F83" s="34" t="s">
        <v>14</v>
      </c>
      <c r="G83" s="24"/>
      <c r="H83" s="39" t="n">
        <v>128.5</v>
      </c>
      <c r="I83" s="39" t="n">
        <v>128.5</v>
      </c>
      <c r="J83" s="22" t="n">
        <v>0</v>
      </c>
      <c r="K83" s="22" t="n">
        <v>0</v>
      </c>
      <c r="L83" s="36"/>
    </row>
    <row r="84" customFormat="false" ht="38.25" hidden="false" customHeight="true" outlineLevel="0" collapsed="false">
      <c r="A84" s="37"/>
      <c r="B84" s="38"/>
      <c r="C84" s="38"/>
      <c r="D84" s="14"/>
      <c r="E84" s="14"/>
      <c r="F84" s="26" t="s">
        <v>60</v>
      </c>
      <c r="G84" s="16"/>
      <c r="H84" s="39" t="n">
        <v>17.5</v>
      </c>
      <c r="I84" s="22" t="n">
        <v>17.5</v>
      </c>
      <c r="J84" s="22" t="n">
        <v>0</v>
      </c>
      <c r="K84" s="22" t="n">
        <v>0</v>
      </c>
      <c r="L84" s="36"/>
    </row>
    <row r="85" customFormat="false" ht="37.5" hidden="false" customHeight="true" outlineLevel="0" collapsed="false">
      <c r="A85" s="37"/>
      <c r="B85" s="38"/>
      <c r="C85" s="38"/>
      <c r="D85" s="14"/>
      <c r="E85" s="14"/>
      <c r="F85" s="20" t="s">
        <v>38</v>
      </c>
      <c r="G85" s="16"/>
      <c r="H85" s="12" t="n">
        <v>20</v>
      </c>
      <c r="I85" s="22" t="n">
        <v>20</v>
      </c>
      <c r="J85" s="22" t="n">
        <v>0</v>
      </c>
      <c r="K85" s="22" t="n">
        <v>0</v>
      </c>
      <c r="L85" s="36"/>
    </row>
    <row r="86" customFormat="false" ht="42.75" hidden="false" customHeight="true" outlineLevel="0" collapsed="false">
      <c r="A86" s="37"/>
      <c r="B86" s="38"/>
      <c r="C86" s="38"/>
      <c r="D86" s="14"/>
      <c r="E86" s="14"/>
      <c r="F86" s="24" t="s">
        <v>19</v>
      </c>
      <c r="G86" s="24"/>
      <c r="H86" s="39" t="n">
        <v>45</v>
      </c>
      <c r="I86" s="22" t="n">
        <v>45</v>
      </c>
      <c r="J86" s="22" t="n">
        <v>0</v>
      </c>
      <c r="K86" s="22" t="n">
        <v>0</v>
      </c>
      <c r="L86" s="36"/>
    </row>
    <row r="87" customFormat="false" ht="42.75" hidden="false" customHeight="true" outlineLevel="0" collapsed="false">
      <c r="A87" s="37"/>
      <c r="B87" s="38"/>
      <c r="C87" s="38"/>
      <c r="D87" s="14"/>
      <c r="E87" s="14"/>
      <c r="F87" s="20" t="s">
        <v>33</v>
      </c>
      <c r="G87" s="24"/>
      <c r="H87" s="39" t="n">
        <v>31</v>
      </c>
      <c r="I87" s="39" t="n">
        <v>31</v>
      </c>
      <c r="J87" s="22" t="n">
        <v>0</v>
      </c>
      <c r="K87" s="22" t="n">
        <v>0</v>
      </c>
      <c r="L87" s="36"/>
    </row>
    <row r="88" customFormat="false" ht="25.5" hidden="false" customHeight="true" outlineLevel="0" collapsed="false">
      <c r="A88" s="37"/>
      <c r="B88" s="38"/>
      <c r="C88" s="38"/>
      <c r="D88" s="14"/>
      <c r="E88" s="14"/>
      <c r="F88" s="20" t="s">
        <v>31</v>
      </c>
      <c r="G88" s="16"/>
      <c r="H88" s="39" t="n">
        <v>15</v>
      </c>
      <c r="I88" s="39" t="n">
        <v>15</v>
      </c>
      <c r="J88" s="22" t="n">
        <v>0</v>
      </c>
      <c r="K88" s="22" t="n">
        <v>0</v>
      </c>
      <c r="L88" s="36"/>
    </row>
    <row r="89" customFormat="false" ht="22.5" hidden="false" customHeight="true" outlineLevel="0" collapsed="false">
      <c r="A89" s="40" t="s">
        <v>61</v>
      </c>
      <c r="B89" s="40"/>
      <c r="C89" s="40"/>
      <c r="D89" s="40"/>
      <c r="E89" s="40"/>
      <c r="F89" s="40"/>
      <c r="G89" s="29"/>
      <c r="H89" s="22" t="n">
        <f aca="false">H7+H34+H46+H58+H73+H80+H83</f>
        <v>28688.4</v>
      </c>
      <c r="I89" s="22" t="n">
        <f aca="false">I7+I34+I46+I58+I73+I80+I83</f>
        <v>9856.5</v>
      </c>
      <c r="J89" s="22" t="n">
        <f aca="false">J7+J34+J46+J58+J73+J80+J83</f>
        <v>13140</v>
      </c>
      <c r="K89" s="22" t="n">
        <f aca="false">K7+K34+K46+K58+K73</f>
        <v>5692</v>
      </c>
      <c r="L89" s="36"/>
    </row>
    <row r="90" customFormat="false" ht="52.5" hidden="false" customHeight="true" outlineLevel="0" collapsed="false">
      <c r="I90" s="41"/>
    </row>
    <row r="65212" customFormat="false" ht="6.75" hidden="false" customHeight="true" outlineLevel="0" collapsed="false"/>
    <row r="65213" customFormat="false" ht="12.75" hidden="true" customHeight="false" outlineLevel="0" collapsed="false"/>
    <row r="65214" customFormat="false" ht="12.75" hidden="true" customHeight="false" outlineLevel="0" collapsed="false"/>
    <row r="65215" customFormat="false" ht="12.75" hidden="true" customHeight="false" outlineLevel="0" collapsed="false"/>
    <row r="65216" customFormat="false" ht="12.75" hidden="true" customHeight="false" outlineLevel="0" collapsed="false"/>
    <row r="65217" customFormat="false" ht="12.75" hidden="true" customHeight="false" outlineLevel="0" collapsed="false"/>
    <row r="65218" customFormat="false" ht="12.75" hidden="true" customHeight="false" outlineLevel="0" collapsed="false"/>
    <row r="65219" customFormat="false" ht="12.75" hidden="true" customHeight="false" outlineLevel="0" collapsed="false"/>
    <row r="65220" customFormat="false" ht="12.75" hidden="true" customHeight="false" outlineLevel="0" collapsed="false"/>
    <row r="65221" customFormat="false" ht="12.75" hidden="true" customHeight="false" outlineLevel="0" collapsed="false"/>
    <row r="65222" customFormat="false" ht="12.75" hidden="true" customHeight="false" outlineLevel="0" collapsed="false"/>
    <row r="65223" customFormat="false" ht="12.75" hidden="true" customHeight="false" outlineLevel="0" collapsed="false"/>
    <row r="65224" customFormat="false" ht="12.75" hidden="true" customHeight="false" outlineLevel="0" collapsed="false"/>
    <row r="65225" customFormat="false" ht="12.75" hidden="true" customHeight="false" outlineLevel="0" collapsed="false"/>
    <row r="65226" customFormat="false" ht="12.75" hidden="true" customHeight="false" outlineLevel="0" collapsed="false"/>
  </sheetData>
  <mergeCells count="68">
    <mergeCell ref="A1:P2"/>
    <mergeCell ref="A4:A6"/>
    <mergeCell ref="B4:C6"/>
    <mergeCell ref="D4:E6"/>
    <mergeCell ref="F4:F6"/>
    <mergeCell ref="H4:H6"/>
    <mergeCell ref="I4:K4"/>
    <mergeCell ref="L4:L6"/>
    <mergeCell ref="I5:I6"/>
    <mergeCell ref="J5:J6"/>
    <mergeCell ref="K5:K6"/>
    <mergeCell ref="A7:A33"/>
    <mergeCell ref="B7:C33"/>
    <mergeCell ref="D7:E33"/>
    <mergeCell ref="L7:L33"/>
    <mergeCell ref="F33:G33"/>
    <mergeCell ref="A34:A45"/>
    <mergeCell ref="B34:C45"/>
    <mergeCell ref="D34:E45"/>
    <mergeCell ref="L34:L4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A46:A57"/>
    <mergeCell ref="B46:C57"/>
    <mergeCell ref="D46:E57"/>
    <mergeCell ref="L46:L57"/>
    <mergeCell ref="F47:G47"/>
    <mergeCell ref="F48:G48"/>
    <mergeCell ref="F49:G49"/>
    <mergeCell ref="F50:G50"/>
    <mergeCell ref="F51:G51"/>
    <mergeCell ref="F52:G52"/>
    <mergeCell ref="F53:G53"/>
    <mergeCell ref="A58:A72"/>
    <mergeCell ref="B58:C72"/>
    <mergeCell ref="D58:E71"/>
    <mergeCell ref="L58:L72"/>
    <mergeCell ref="F59:G59"/>
    <mergeCell ref="F60:G60"/>
    <mergeCell ref="F70:G70"/>
    <mergeCell ref="F71:G71"/>
    <mergeCell ref="D72:E72"/>
    <mergeCell ref="F72:G72"/>
    <mergeCell ref="A73:A79"/>
    <mergeCell ref="B73:C79"/>
    <mergeCell ref="D73:E79"/>
    <mergeCell ref="L73:L79"/>
    <mergeCell ref="F74:G74"/>
    <mergeCell ref="F75:G75"/>
    <mergeCell ref="F76:G76"/>
    <mergeCell ref="F77:G77"/>
    <mergeCell ref="F79:G79"/>
    <mergeCell ref="A80:A82"/>
    <mergeCell ref="B80:C82"/>
    <mergeCell ref="D80:E82"/>
    <mergeCell ref="L80:L89"/>
    <mergeCell ref="A83:A88"/>
    <mergeCell ref="B83:C88"/>
    <mergeCell ref="D83:E88"/>
    <mergeCell ref="F86:G86"/>
    <mergeCell ref="A89:F89"/>
  </mergeCells>
  <printOptions headings="false" gridLines="false" gridLinesSet="true" horizontalCentered="false" verticalCentered="false"/>
  <pageMargins left="0.75" right="0.75" top="0.259722222222222" bottom="0.5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2-18T10:00:17Z</cp:lastPrinted>
  <dcterms:modified xsi:type="dcterms:W3CDTF">2013-12-18T10:00:28Z</dcterms:modified>
  <cp:revision>0</cp:revision>
  <dc:subject/>
  <dc:title/>
</cp:coreProperties>
</file>