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" sheetId="1" state="visible" r:id="rId2"/>
  </sheets>
  <definedNames>
    <definedName function="false" hidden="false" localSheetId="0" name="_xlnm.Print_Titles" vbProcedure="false">'2 расходы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6" uniqueCount="1877">
  <si>
    <t xml:space="preserve">2. Расходы</t>
  </si>
  <si>
    <t xml:space="preserve">(в рублях)</t>
  </si>
  <si>
    <t xml:space="preserve">П/П</t>
  </si>
  <si>
    <t xml:space="preserve">ППП Р П КЦСР КВР ЭКР </t>
  </si>
  <si>
    <t xml:space="preserve">Наименование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Предельный объем финансирования за отчетн.период</t>
  </si>
  <si>
    <t xml:space="preserve">Объем финансирования</t>
  </si>
  <si>
    <t xml:space="preserve">Исполнено</t>
  </si>
  <si>
    <t xml:space="preserve">Остаток средств на ЛС ПБС</t>
  </si>
  <si>
    <t xml:space="preserve">Неисполненные назначения</t>
  </si>
  <si>
    <t xml:space="preserve">утвержденный</t>
  </si>
  <si>
    <t xml:space="preserve">с изменениями</t>
  </si>
  <si>
    <t xml:space="preserve">Всего</t>
  </si>
  <si>
    <t xml:space="preserve">в том числе</t>
  </si>
  <si>
    <t xml:space="preserve">% по отношению</t>
  </si>
  <si>
    <t xml:space="preserve">текущее</t>
  </si>
  <si>
    <t xml:space="preserve">целевое</t>
  </si>
  <si>
    <t xml:space="preserve">к годовой бюдж. росписи расход. (лимитам бюдж. обяз.) с измен.</t>
  </si>
  <si>
    <t xml:space="preserve">к бюдж. росп. расход. (лимитам бюдж. обяз.) за отчетн. период с измен.</t>
  </si>
  <si>
    <t xml:space="preserve">к предельному объему финансирования с измен.</t>
  </si>
  <si>
    <t xml:space="preserve">А</t>
  </si>
  <si>
    <t xml:space="preserve">Б</t>
  </si>
  <si>
    <t xml:space="preserve">2</t>
  </si>
  <si>
    <t xml:space="preserve">ВСЕГО:</t>
  </si>
  <si>
    <t xml:space="preserve">901 </t>
  </si>
  <si>
    <t xml:space="preserve">Администрация Абанского района Красноярского края</t>
  </si>
  <si>
    <t xml:space="preserve">901 01 </t>
  </si>
  <si>
    <t xml:space="preserve">Общегосударственные вопросы</t>
  </si>
  <si>
    <t xml:space="preserve">901 01 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 01 02 0020300 </t>
  </si>
  <si>
    <t xml:space="preserve">Глава муниципального образования</t>
  </si>
  <si>
    <t xml:space="preserve">901 01 02 0020300 500 </t>
  </si>
  <si>
    <t xml:space="preserve">Выполнение функций органами местного самоуправления</t>
  </si>
  <si>
    <t xml:space="preserve">901 01 02 0020300 500 210000 </t>
  </si>
  <si>
    <t xml:space="preserve">Оплата труда и начисления на оплату труда</t>
  </si>
  <si>
    <t xml:space="preserve">901 01 02 0020300 500 211000 </t>
  </si>
  <si>
    <t xml:space="preserve">Заработная плата</t>
  </si>
  <si>
    <t xml:space="preserve">901 01 02 0020300 500 212000 </t>
  </si>
  <si>
    <t xml:space="preserve">Прочие выплаты</t>
  </si>
  <si>
    <t xml:space="preserve">901 01 02 0020300 500 212002 </t>
  </si>
  <si>
    <t xml:space="preserve">901 01 02 0020300 500 213000 </t>
  </si>
  <si>
    <t xml:space="preserve">Начисления на оплату труда</t>
  </si>
  <si>
    <t xml:space="preserve">901 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 01 03 0020460 </t>
  </si>
  <si>
    <t xml:space="preserve">Центральный аппарат иных органов</t>
  </si>
  <si>
    <t xml:space="preserve">901 01 03 0020460 500 </t>
  </si>
  <si>
    <t xml:space="preserve">901 01 03 0020460 500 210000 </t>
  </si>
  <si>
    <t xml:space="preserve">901 01 03 0020460 500 211000 </t>
  </si>
  <si>
    <t xml:space="preserve">901 01 03 0020460 500 212000 </t>
  </si>
  <si>
    <t xml:space="preserve">901 01 03 0020460 500 212002 </t>
  </si>
  <si>
    <t xml:space="preserve">901 01 03 0020460 500 213000 </t>
  </si>
  <si>
    <t xml:space="preserve">901 01 03 0020460 500 220000 </t>
  </si>
  <si>
    <t xml:space="preserve">Приобретение услуг</t>
  </si>
  <si>
    <t xml:space="preserve">901 01 03 0020460 500 221000 </t>
  </si>
  <si>
    <t xml:space="preserve">Услуги связи</t>
  </si>
  <si>
    <t xml:space="preserve">901 01 03 0020460 500 225000 </t>
  </si>
  <si>
    <t xml:space="preserve">Услуги по содержанию имущества</t>
  </si>
  <si>
    <t xml:space="preserve">901 01 03 0020460 500 226000 </t>
  </si>
  <si>
    <t xml:space="preserve">Прочие услуги</t>
  </si>
  <si>
    <t xml:space="preserve">901 01 03 0020460 500 290000 </t>
  </si>
  <si>
    <t xml:space="preserve">Прочие расходы</t>
  </si>
  <si>
    <t xml:space="preserve">901 01 03 0020460 500 340000 </t>
  </si>
  <si>
    <t xml:space="preserve">Увеличение стоимости материальных запасов</t>
  </si>
  <si>
    <t xml:space="preserve">901 01 03 0020460 500 340003 </t>
  </si>
  <si>
    <t xml:space="preserve">Расходы по оплате горюче- смазочных материалов, включая специальное топливо</t>
  </si>
  <si>
    <t xml:space="preserve">901 01 03 0020460 500 340005 </t>
  </si>
  <si>
    <t xml:space="preserve">Расходы на приобретение строительных и хозяйственных материалов</t>
  </si>
  <si>
    <t xml:space="preserve">901 01 03 0020460 500 340006 </t>
  </si>
  <si>
    <t xml:space="preserve">Расходы на оплату канцелярских принадлежностей</t>
  </si>
  <si>
    <t xml:space="preserve">901 01 03 0020460 500 340007 </t>
  </si>
  <si>
    <t xml:space="preserve">Прочие материальные запасы</t>
  </si>
  <si>
    <t xml:space="preserve">901 01 03 0021200 </t>
  </si>
  <si>
    <t xml:space="preserve">Депутаты представительного органа муниципального образования</t>
  </si>
  <si>
    <t xml:space="preserve">901 01 03 0021200 500 </t>
  </si>
  <si>
    <t xml:space="preserve">901 01 03 0021200 500 210000 </t>
  </si>
  <si>
    <t xml:space="preserve">901 01 03 0021200 500 211000 </t>
  </si>
  <si>
    <t xml:space="preserve">901 01 03 0021200 500 213000 </t>
  </si>
  <si>
    <t xml:space="preserve">901 01 03 5210605 </t>
  </si>
  <si>
    <t xml:space="preserve">Межбюджетные трансферты,  бюджету муниципального района 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 при принятии Устава муниципального образования и внесения в него изменений и дополнений</t>
  </si>
  <si>
    <t xml:space="preserve">901 01 03 5210605 500 </t>
  </si>
  <si>
    <t xml:space="preserve">901 01 03 5210605 500 210000 </t>
  </si>
  <si>
    <t xml:space="preserve">901 01 03 5210605 500 211000 </t>
  </si>
  <si>
    <t xml:space="preserve">901 01 03 5210605 500 213000 </t>
  </si>
  <si>
    <t xml:space="preserve">901 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901 01 04 0020460 </t>
  </si>
  <si>
    <t xml:space="preserve">901 01 04 0020460 500 </t>
  </si>
  <si>
    <t xml:space="preserve">901 01 04 0020460 500 210000 </t>
  </si>
  <si>
    <t xml:space="preserve">901 01 04 0020460 500 211000 </t>
  </si>
  <si>
    <t xml:space="preserve">901 01 04 0020460 500 212000 </t>
  </si>
  <si>
    <t xml:space="preserve">901 01 04 0020460 500 212002 </t>
  </si>
  <si>
    <t xml:space="preserve">901 01 04 0020460 500 213000 </t>
  </si>
  <si>
    <t xml:space="preserve">901 01 04 0020460 500 220000 </t>
  </si>
  <si>
    <t xml:space="preserve">901 01 04 0020460 500 221000 </t>
  </si>
  <si>
    <t xml:space="preserve">901 01 04 0020460 500 223000 </t>
  </si>
  <si>
    <t xml:space="preserve">Коммунальные услуги</t>
  </si>
  <si>
    <t xml:space="preserve">901 01 04 0020460 500 223001 </t>
  </si>
  <si>
    <t xml:space="preserve">Расходы по оплате потребления электроэнергии</t>
  </si>
  <si>
    <t xml:space="preserve">901 01 04 0020460 500 223002 </t>
  </si>
  <si>
    <t xml:space="preserve">Расходы по оплате отопления и технологических  нужд</t>
  </si>
  <si>
    <t xml:space="preserve">901 01 04 0020460 500 223003 </t>
  </si>
  <si>
    <t xml:space="preserve">Водопотребление</t>
  </si>
  <si>
    <t xml:space="preserve">901 01 04 0020460 500 224000 </t>
  </si>
  <si>
    <t xml:space="preserve">Арендная плата за пользование имуществом</t>
  </si>
  <si>
    <t xml:space="preserve">901 01 04 0020460 500 225000 </t>
  </si>
  <si>
    <t xml:space="preserve">901 01 04 0020460 500 226000 </t>
  </si>
  <si>
    <t xml:space="preserve">901 01 04 0020460 500 290000 </t>
  </si>
  <si>
    <t xml:space="preserve">901 01 04 0020460 500 340000 </t>
  </si>
  <si>
    <t xml:space="preserve">901 01 04 0020460 500 340003 </t>
  </si>
  <si>
    <t xml:space="preserve">901 01 04 0020460 500 340005 </t>
  </si>
  <si>
    <t xml:space="preserve">901 01 04 0020460 500 340006 </t>
  </si>
  <si>
    <t xml:space="preserve">901 01 04 0020460 500 340007 </t>
  </si>
  <si>
    <t xml:space="preserve">901 01 04 5210603 </t>
  </si>
  <si>
    <t xml:space="preserve">Межбюджетные трансферты бюджету  муниципального района на осуществление части полномочий по утверждению  генеральных планов поселения, правил землепользования и застройки, 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901 01 04 5210603 500 </t>
  </si>
  <si>
    <t xml:space="preserve">901 01 04 5210603 500 210000 </t>
  </si>
  <si>
    <t xml:space="preserve">901 01 04 5210603 500 211000 </t>
  </si>
  <si>
    <t xml:space="preserve">901 01 04 5210603 500 213000 </t>
  </si>
  <si>
    <t xml:space="preserve">901 01 04 5210604 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 участие в предупреждении и ликвидации последствий чрезвычайных ситуаций в границах поселения,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901 01 04 5210604 500 </t>
  </si>
  <si>
    <t xml:space="preserve">901 01 04 5210604 500 210000 </t>
  </si>
  <si>
    <t xml:space="preserve">901 01 04 5210604 500 211000 </t>
  </si>
  <si>
    <t xml:space="preserve">901 01 04 5210604 500 213000 </t>
  </si>
  <si>
    <t xml:space="preserve">901 01 04 9210201 </t>
  </si>
  <si>
    <t xml:space="preserve">Осуществление государственных полномочий по созданию о обеспечению деятельности комиссий по делам несовершеннолетних и защите их прав</t>
  </si>
  <si>
    <t xml:space="preserve">901 01 04 9210201 500 </t>
  </si>
  <si>
    <t xml:space="preserve">901 01 04 9210201 500 210000 </t>
  </si>
  <si>
    <t xml:space="preserve">901 01 04 9210201 500 211000 </t>
  </si>
  <si>
    <t xml:space="preserve">901 01 04 9210201 500 212000 </t>
  </si>
  <si>
    <t xml:space="preserve">901 01 04 9210201 500 212002 </t>
  </si>
  <si>
    <t xml:space="preserve">901 01 04 9210201 500 213000 </t>
  </si>
  <si>
    <t xml:space="preserve">901 01 04 9210201 500 220000 </t>
  </si>
  <si>
    <t xml:space="preserve">901 01 04 9210201 500 221000 </t>
  </si>
  <si>
    <t xml:space="preserve">901 01 04 9210201 500 225000 </t>
  </si>
  <si>
    <t xml:space="preserve">901 01 04 9210201 500 226000 </t>
  </si>
  <si>
    <t xml:space="preserve">901 01 04 9210201 500 340000 </t>
  </si>
  <si>
    <t xml:space="preserve">901 01 04 9210201 500 340006 </t>
  </si>
  <si>
    <t xml:space="preserve">901 01 04 9210201 500 340007 </t>
  </si>
  <si>
    <t xml:space="preserve">901 01 13 </t>
  </si>
  <si>
    <t xml:space="preserve">Другие общегосударственные вопросы</t>
  </si>
  <si>
    <t xml:space="preserve">901 01 13 0014300 </t>
  </si>
  <si>
    <t xml:space="preserve">Осуществление полномочий по подготовке проведения статистических переписей</t>
  </si>
  <si>
    <t xml:space="preserve">901 01 13 0014300 500 </t>
  </si>
  <si>
    <t xml:space="preserve">901 01 13 0014300 500 220000 </t>
  </si>
  <si>
    <t xml:space="preserve">901 01 13 0014300 500 222000 </t>
  </si>
  <si>
    <t xml:space="preserve">Транспортные услуги </t>
  </si>
  <si>
    <t xml:space="preserve">901 01 13 0014300 500 224000 </t>
  </si>
  <si>
    <t xml:space="preserve">901 01 13 0014300 500 226000 </t>
  </si>
  <si>
    <t xml:space="preserve">901 01 13 0900202 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901 01 13 0900202 500 </t>
  </si>
  <si>
    <t xml:space="preserve">901 01 13 0900202 500 220000 </t>
  </si>
  <si>
    <t xml:space="preserve">901 01 13 0900202 500 226000 </t>
  </si>
  <si>
    <t xml:space="preserve">901 01 13 0920301 </t>
  </si>
  <si>
    <t xml:space="preserve">Выполнение  обязательств по организации утилизации и переработки бытовых и промышленных отходов</t>
  </si>
  <si>
    <t xml:space="preserve">901 01 13 0920301 500 </t>
  </si>
  <si>
    <t xml:space="preserve">901 01 13 0920301 500 220000 </t>
  </si>
  <si>
    <t xml:space="preserve">901 01 13 0920301 500 226000 </t>
  </si>
  <si>
    <t xml:space="preserve">901 01 13 0920302 </t>
  </si>
  <si>
    <t xml:space="preserve">Другие вопросы по организации и проведению мероприятий</t>
  </si>
  <si>
    <t xml:space="preserve">901 01 13 0920302 500 </t>
  </si>
  <si>
    <t xml:space="preserve">901 01 13 0920302 500 290000 </t>
  </si>
  <si>
    <t xml:space="preserve">901 01 13 0920302 500 340000 </t>
  </si>
  <si>
    <t xml:space="preserve">901 01 13 0920302 500 340002 </t>
  </si>
  <si>
    <t xml:space="preserve">Расходы по оплате продуктов питания</t>
  </si>
  <si>
    <t xml:space="preserve">901 01 13 7952100 </t>
  </si>
  <si>
    <t xml:space="preserve">Долгосрочная целевая  программа "О территориальном планировании в Абанском районе на 2009-2011гг."</t>
  </si>
  <si>
    <t xml:space="preserve">901 01 13 7952100 500 </t>
  </si>
  <si>
    <t xml:space="preserve">901 01 13 7952100 500 220000 </t>
  </si>
  <si>
    <t xml:space="preserve">901 01 13 7952100 500 226000 </t>
  </si>
  <si>
    <t xml:space="preserve">901 01 13 7952100 872 </t>
  </si>
  <si>
    <t xml:space="preserve">Мероприятия в области территориального планирования</t>
  </si>
  <si>
    <t xml:space="preserve">901 01 13 7952100 872 220000 </t>
  </si>
  <si>
    <t xml:space="preserve">901 01 13 7952100 872 226000 </t>
  </si>
  <si>
    <t xml:space="preserve">901 01 13 7953103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 проведение культурно-просветительских, спортивно-массовых мероприятий.</t>
  </si>
  <si>
    <t xml:space="preserve">901 01 13 7953103 447 </t>
  </si>
  <si>
    <t xml:space="preserve">Проведение оздоровительных и других мероприятий для детей и молодежи </t>
  </si>
  <si>
    <t xml:space="preserve">901 01 13 7953103 447 290000 </t>
  </si>
  <si>
    <t xml:space="preserve">901 01 13 7953104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 ероприятия на проведение акции" Защити меня"</t>
  </si>
  <si>
    <t xml:space="preserve">901 01 13 7953104 447 </t>
  </si>
  <si>
    <t xml:space="preserve">901 01 13 7953104 447 290000 </t>
  </si>
  <si>
    <t xml:space="preserve">901 04 </t>
  </si>
  <si>
    <t xml:space="preserve">НАЦИОНАЛЬНАЯ ЭКОНОМИКА</t>
  </si>
  <si>
    <t xml:space="preserve">901 04 05 </t>
  </si>
  <si>
    <t xml:space="preserve">Сельское хозяйство и рыболовство</t>
  </si>
  <si>
    <t xml:space="preserve">901 04 05 2670501 </t>
  </si>
  <si>
    <t xml:space="preserve">Cубсидии на возмещение гражданам, ведущим личное подсобное хозяйство, сельскохозяйственным потребительским кооперативам, крестьянским ( 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901 04 05 2670501 006 </t>
  </si>
  <si>
    <t xml:space="preserve">Субсидии юридическим лицам</t>
  </si>
  <si>
    <t xml:space="preserve">901 04 05 2670501 006 240000 </t>
  </si>
  <si>
    <t xml:space="preserve">Безвозмездные и безвозвратные перечисления организациям</t>
  </si>
  <si>
    <t xml:space="preserve">901 04 05 2670501 006 242000 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901 04 05 5225635 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901 04 05 5225635 006 </t>
  </si>
  <si>
    <t xml:space="preserve">901 04 05 5225635 006 240000 </t>
  </si>
  <si>
    <t xml:space="preserve">901 04 05 5225635 006 242000 </t>
  </si>
  <si>
    <t xml:space="preserve">901 04 05 9210252 </t>
  </si>
  <si>
    <t xml:space="preserve">Выполнение отдельных государственных полномочий по решению вопросов поддержки сельскохозяйственного производства.</t>
  </si>
  <si>
    <t xml:space="preserve">901 04 05 9210252 500 </t>
  </si>
  <si>
    <t xml:space="preserve">901 04 05 9210252 500 210000 </t>
  </si>
  <si>
    <t xml:space="preserve">901 04 05 9210252 500 211000 </t>
  </si>
  <si>
    <t xml:space="preserve">901 04 05 9210252 500 212000 </t>
  </si>
  <si>
    <t xml:space="preserve">901 04 05 9210252 500 212002 </t>
  </si>
  <si>
    <t xml:space="preserve">901 04 05 9210252 500 213000 </t>
  </si>
  <si>
    <t xml:space="preserve">901 04 05 9210252 500 220000 </t>
  </si>
  <si>
    <t xml:space="preserve">901 04 05 9210252 500 221000 </t>
  </si>
  <si>
    <t xml:space="preserve">901 04 05 9210252 500 225000 </t>
  </si>
  <si>
    <t xml:space="preserve">901 04 05 9210252 500 226000 </t>
  </si>
  <si>
    <t xml:space="preserve">901 04 05 9210252 500 310000 </t>
  </si>
  <si>
    <t xml:space="preserve">Увеличение стоимости основных средств</t>
  </si>
  <si>
    <t xml:space="preserve">901 04 05 9210252 500 340000 </t>
  </si>
  <si>
    <t xml:space="preserve">901 04 05 9210252 500 340005 </t>
  </si>
  <si>
    <t xml:space="preserve">901 04 05 9210252 500 340006 </t>
  </si>
  <si>
    <t xml:space="preserve">901 04 05 9210252 500 340007 </t>
  </si>
  <si>
    <t xml:space="preserve">901 04 08 </t>
  </si>
  <si>
    <t xml:space="preserve">Транспорт</t>
  </si>
  <si>
    <t xml:space="preserve">901 04 08 3170100 </t>
  </si>
  <si>
    <t xml:space="preserve">Субсидии на проведение отдельных мероприятий по другим видам транспорта</t>
  </si>
  <si>
    <t xml:space="preserve">901 04 08 3170100 006 </t>
  </si>
  <si>
    <t xml:space="preserve">901 04 08 3170100 006 240000 </t>
  </si>
  <si>
    <t xml:space="preserve">901 04 08 3170100 006 242000 </t>
  </si>
  <si>
    <t xml:space="preserve">901 04 12 </t>
  </si>
  <si>
    <t xml:space="preserve">Другие вопросы в области национальной экономики</t>
  </si>
  <si>
    <t xml:space="preserve">901 04 12 5222400 </t>
  </si>
  <si>
    <t xml:space="preserve">Долгосрочная целевая программа «О территориальном планировании Красноярского края на 2009-2011 годы»</t>
  </si>
  <si>
    <t xml:space="preserve">901 04 12 5222400 500 </t>
  </si>
  <si>
    <t xml:space="preserve">901 04 12 5222400 500 220000 </t>
  </si>
  <si>
    <t xml:space="preserve">901 04 12 5222400 500 226000 </t>
  </si>
  <si>
    <t xml:space="preserve">901 04 12 5223300 </t>
  </si>
  <si>
    <t xml:space="preserve">Долгосрочная целевая программа «Комплексные меры противодействия распространению наркомании, пьянства и алкоголизма в Красноярском крае» на 2010-2012 годы</t>
  </si>
  <si>
    <t xml:space="preserve">901 04 12 5223300 500 </t>
  </si>
  <si>
    <t xml:space="preserve">901 04 12 5223300 500 220000 </t>
  </si>
  <si>
    <t xml:space="preserve">901 04 12 5223300 500 226000 </t>
  </si>
  <si>
    <t xml:space="preserve">901 04 12 7951301 </t>
  </si>
  <si>
    <t xml:space="preserve">Долгосрочная целевая программа "Поддержка малого и среднего предпринимательства в Абанском районе" на 2011-2013 годы</t>
  </si>
  <si>
    <t xml:space="preserve">901 04 12 7951301 006 </t>
  </si>
  <si>
    <t xml:space="preserve">901 04 12 7951301 006 240000 </t>
  </si>
  <si>
    <t xml:space="preserve">901 04 12 7951301 006 242000 </t>
  </si>
  <si>
    <t xml:space="preserve">901 04 12 9223300 </t>
  </si>
  <si>
    <t xml:space="preserve">Cофинансирование мероприятий предусмотренных долгосрочной целевой программой " Комплексные меры противодействия распространению наркомании , пьянства и алкоголизма в Красноярском крае"на  2010-2012 годы</t>
  </si>
  <si>
    <t xml:space="preserve">901 04 12 9223300 100 </t>
  </si>
  <si>
    <t xml:space="preserve">Фонд софинансирования за счет средств местного бюджета</t>
  </si>
  <si>
    <t xml:space="preserve">901 04 12 9223300 100 220000 </t>
  </si>
  <si>
    <t xml:space="preserve">901 04 12 9223300 100 226000 </t>
  </si>
  <si>
    <t xml:space="preserve">901 05 </t>
  </si>
  <si>
    <t xml:space="preserve">Жилищно-коммунальное хозяйство</t>
  </si>
  <si>
    <t xml:space="preserve">901 05 02 </t>
  </si>
  <si>
    <t xml:space="preserve">Коммунальное хозяйство</t>
  </si>
  <si>
    <t xml:space="preserve">901 05 02 3510500 </t>
  </si>
  <si>
    <t xml:space="preserve">Мероприятия в области коммунального хозяйства</t>
  </si>
  <si>
    <t xml:space="preserve">901 05 02 3510500 013 </t>
  </si>
  <si>
    <t xml:space="preserve">901 05 02 3510500 013 220000 </t>
  </si>
  <si>
    <t xml:space="preserve">901 05 02 3510500 013 225000 </t>
  </si>
  <si>
    <t xml:space="preserve">901 07 </t>
  </si>
  <si>
    <t xml:space="preserve">Образование</t>
  </si>
  <si>
    <t xml:space="preserve">901 07 02 </t>
  </si>
  <si>
    <t xml:space="preserve">Общее образование</t>
  </si>
  <si>
    <t xml:space="preserve">901 07 02 1020200 </t>
  </si>
  <si>
    <t xml:space="preserve">Строительство объектов общегражданского назначения</t>
  </si>
  <si>
    <t xml:space="preserve">901 07 02 1020200 003 </t>
  </si>
  <si>
    <t xml:space="preserve">Бюджетные инвестиции</t>
  </si>
  <si>
    <t xml:space="preserve">901 07 02 1020200 003 220000 </t>
  </si>
  <si>
    <t xml:space="preserve">901 07 02 1020200 003 226000 </t>
  </si>
  <si>
    <t xml:space="preserve">901 07 02 4239900 </t>
  </si>
  <si>
    <t xml:space="preserve">Обеспечение деятельности подведомственных учреждений</t>
  </si>
  <si>
    <t xml:space="preserve">901 07 02 4239900 001 </t>
  </si>
  <si>
    <t xml:space="preserve">Выполнение функций бюджетными учреждениями</t>
  </si>
  <si>
    <t xml:space="preserve">901 07 02 4239900 001 210000 </t>
  </si>
  <si>
    <t xml:space="preserve">901 07 02 4239900 001 211000 </t>
  </si>
  <si>
    <t xml:space="preserve">901 07 02 4239900 001 212000 </t>
  </si>
  <si>
    <t xml:space="preserve">901 07 02 4239900 001 212001 </t>
  </si>
  <si>
    <t xml:space="preserve">Расходы за приобретение книгоиздательской продукции и периодических изданий</t>
  </si>
  <si>
    <t xml:space="preserve">901 07 02 4239900 001 212002 </t>
  </si>
  <si>
    <t xml:space="preserve">901 07 02 4239900 001 213000 </t>
  </si>
  <si>
    <t xml:space="preserve">901 07 02 4239900 001 220000 </t>
  </si>
  <si>
    <t xml:space="preserve">901 07 02 4239900 001 221000 </t>
  </si>
  <si>
    <t xml:space="preserve">901 07 02 4239900 001 222000 </t>
  </si>
  <si>
    <t xml:space="preserve">901 07 02 4239900 001 223000 </t>
  </si>
  <si>
    <t xml:space="preserve">901 07 02 4239900 001 223001 </t>
  </si>
  <si>
    <t xml:space="preserve">901 07 02 4239900 001 223002 </t>
  </si>
  <si>
    <t xml:space="preserve">901 07 02 4239900 001 223003 </t>
  </si>
  <si>
    <t xml:space="preserve">901 07 02 4239900 001 223004 </t>
  </si>
  <si>
    <t xml:space="preserve">Водоотведение</t>
  </si>
  <si>
    <t xml:space="preserve">901 07 02 4239900 001 225000 </t>
  </si>
  <si>
    <t xml:space="preserve">901 07 02 4239900 001 226000 </t>
  </si>
  <si>
    <t xml:space="preserve">901 07 02 4239900 001 290000 </t>
  </si>
  <si>
    <t xml:space="preserve">901 07 02 4239900 001 340000 </t>
  </si>
  <si>
    <t xml:space="preserve">901 07 02 4239900 001 340005 </t>
  </si>
  <si>
    <t xml:space="preserve">901 07 02 4239900 001 340006 </t>
  </si>
  <si>
    <t xml:space="preserve">901 07 02 4239900 001 340007 </t>
  </si>
  <si>
    <t xml:space="preserve">901 07 02 5201501 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901 07 02 5201501 001 </t>
  </si>
  <si>
    <t xml:space="preserve">901 07 02 5201501 001 210000 </t>
  </si>
  <si>
    <t xml:space="preserve">901 07 02 5201501 001 211000 </t>
  </si>
  <si>
    <t xml:space="preserve">901 07 02 5201501 001 213000 </t>
  </si>
  <si>
    <t xml:space="preserve">901 07 02 5220444 </t>
  </si>
  <si>
    <t xml:space="preserve"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</t>
  </si>
  <si>
    <t xml:space="preserve">901 07 02 5220444 024 </t>
  </si>
  <si>
    <t xml:space="preserve">Мероприятия в сфере культуры</t>
  </si>
  <si>
    <t xml:space="preserve">901 07 02 5220444 024 220000 </t>
  </si>
  <si>
    <t xml:space="preserve">901 07 02 5220444 024 226000 </t>
  </si>
  <si>
    <t xml:space="preserve">901 07 02 5220447 </t>
  </si>
  <si>
    <t xml:space="preserve">Проведение противопожарных мероприятий в муниципальных учреждениях культуры и муниципальных образовательных учреждениях в области культуры</t>
  </si>
  <si>
    <t xml:space="preserve">901 07 02 5220447 024 </t>
  </si>
  <si>
    <t xml:space="preserve">901 07 02 5220447 024 220000 </t>
  </si>
  <si>
    <t xml:space="preserve">901 07 02 5220447 024 226000 </t>
  </si>
  <si>
    <t xml:space="preserve">901 07 02 5220448 </t>
  </si>
  <si>
    <t xml:space="preserve">Капитальный ремонт и реконструкция зданий муниципальных учреждений культуры  и муниципальных образовательных учреждений в области культуры</t>
  </si>
  <si>
    <t xml:space="preserve">901 07 02 5220448 024 </t>
  </si>
  <si>
    <t xml:space="preserve">901 07 02 5220448 024 220000 </t>
  </si>
  <si>
    <t xml:space="preserve">901 07 02 5220448 024 225000 </t>
  </si>
  <si>
    <t xml:space="preserve">901 07 02 9220444 </t>
  </si>
  <si>
    <t xml:space="preserve"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 за счет средств местного бюджета</t>
  </si>
  <si>
    <t xml:space="preserve">901 07 02 9220444 100 </t>
  </si>
  <si>
    <t xml:space="preserve">901 07 02 9220444 100 220000 </t>
  </si>
  <si>
    <t xml:space="preserve">901 07 02 9220444 100 226000 </t>
  </si>
  <si>
    <t xml:space="preserve">901 07 02 9220447 </t>
  </si>
  <si>
    <t xml:space="preserve">Проведение противопожарных мероприятий в муниципальных учреждениях культуры и муниципальных образовательных учреждениях в области культуры за счет средств местного бюджета</t>
  </si>
  <si>
    <t xml:space="preserve">901 07 02 9220447 100 </t>
  </si>
  <si>
    <t xml:space="preserve">901 07 02 9220447 100 220000 </t>
  </si>
  <si>
    <t xml:space="preserve">901 07 02 9220447 100 226000 </t>
  </si>
  <si>
    <t xml:space="preserve">901 07 02 9220448 </t>
  </si>
  <si>
    <t xml:space="preserve">Капитальный ремонт и реконструкция зданий муниципальных учреждений культуры  и муниципальных образовательных учреждений в области культуры за счет средств местного бюджета</t>
  </si>
  <si>
    <t xml:space="preserve">901 07 02 9220448 100 </t>
  </si>
  <si>
    <t xml:space="preserve">901 07 02 9220448 100 220000 </t>
  </si>
  <si>
    <t xml:space="preserve">901 07 02 9220448 100 225000 </t>
  </si>
  <si>
    <t xml:space="preserve">901 07 09 </t>
  </si>
  <si>
    <t xml:space="preserve">Другие вопросы в области образования</t>
  </si>
  <si>
    <t xml:space="preserve">901 07 09 9210254 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901 07 09 9210254 500 </t>
  </si>
  <si>
    <t xml:space="preserve">901 07 09 9210254 500 210000 </t>
  </si>
  <si>
    <t xml:space="preserve">901 07 09 9210254 500 211000 </t>
  </si>
  <si>
    <t xml:space="preserve">901 07 09 9210254 500 212000 </t>
  </si>
  <si>
    <t xml:space="preserve">901 07 09 9210254 500 212002 </t>
  </si>
  <si>
    <t xml:space="preserve">901 07 09 9210254 500 213000 </t>
  </si>
  <si>
    <t xml:space="preserve">901 07 09 9210254 500 220000 </t>
  </si>
  <si>
    <t xml:space="preserve">901 07 09 9210254 500 221000 </t>
  </si>
  <si>
    <t xml:space="preserve">901 07 09 9210254 500 225000 </t>
  </si>
  <si>
    <t xml:space="preserve">901 07 09 9210254 500 226000 </t>
  </si>
  <si>
    <t xml:space="preserve">901 07 09 9210254 500 310000 </t>
  </si>
  <si>
    <t xml:space="preserve">901 07 09 9210254 500 340000 </t>
  </si>
  <si>
    <t xml:space="preserve">901 07 09 9210254 500 340005 </t>
  </si>
  <si>
    <t xml:space="preserve">901 07 09 9210254 500 340006 </t>
  </si>
  <si>
    <t xml:space="preserve">901 07 09 9210254 500 340007 </t>
  </si>
  <si>
    <t xml:space="preserve">901 08 </t>
  </si>
  <si>
    <t xml:space="preserve">Культура и кинематография</t>
  </si>
  <si>
    <t xml:space="preserve">901 08 01 </t>
  </si>
  <si>
    <t xml:space="preserve">Культура</t>
  </si>
  <si>
    <t xml:space="preserve">901 08 01 4409900 </t>
  </si>
  <si>
    <t xml:space="preserve">901 08 01 4409900 001 </t>
  </si>
  <si>
    <t xml:space="preserve">901 08 01 4409900 001 210000 </t>
  </si>
  <si>
    <t xml:space="preserve">901 08 01 4409900 001 211000 </t>
  </si>
  <si>
    <t xml:space="preserve">901 08 01 4409900 001 212000 </t>
  </si>
  <si>
    <t xml:space="preserve">901 08 01 4409900 001 212002 </t>
  </si>
  <si>
    <t xml:space="preserve">901 08 01 4409900 001 213000 </t>
  </si>
  <si>
    <t xml:space="preserve">901 08 01 4409900 001 220000 </t>
  </si>
  <si>
    <t xml:space="preserve">901 08 01 4409900 001 221000 </t>
  </si>
  <si>
    <t xml:space="preserve">901 08 01 4409900 001 222000 </t>
  </si>
  <si>
    <t xml:space="preserve">901 08 01 4409900 001 223000 </t>
  </si>
  <si>
    <t xml:space="preserve">901 08 01 4409900 001 223001 </t>
  </si>
  <si>
    <t xml:space="preserve">901 08 01 4409900 001 223002 </t>
  </si>
  <si>
    <t xml:space="preserve">901 08 01 4409900 001 223003 </t>
  </si>
  <si>
    <t xml:space="preserve">901 08 01 4409900 001 223004 </t>
  </si>
  <si>
    <t xml:space="preserve">901 08 01 4409900 001 224000 </t>
  </si>
  <si>
    <t xml:space="preserve">901 08 01 4409900 001 225000 </t>
  </si>
  <si>
    <t xml:space="preserve">901 08 01 4409900 001 226000 </t>
  </si>
  <si>
    <t xml:space="preserve">901 08 01 4409900 001 290000 </t>
  </si>
  <si>
    <t xml:space="preserve">901 08 01 4409900 001 340000 </t>
  </si>
  <si>
    <t xml:space="preserve">901 08 01 4409900 001 340003 </t>
  </si>
  <si>
    <t xml:space="preserve">901 08 01 4409900 001 340005 </t>
  </si>
  <si>
    <t xml:space="preserve">901 08 01 4409900 001 340006 </t>
  </si>
  <si>
    <t xml:space="preserve">901 08 01 4409900 001 340007 </t>
  </si>
  <si>
    <t xml:space="preserve">901 08 01 4409900 810 </t>
  </si>
  <si>
    <t xml:space="preserve">Расходы от оказания платных услуг</t>
  </si>
  <si>
    <t xml:space="preserve">901 08 01 4409900 810 210000 </t>
  </si>
  <si>
    <t xml:space="preserve">901 08 01 4409900 810 211000 </t>
  </si>
  <si>
    <t xml:space="preserve">901 08 01 4409900 810 212000 </t>
  </si>
  <si>
    <t xml:space="preserve">901 08 01 4409900 810 212002 </t>
  </si>
  <si>
    <t xml:space="preserve">901 08 01 4409900 810 213000 </t>
  </si>
  <si>
    <t xml:space="preserve">901 08 01 4409900 810 220000 </t>
  </si>
  <si>
    <t xml:space="preserve">901 08 01 4409900 810 221000 </t>
  </si>
  <si>
    <t xml:space="preserve">901 08 01 4409900 810 222000 </t>
  </si>
  <si>
    <t xml:space="preserve">901 08 01 4409900 810 225000 </t>
  </si>
  <si>
    <t xml:space="preserve">901 08 01 4409900 810 226000 </t>
  </si>
  <si>
    <t xml:space="preserve">901 08 01 4409900 810 290000 </t>
  </si>
  <si>
    <t xml:space="preserve">901 08 01 4409900 810 310000 </t>
  </si>
  <si>
    <t xml:space="preserve">901 08 01 4409900 810 340000 </t>
  </si>
  <si>
    <t xml:space="preserve">901 08 01 4409900 810 340003 </t>
  </si>
  <si>
    <t xml:space="preserve">901 08 01 4409900 810 340005 </t>
  </si>
  <si>
    <t xml:space="preserve">901 08 01 4409900 810 340006 </t>
  </si>
  <si>
    <t xml:space="preserve">901 08 01 4409900 810 340007 </t>
  </si>
  <si>
    <t xml:space="preserve">901 08 01 4419900 </t>
  </si>
  <si>
    <t xml:space="preserve">901 08 01 4419900 001 </t>
  </si>
  <si>
    <t xml:space="preserve">901 08 01 4419900 001 210000 </t>
  </si>
  <si>
    <t xml:space="preserve">901 08 01 4419900 001 211000 </t>
  </si>
  <si>
    <t xml:space="preserve">901 08 01 4419900 001 212000 </t>
  </si>
  <si>
    <t xml:space="preserve">901 08 01 4419900 001 212002 </t>
  </si>
  <si>
    <t xml:space="preserve">901 08 01 4419900 001 213000 </t>
  </si>
  <si>
    <t xml:space="preserve">901 08 01 4419900 001 220000 </t>
  </si>
  <si>
    <t xml:space="preserve">901 08 01 4419900 001 221000 </t>
  </si>
  <si>
    <t xml:space="preserve">901 08 01 4419900 001 222000 </t>
  </si>
  <si>
    <t xml:space="preserve">901 08 01 4419900 001 223000 </t>
  </si>
  <si>
    <t xml:space="preserve">901 08 01 4419900 001 223003 </t>
  </si>
  <si>
    <t xml:space="preserve">901 08 01 4419900 001 225000 </t>
  </si>
  <si>
    <t xml:space="preserve">901 08 01 4419900 001 226000 </t>
  </si>
  <si>
    <t xml:space="preserve">901 08 01 4419900 001 290000 </t>
  </si>
  <si>
    <t xml:space="preserve">901 08 01 4419900 001 340000 </t>
  </si>
  <si>
    <t xml:space="preserve">901 08 01 4419900 001 340004 </t>
  </si>
  <si>
    <t xml:space="preserve">Расходы по оплате котельно-печного топлива</t>
  </si>
  <si>
    <t xml:space="preserve">901 08 01 4419900 001 340005 </t>
  </si>
  <si>
    <t xml:space="preserve">901 08 01 4419900 001 340006 </t>
  </si>
  <si>
    <t xml:space="preserve">901 08 01 4419900 001 340007 </t>
  </si>
  <si>
    <t xml:space="preserve">901 08 01 4429900 </t>
  </si>
  <si>
    <t xml:space="preserve">901 08 01 4429900 001 </t>
  </si>
  <si>
    <t xml:space="preserve">901 08 01 4429900 001 210000 </t>
  </si>
  <si>
    <t xml:space="preserve">901 08 01 4429900 001 211000 </t>
  </si>
  <si>
    <t xml:space="preserve">901 08 01 4429900 001 212000 </t>
  </si>
  <si>
    <t xml:space="preserve">901 08 01 4429900 001 212002 </t>
  </si>
  <si>
    <t xml:space="preserve">901 08 01 4429900 001 213000 </t>
  </si>
  <si>
    <t xml:space="preserve">901 08 01 4429900 001 220000 </t>
  </si>
  <si>
    <t xml:space="preserve">901 08 01 4429900 001 221000 </t>
  </si>
  <si>
    <t xml:space="preserve">901 08 01 4429900 001 222000 </t>
  </si>
  <si>
    <t xml:space="preserve">901 08 01 4429900 001 223000 </t>
  </si>
  <si>
    <t xml:space="preserve">901 08 01 4429900 001 223001 </t>
  </si>
  <si>
    <t xml:space="preserve">901 08 01 4429900 001 223002 </t>
  </si>
  <si>
    <t xml:space="preserve">901 08 01 4429900 001 223003 </t>
  </si>
  <si>
    <t xml:space="preserve">901 08 01 4429900 001 223004 </t>
  </si>
  <si>
    <t xml:space="preserve">901 08 01 4429900 001 225000 </t>
  </si>
  <si>
    <t xml:space="preserve">901 08 01 4429900 001 226000 </t>
  </si>
  <si>
    <t xml:space="preserve">901 08 01 4429900 001 290000 </t>
  </si>
  <si>
    <t xml:space="preserve">901 08 01 4429900 001 310000 </t>
  </si>
  <si>
    <t xml:space="preserve">901 08 01 4429900 001 340000 </t>
  </si>
  <si>
    <t xml:space="preserve">901 08 01 4429900 001 340003 </t>
  </si>
  <si>
    <t xml:space="preserve">901 08 01 4429900 001 340005 </t>
  </si>
  <si>
    <t xml:space="preserve">901 08 01 4429900 001 340006 </t>
  </si>
  <si>
    <t xml:space="preserve">901 08 01 4429900 001 340007 </t>
  </si>
  <si>
    <t xml:space="preserve">901 08 01 4429900 810 </t>
  </si>
  <si>
    <t xml:space="preserve">901 08 01 4429900 810 290000 </t>
  </si>
  <si>
    <t xml:space="preserve">901 08 01 4500600 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01 08 01 4500600 001 </t>
  </si>
  <si>
    <t xml:space="preserve">901 08 01 4500600 001 220000 </t>
  </si>
  <si>
    <t xml:space="preserve">901 08 01 4500600 001 226000 </t>
  </si>
  <si>
    <t xml:space="preserve">901 08 01 5201501 </t>
  </si>
  <si>
    <t xml:space="preserve">901 08 01 5201501 001 </t>
  </si>
  <si>
    <t xml:space="preserve">901 08 01 5201501 001 210000 </t>
  </si>
  <si>
    <t xml:space="preserve">901 08 01 5201501 001 211000 </t>
  </si>
  <si>
    <t xml:space="preserve">901 08 01 5201501 001 213000 </t>
  </si>
  <si>
    <t xml:space="preserve">901 08 01 5210610 </t>
  </si>
  <si>
    <t xml:space="preserve">Межбюджетные трансферты муниципальному району на 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01 08 01 5210610 001 </t>
  </si>
  <si>
    <t xml:space="preserve">901 08 01 5210610 001 210000 </t>
  </si>
  <si>
    <t xml:space="preserve">901 08 01 5210610 001 211000 </t>
  </si>
  <si>
    <t xml:space="preserve">901 08 01 5210610 001 212000 </t>
  </si>
  <si>
    <t xml:space="preserve">901 08 01 5210610 001 212002 </t>
  </si>
  <si>
    <t xml:space="preserve">901 08 01 5210610 001 213000 </t>
  </si>
  <si>
    <t xml:space="preserve">901 08 01 5210610 001 220000 </t>
  </si>
  <si>
    <t xml:space="preserve">901 08 01 5210610 001 221000 </t>
  </si>
  <si>
    <t xml:space="preserve">901 08 01 5210610 001 223000 </t>
  </si>
  <si>
    <t xml:space="preserve">901 08 01 5210610 001 223001 </t>
  </si>
  <si>
    <t xml:space="preserve">901 08 01 5210610 001 223002 </t>
  </si>
  <si>
    <t xml:space="preserve">901 08 01 5210610 001 223003 </t>
  </si>
  <si>
    <t xml:space="preserve">901 08 01 5210610 001 225000 </t>
  </si>
  <si>
    <t xml:space="preserve">901 08 01 5210610 001 226000 </t>
  </si>
  <si>
    <t xml:space="preserve">901 08 01 5210610 001 290000 </t>
  </si>
  <si>
    <t xml:space="preserve">901 08 01 5210610 001 340000 </t>
  </si>
  <si>
    <t xml:space="preserve">901 08 01 5210610 001 340005 </t>
  </si>
  <si>
    <t xml:space="preserve">901 08 01 5210610 001 340006 </t>
  </si>
  <si>
    <t xml:space="preserve">901 08 01 5210610 001 340007 </t>
  </si>
  <si>
    <t xml:space="preserve">901 08 01 5220440 </t>
  </si>
  <si>
    <t xml:space="preserve">Комплектование фондов муниципальных библиотек края</t>
  </si>
  <si>
    <t xml:space="preserve">901 08 01 5220440 024 </t>
  </si>
  <si>
    <t xml:space="preserve">901 08 01 5220440 024 310000 </t>
  </si>
  <si>
    <t xml:space="preserve">901 08 01 5220442 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901 08 01 5220442 024 </t>
  </si>
  <si>
    <t xml:space="preserve">901 08 01 5220442 024 310000 </t>
  </si>
  <si>
    <t xml:space="preserve">901 08 01 5220444 </t>
  </si>
  <si>
    <t xml:space="preserve">901 08 01 5220444 024 </t>
  </si>
  <si>
    <t xml:space="preserve">901 08 01 5220444 024 220000 </t>
  </si>
  <si>
    <t xml:space="preserve">901 08 01 5220444 024 226000 </t>
  </si>
  <si>
    <t xml:space="preserve">901 08 01 5220446 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901 08 01 5220446 024 </t>
  </si>
  <si>
    <t xml:space="preserve">901 08 01 5220446 024 310000 </t>
  </si>
  <si>
    <t xml:space="preserve">901 08 01 7951600 </t>
  </si>
  <si>
    <t xml:space="preserve">Долгосрочная целевая программа "Сохранение и поддержка культуры Абанского района на 2009-2011гг."</t>
  </si>
  <si>
    <t xml:space="preserve">901 08 01 7951600 023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901 08 01 7951600 023 220000 </t>
  </si>
  <si>
    <t xml:space="preserve">901 08 01 7951600 023 226000 </t>
  </si>
  <si>
    <t xml:space="preserve">901 08 01 7952200 </t>
  </si>
  <si>
    <t xml:space="preserve">Долгосрочная целевая программа " Будущее  в наших руках" на 2009-2011 гг.</t>
  </si>
  <si>
    <t xml:space="preserve">901 08 01 7952200 447 </t>
  </si>
  <si>
    <t xml:space="preserve">901 08 01 7952200 447 210000 </t>
  </si>
  <si>
    <t xml:space="preserve">901 08 01 7952200 447 211000 </t>
  </si>
  <si>
    <t xml:space="preserve">901 08 01 7952200 447 213000 </t>
  </si>
  <si>
    <t xml:space="preserve">901 08 01 7952200 447 290000 </t>
  </si>
  <si>
    <t xml:space="preserve">901 08 01 7952200 447 310000 </t>
  </si>
  <si>
    <t xml:space="preserve">901 08 01 9220438 </t>
  </si>
  <si>
    <t xml:space="preserve">Централизованное комплектование фондов муниципальных библиотек за счет средств местного бюджета</t>
  </si>
  <si>
    <t xml:space="preserve">901 08 01 9220438 100 </t>
  </si>
  <si>
    <t xml:space="preserve">901 08 01 9220438 100 310000 </t>
  </si>
  <si>
    <t xml:space="preserve">901 08 01 9220440 </t>
  </si>
  <si>
    <t xml:space="preserve">Комплектование фондов муниципальных библиотек края за счет средств местного бюджета</t>
  </si>
  <si>
    <t xml:space="preserve">901 08 01 9220440 100 </t>
  </si>
  <si>
    <t xml:space="preserve">901 08 01 9220440 100 310000 </t>
  </si>
  <si>
    <t xml:space="preserve">901 08 01 9220442 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 за счет средств местного бюджета</t>
  </si>
  <si>
    <t xml:space="preserve">901 08 01 9220442 100 </t>
  </si>
  <si>
    <t xml:space="preserve">901 08 01 9220442 100 310000 </t>
  </si>
  <si>
    <t xml:space="preserve">901 08 01 9220444 </t>
  </si>
  <si>
    <t xml:space="preserve">901 08 01 9220444 100 </t>
  </si>
  <si>
    <t xml:space="preserve">901 08 01 9220444 100 220000 </t>
  </si>
  <si>
    <t xml:space="preserve">901 08 01 9220444 100 226000 </t>
  </si>
  <si>
    <t xml:space="preserve">901 08 01 9220446 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 за счет средств местного бюджета</t>
  </si>
  <si>
    <t xml:space="preserve">901 08 01 9220446 100 </t>
  </si>
  <si>
    <t xml:space="preserve">901 08 01 9220446 100 310000 </t>
  </si>
  <si>
    <t xml:space="preserve">901 08 01 9290001 </t>
  </si>
  <si>
    <t xml:space="preserve">Софинансирование субсидии 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901 08 01 9290001 100 </t>
  </si>
  <si>
    <t xml:space="preserve">901 08 01 9290001 100 220000 </t>
  </si>
  <si>
    <t xml:space="preserve">901 08 01 9290001 100 226000 </t>
  </si>
  <si>
    <t xml:space="preserve">901 08 04 </t>
  </si>
  <si>
    <t xml:space="preserve">Другие вопросы в области культуры, кинематографии</t>
  </si>
  <si>
    <t xml:space="preserve">901 08 04 0020460 </t>
  </si>
  <si>
    <t xml:space="preserve">901 08 04 0020460 500 </t>
  </si>
  <si>
    <t xml:space="preserve">901 08 04 0020460 500 210000 </t>
  </si>
  <si>
    <t xml:space="preserve">901 08 04 0020460 500 211000 </t>
  </si>
  <si>
    <t xml:space="preserve">901 08 04 0020460 500 212000 </t>
  </si>
  <si>
    <t xml:space="preserve">901 08 04 0020460 500 212002 </t>
  </si>
  <si>
    <t xml:space="preserve">901 08 04 0020460 500 213000 </t>
  </si>
  <si>
    <t xml:space="preserve">901 08 04 0020460 500 220000 </t>
  </si>
  <si>
    <t xml:space="preserve">901 08 04 0020460 500 221000 </t>
  </si>
  <si>
    <t xml:space="preserve">901 08 04 0020460 500 223000 </t>
  </si>
  <si>
    <t xml:space="preserve">901 08 04 0020460 500 223001 </t>
  </si>
  <si>
    <t xml:space="preserve">901 08 04 0020460 500 225000 </t>
  </si>
  <si>
    <t xml:space="preserve">901 08 04 0020460 500 226000 </t>
  </si>
  <si>
    <t xml:space="preserve">901 08 04 0020460 500 290000 </t>
  </si>
  <si>
    <t xml:space="preserve">901 08 04 0020460 500 340000 </t>
  </si>
  <si>
    <t xml:space="preserve">901 08 04 0020460 500 340005 </t>
  </si>
  <si>
    <t xml:space="preserve">901 08 04 0020460 500 340006 </t>
  </si>
  <si>
    <t xml:space="preserve">901 08 04 0020460 500 340007 </t>
  </si>
  <si>
    <t xml:space="preserve">901 08 04 7951600 </t>
  </si>
  <si>
    <t xml:space="preserve">901 08 04 7951600 023 </t>
  </si>
  <si>
    <t xml:space="preserve">901 08 04 7951600 023 220000 </t>
  </si>
  <si>
    <t xml:space="preserve">901 08 04 7951600 023 226000 </t>
  </si>
  <si>
    <t xml:space="preserve">901 08 04 7952200 </t>
  </si>
  <si>
    <t xml:space="preserve">901 08 04 7952200 447 </t>
  </si>
  <si>
    <t xml:space="preserve">901 08 04 7952200 447 210000 </t>
  </si>
  <si>
    <t xml:space="preserve">901 08 04 7952200 447 211000 </t>
  </si>
  <si>
    <t xml:space="preserve">901 08 04 7952200 447 213000 </t>
  </si>
  <si>
    <t xml:space="preserve">901 08 04 7952200 447 290000 </t>
  </si>
  <si>
    <t xml:space="preserve">901 08 04 7952200 447 310000 </t>
  </si>
  <si>
    <t xml:space="preserve">901 10 </t>
  </si>
  <si>
    <t xml:space="preserve">Социальная политика</t>
  </si>
  <si>
    <t xml:space="preserve">901 10 03 </t>
  </si>
  <si>
    <t xml:space="preserve">Социальное обеспечение населения</t>
  </si>
  <si>
    <t xml:space="preserve">901 10 03 5053602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901 10 03 5053602 005 </t>
  </si>
  <si>
    <t xml:space="preserve">Социальные выплаты</t>
  </si>
  <si>
    <t xml:space="preserve">901 10 03 5053602 005 260000 </t>
  </si>
  <si>
    <t xml:space="preserve">Социальное обеспечение</t>
  </si>
  <si>
    <t xml:space="preserve">901 10 03 5053602 005 262000 </t>
  </si>
  <si>
    <t xml:space="preserve">Пособия по социальной помощи населению</t>
  </si>
  <si>
    <t xml:space="preserve">901 10 03 7950201 </t>
  </si>
  <si>
    <t xml:space="preserve">Долгосрочная целевая программа " Обеспечение жильем молодых семей" на 2009-2011 годы</t>
  </si>
  <si>
    <t xml:space="preserve">901 10 03 7950201 005 </t>
  </si>
  <si>
    <t xml:space="preserve">901 10 03 7950201 005 260000 </t>
  </si>
  <si>
    <t xml:space="preserve">901 10 03 7950201 005 262000 </t>
  </si>
  <si>
    <t xml:space="preserve">901 10 03 7952700 </t>
  </si>
  <si>
    <t xml:space="preserve">Долгосрочная целевая программа "Обеспечение доступным жильем молодых семей и молодых специалистов в сельской местности" на 2009-2011гг.</t>
  </si>
  <si>
    <t xml:space="preserve">901 10 03 7952700 005 </t>
  </si>
  <si>
    <t xml:space="preserve">901 10 03 7952700 005 260000 </t>
  </si>
  <si>
    <t xml:space="preserve">901 10 03 7952700 005 262000 </t>
  </si>
  <si>
    <t xml:space="preserve">901 10 03 7952700 500 </t>
  </si>
  <si>
    <t xml:space="preserve">901 10 03 7952700 500 260000 </t>
  </si>
  <si>
    <t xml:space="preserve">901 10 03 7952700 500 262000 </t>
  </si>
  <si>
    <t xml:space="preserve">901 10 04 </t>
  </si>
  <si>
    <t xml:space="preserve">Охрана семьи и детства</t>
  </si>
  <si>
    <t xml:space="preserve">901 10 04 5053602 </t>
  </si>
  <si>
    <t xml:space="preserve">901 10 04 5053602 871 </t>
  </si>
  <si>
    <t xml:space="preserve">Расходы на приобретение жилья</t>
  </si>
  <si>
    <t xml:space="preserve">901 10 04 5053602 871 310000 </t>
  </si>
  <si>
    <t xml:space="preserve">901 11 </t>
  </si>
  <si>
    <t xml:space="preserve">Физическая культура и спорт</t>
  </si>
  <si>
    <t xml:space="preserve">901 11 02 </t>
  </si>
  <si>
    <t xml:space="preserve">Массовый спорт</t>
  </si>
  <si>
    <t xml:space="preserve">901 11 02 5129700 </t>
  </si>
  <si>
    <t xml:space="preserve">Мероприятия в области здравоохранения, спорта и физической культуры, туризма </t>
  </si>
  <si>
    <t xml:space="preserve">901 11 02 5129700 013 </t>
  </si>
  <si>
    <t xml:space="preserve">901 11 02 5129700 013 220000 </t>
  </si>
  <si>
    <t xml:space="preserve">901 11 02 5129700 013 226000 </t>
  </si>
  <si>
    <t xml:space="preserve">901 11 02 5129700 013 290000 </t>
  </si>
  <si>
    <t xml:space="preserve">901 11 05 </t>
  </si>
  <si>
    <t xml:space="preserve">Другие вопросы в области физической культуры и спорта</t>
  </si>
  <si>
    <t xml:space="preserve">901 11 05 7952400 </t>
  </si>
  <si>
    <t xml:space="preserve">Долгосрочная целевая программа "Развитие физической культуры и спорта в Абанском районе" на 2010-2012гг.</t>
  </si>
  <si>
    <t xml:space="preserve">901 11 05 7952400 079 </t>
  </si>
  <si>
    <t xml:space="preserve">Мероприятия в области здравоохранения</t>
  </si>
  <si>
    <t xml:space="preserve">901 11 05 7952400 079 340000 </t>
  </si>
  <si>
    <t xml:space="preserve">901 11 05 7952400 079 340005 </t>
  </si>
  <si>
    <t xml:space="preserve">901 11 05 7952600 </t>
  </si>
  <si>
    <t xml:space="preserve">Долгосрочная целевая программа "Развитие туризма в Абанском районе" 2010-2012 годы</t>
  </si>
  <si>
    <t xml:space="preserve">901 11 05 7952600 079 </t>
  </si>
  <si>
    <t xml:space="preserve">901 11 05 7952600 079 290000 </t>
  </si>
  <si>
    <t xml:space="preserve">901 11 05 7952600 079 340000 </t>
  </si>
  <si>
    <t xml:space="preserve">901 11 05 7952600 079 340007 </t>
  </si>
  <si>
    <t xml:space="preserve">902 </t>
  </si>
  <si>
    <t xml:space="preserve">Финансовое управление администрации Абанского района</t>
  </si>
  <si>
    <t xml:space="preserve">902 01 </t>
  </si>
  <si>
    <t xml:space="preserve">902 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02 01 06 0020460 </t>
  </si>
  <si>
    <t xml:space="preserve">902 01 06 0020460 500 </t>
  </si>
  <si>
    <t xml:space="preserve">902 01 06 0020460 500 210000 </t>
  </si>
  <si>
    <t xml:space="preserve">902 01 06 0020460 500 211000 </t>
  </si>
  <si>
    <t xml:space="preserve">902 01 06 0020460 500 212000 </t>
  </si>
  <si>
    <t xml:space="preserve">902 01 06 0020460 500 212002 </t>
  </si>
  <si>
    <t xml:space="preserve">902 01 06 0020460 500 213000 </t>
  </si>
  <si>
    <t xml:space="preserve">902 01 06 0020460 500 220000 </t>
  </si>
  <si>
    <t xml:space="preserve">902 01 06 0020460 500 221000 </t>
  </si>
  <si>
    <t xml:space="preserve">902 01 06 0020460 500 222000 </t>
  </si>
  <si>
    <t xml:space="preserve">902 01 06 0020460 500 225000 </t>
  </si>
  <si>
    <t xml:space="preserve">902 01 06 0020460 500 226000 </t>
  </si>
  <si>
    <t xml:space="preserve">902 01 06 0020460 500 290000 </t>
  </si>
  <si>
    <t xml:space="preserve">902 01 06 0020460 500 310000 </t>
  </si>
  <si>
    <t xml:space="preserve">902 01 06 0020460 500 340000 </t>
  </si>
  <si>
    <t xml:space="preserve">902 01 06 0020460 500 340005 </t>
  </si>
  <si>
    <t xml:space="preserve">902 01 06 0020460 500 340006 </t>
  </si>
  <si>
    <t xml:space="preserve">902 01 06 0020460 500 340007 </t>
  </si>
  <si>
    <t xml:space="preserve">902 01 06 5210606 </t>
  </si>
  <si>
    <t xml:space="preserve">Межбюджетные трансферты,  бюджету муниципального района 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та местного бюджета, отчета о его исполнении (ст.17 131-ФЗ)</t>
  </si>
  <si>
    <t xml:space="preserve">902 01 06 5210606 500 </t>
  </si>
  <si>
    <t xml:space="preserve">902 01 06 5210606 500 210000 </t>
  </si>
  <si>
    <t xml:space="preserve">902 01 06 5210606 500 211000 </t>
  </si>
  <si>
    <t xml:space="preserve">902 01 06 5210606 500 213000 </t>
  </si>
  <si>
    <t xml:space="preserve">902 01 11 </t>
  </si>
  <si>
    <t xml:space="preserve">Резервные фонды</t>
  </si>
  <si>
    <t xml:space="preserve">902 01 11 0700500 </t>
  </si>
  <si>
    <t xml:space="preserve">Резервные фонды местных администраций</t>
  </si>
  <si>
    <t xml:space="preserve">902 01 11 0700500 013 </t>
  </si>
  <si>
    <t xml:space="preserve">902 01 11 0700500 013 290000 </t>
  </si>
  <si>
    <t xml:space="preserve">902 01 13 </t>
  </si>
  <si>
    <t xml:space="preserve">902 01 13 9210271 </t>
  </si>
  <si>
    <t xml:space="preserve">Осуществление государственных полномочий по созданию и обеспечению деятельности административных комиссий.</t>
  </si>
  <si>
    <t xml:space="preserve">902 01 13 9210271 009 </t>
  </si>
  <si>
    <t xml:space="preserve">Фонд компенсаций по законодательству Российской Федерации и Красноярского края</t>
  </si>
  <si>
    <t xml:space="preserve">902 01 13 9210271 009 250000 </t>
  </si>
  <si>
    <t xml:space="preserve">Безвозмездные и безвозвратные перечисления бюджетам</t>
  </si>
  <si>
    <t xml:space="preserve">902 01 13 9210271 009 251000 </t>
  </si>
  <si>
    <t xml:space="preserve">Перечисления другим бюджетам бюджетной системы Российской Федерации</t>
  </si>
  <si>
    <t xml:space="preserve">902 02 </t>
  </si>
  <si>
    <t xml:space="preserve">Национальная оборона</t>
  </si>
  <si>
    <t xml:space="preserve">902 02 03 </t>
  </si>
  <si>
    <t xml:space="preserve">Мобилизационная  и вневойсковая подготовка</t>
  </si>
  <si>
    <t xml:space="preserve">902 02 03 0013600 </t>
  </si>
  <si>
    <t xml:space="preserve">Осуществление первичного воинского учета на территориях, где отсутствуют военные комиссариаты</t>
  </si>
  <si>
    <t xml:space="preserve">902 02 03 0013600 009 </t>
  </si>
  <si>
    <t xml:space="preserve">902 02 03 0013600 009 250000 </t>
  </si>
  <si>
    <t xml:space="preserve">902 02 03 0013600 009 251000 </t>
  </si>
  <si>
    <t xml:space="preserve">902 03 </t>
  </si>
  <si>
    <t xml:space="preserve">Национальная безопасность и правоохранительная деятельность</t>
  </si>
  <si>
    <t xml:space="preserve">902 03 10 </t>
  </si>
  <si>
    <t xml:space="preserve">Обеспечение пожарной безопасности</t>
  </si>
  <si>
    <t xml:space="preserve">902 03 10 5227201 </t>
  </si>
  <si>
    <t xml:space="preserve">Приобретение и установка противопожарного оборудования</t>
  </si>
  <si>
    <t xml:space="preserve">902 03 10 5227201 013 </t>
  </si>
  <si>
    <t xml:space="preserve">902 03 10 5227201 013 250000 </t>
  </si>
  <si>
    <t xml:space="preserve">902 03 10 5227201 013 251000 </t>
  </si>
  <si>
    <t xml:space="preserve">902 03 10 5227202 </t>
  </si>
  <si>
    <t xml:space="preserve">Обеспечение первичных мер пожарной безопасности</t>
  </si>
  <si>
    <t xml:space="preserve">902 03 10 5227202 013 </t>
  </si>
  <si>
    <t xml:space="preserve">902 03 10 5227202 013 250000 </t>
  </si>
  <si>
    <t xml:space="preserve">902 03 10 5227202 013 251000 </t>
  </si>
  <si>
    <t xml:space="preserve">902 03 10 5227203 </t>
  </si>
  <si>
    <t xml:space="preserve">Прокладка минерализованных полос и уход за ними</t>
  </si>
  <si>
    <t xml:space="preserve">902 03 10 5227203 013 </t>
  </si>
  <si>
    <t xml:space="preserve">902 03 10 5227203 013 250000 </t>
  </si>
  <si>
    <t xml:space="preserve">902 03 10 5227203 013 251000 </t>
  </si>
  <si>
    <t xml:space="preserve">902 03 10 7952301 </t>
  </si>
  <si>
    <t xml:space="preserve">Долгосрочная целевая программа " Обеспечение пожарной безопасности населенных пунктов Абанского района на 2011-2013 годы"  на приобретение и установку противопожарного оборудования </t>
  </si>
  <si>
    <t xml:space="preserve">902 03 10 7952301 870 </t>
  </si>
  <si>
    <t xml:space="preserve">Проведение мероприятий на обеспечение пожарной безопасности </t>
  </si>
  <si>
    <t xml:space="preserve">902 03 10 7952301 870 250000 </t>
  </si>
  <si>
    <t xml:space="preserve">902 03 10 7952301 870 251000 </t>
  </si>
  <si>
    <t xml:space="preserve">902 03 10 7952302 </t>
  </si>
  <si>
    <t xml:space="preserve">Долгосрочная целевая программа " Обеспечение пожарной безопасности населенных пунктов Абанского района на 2011-2013 годы"  на обеспечение первичных мер пожарной безопасности </t>
  </si>
  <si>
    <t xml:space="preserve">902 03 10 7952302 870 </t>
  </si>
  <si>
    <t xml:space="preserve">902 03 10 7952302 870 250000 </t>
  </si>
  <si>
    <t xml:space="preserve">902 03 10 7952302 870 251000 </t>
  </si>
  <si>
    <t xml:space="preserve">902 03 10 7952303 </t>
  </si>
  <si>
    <t xml:space="preserve">Долгосрочная целевая программа " Обеспечение пожарной безопасности населенных пунктов Абанского района на 2011-2013 годы"  на прокладку минерализованных полос и уход за ними</t>
  </si>
  <si>
    <t xml:space="preserve">902 03 10 7952303 870 </t>
  </si>
  <si>
    <t xml:space="preserve">902 03 10 7952303 870 250000 </t>
  </si>
  <si>
    <t xml:space="preserve">902 03 10 7952303 870 251000 </t>
  </si>
  <si>
    <t xml:space="preserve">902 08 </t>
  </si>
  <si>
    <t xml:space="preserve">902 08 01 </t>
  </si>
  <si>
    <t xml:space="preserve">902 08 01 5220443 </t>
  </si>
  <si>
    <t xml:space="preserve">Приобретение и установка систем охранно-пожарной сигнализации и оповещения,  тревожной кнопки для муниципальных учреждений культуры и муниципальных образовательных учреждений в области культуры</t>
  </si>
  <si>
    <t xml:space="preserve">902 08 01 5220443 024 </t>
  </si>
  <si>
    <t xml:space="preserve">902 08 01 5220443 024 250000 </t>
  </si>
  <si>
    <t xml:space="preserve">902 08 01 5220443 024 251000 </t>
  </si>
  <si>
    <t xml:space="preserve">902 08 01 5220444 </t>
  </si>
  <si>
    <t xml:space="preserve">902 08 01 5220444 024 </t>
  </si>
  <si>
    <t xml:space="preserve">902 08 01 5220444 024 250000 </t>
  </si>
  <si>
    <t xml:space="preserve">902 08 01 5220444 024 251000 </t>
  </si>
  <si>
    <t xml:space="preserve">902 08 01 5220446 </t>
  </si>
  <si>
    <t xml:space="preserve">902 08 01 5220446 024 </t>
  </si>
  <si>
    <t xml:space="preserve">902 08 01 5220446 024 250000 </t>
  </si>
  <si>
    <t xml:space="preserve">902 08 01 5220446 024 251000 </t>
  </si>
  <si>
    <t xml:space="preserve">902 09 </t>
  </si>
  <si>
    <t xml:space="preserve">Здравоохранение</t>
  </si>
  <si>
    <t xml:space="preserve">902 09 09 </t>
  </si>
  <si>
    <t xml:space="preserve">Другие вопросы в области здравоохранения</t>
  </si>
  <si>
    <t xml:space="preserve">902 09 09 5205500 </t>
  </si>
  <si>
    <t xml:space="preserve">Организация и проведение акарицидных обработок мест массового отдыха населения</t>
  </si>
  <si>
    <t xml:space="preserve">902 09 09 5205500 079 </t>
  </si>
  <si>
    <t xml:space="preserve">902 09 09 5205500 079 250000 </t>
  </si>
  <si>
    <t xml:space="preserve">902 09 09 5205500 079 251000 </t>
  </si>
  <si>
    <t xml:space="preserve">902 14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902 14 01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2 14 01 5160101 </t>
  </si>
  <si>
    <t xml:space="preserve">Выравнивание бюджетной обеспеченности поселений за счет собственных средств районного бюджета </t>
  </si>
  <si>
    <t xml:space="preserve">902 14 01 5160101 008 </t>
  </si>
  <si>
    <t xml:space="preserve">Фонд финансовой поддержки</t>
  </si>
  <si>
    <t xml:space="preserve">902 14 01 5160101 008 250000 </t>
  </si>
  <si>
    <t xml:space="preserve">902 14 01 5160101 008 251000 </t>
  </si>
  <si>
    <t xml:space="preserve">902 14 01 5160103 </t>
  </si>
  <si>
    <t xml:space="preserve">Выравнивание бюджетной обеспеченности бюджетов поселений за счет средств краевого бюджета</t>
  </si>
  <si>
    <t xml:space="preserve">902 14 01 5160103 008 </t>
  </si>
  <si>
    <t xml:space="preserve">902 14 01 5160103 008 250000 </t>
  </si>
  <si>
    <t xml:space="preserve">902 14 01 5160103 008 251000 </t>
  </si>
  <si>
    <t xml:space="preserve">902 14 03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902 14 03 5205500 </t>
  </si>
  <si>
    <t xml:space="preserve">902 14 03 5205500 017 </t>
  </si>
  <si>
    <t xml:space="preserve">Иные межбюджетные трансферты</t>
  </si>
  <si>
    <t xml:space="preserve">902 14 03 5205500 017 250000 </t>
  </si>
  <si>
    <t xml:space="preserve">902 14 03 5205500 017 251000 </t>
  </si>
  <si>
    <t xml:space="preserve">902 14 03 5210301 </t>
  </si>
  <si>
    <t xml:space="preserve">Иные межбюджетные трансферты на обеспечение сбалансированности бюджетов поселений</t>
  </si>
  <si>
    <t xml:space="preserve">902 14 03 5210301 017 </t>
  </si>
  <si>
    <t xml:space="preserve">902 14 03 5210301 017 250000 </t>
  </si>
  <si>
    <t xml:space="preserve">902 14 03 5210301 017 251000 </t>
  </si>
  <si>
    <t xml:space="preserve">902 14 03 5210601 </t>
  </si>
  <si>
    <t xml:space="preserve">Межбюджетные трансферты  на исполнение полномочий, переданных на основании соглашений, заключенных в соответствии с пунктом 4 статьи 15  Федерального закона от 06.10.03г № 131-ФЗ «Об общих принципах местного самоуправления» в части организации тепло-, электро- снабжения учреждений образования, здравоохранения и культуры</t>
  </si>
  <si>
    <t xml:space="preserve">902 14 03 5210601 017 </t>
  </si>
  <si>
    <t xml:space="preserve">902 14 03 5210601 017 250000 </t>
  </si>
  <si>
    <t xml:space="preserve">902 14 03 5210601 017 251000 </t>
  </si>
  <si>
    <t xml:space="preserve">902 14 03 5210602 </t>
  </si>
  <si>
    <t xml:space="preserve">Межбюджетные трансферты  на исполнение полномочий, переданных на основании соглашений, заключенных в соответствии с пунктом 4 статьи 15  Федерального закона от 06.10.03г № 131-ФЗ «Об общих принципах местного самоуправления» в части организации услуг связи учреждений здравоохранения и культуры</t>
  </si>
  <si>
    <t xml:space="preserve">902 14 03 5210602 017 </t>
  </si>
  <si>
    <t xml:space="preserve">902 14 03 5210602 017 250000 </t>
  </si>
  <si>
    <t xml:space="preserve">902 14 03 5210602 017 251000 </t>
  </si>
  <si>
    <t xml:space="preserve">902 14 03 9210103 </t>
  </si>
  <si>
    <t xml:space="preserve">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.</t>
  </si>
  <si>
    <t xml:space="preserve">902 14 03 9210103 017 </t>
  </si>
  <si>
    <t xml:space="preserve">902 14 03 9210103 017 250000 </t>
  </si>
  <si>
    <t xml:space="preserve">902 14 03 9210103 017 251000 </t>
  </si>
  <si>
    <t xml:space="preserve">904 </t>
  </si>
  <si>
    <t xml:space="preserve">Муниципальное учреждение здравоохранения "Абанская центральная районная больница"</t>
  </si>
  <si>
    <t xml:space="preserve">904 09 </t>
  </si>
  <si>
    <t xml:space="preserve">904 09 01 </t>
  </si>
  <si>
    <t xml:space="preserve">Стационарная медицинская помощь</t>
  </si>
  <si>
    <t xml:space="preserve">904 09 01 4709900 </t>
  </si>
  <si>
    <t xml:space="preserve">904 09 01 4709900 001 </t>
  </si>
  <si>
    <t xml:space="preserve">904 09 01 4709900 001 210000 </t>
  </si>
  <si>
    <t xml:space="preserve">904 09 01 4709900 001 211000 </t>
  </si>
  <si>
    <t xml:space="preserve">904 09 01 4709900 001 212000 </t>
  </si>
  <si>
    <t xml:space="preserve">904 09 01 4709900 001 212002 </t>
  </si>
  <si>
    <t xml:space="preserve">904 09 01 4709900 001 213000 </t>
  </si>
  <si>
    <t xml:space="preserve">904 09 01 4709900 001 220000 </t>
  </si>
  <si>
    <t xml:space="preserve">904 09 01 4709900 001 221000 </t>
  </si>
  <si>
    <t xml:space="preserve">904 09 01 4709900 001 222000 </t>
  </si>
  <si>
    <t xml:space="preserve">904 09 01 4709900 001 223000 </t>
  </si>
  <si>
    <t xml:space="preserve">904 09 01 4709900 001 223001 </t>
  </si>
  <si>
    <t xml:space="preserve">904 09 01 4709900 001 223002 </t>
  </si>
  <si>
    <t xml:space="preserve">904 09 01 4709900 001 223003 </t>
  </si>
  <si>
    <t xml:space="preserve">904 09 01 4709900 001 224000 </t>
  </si>
  <si>
    <t xml:space="preserve">904 09 01 4709900 001 225000 </t>
  </si>
  <si>
    <t xml:space="preserve">904 09 01 4709900 001 226000 </t>
  </si>
  <si>
    <t xml:space="preserve">904 09 01 4709900 001 290000 </t>
  </si>
  <si>
    <t xml:space="preserve">904 09 01 4709900 001 310000 </t>
  </si>
  <si>
    <t xml:space="preserve">904 09 01 4709900 001 340000 </t>
  </si>
  <si>
    <t xml:space="preserve">904 09 01 4709900 001 340001 </t>
  </si>
  <si>
    <t xml:space="preserve">Расходы по оплате медикаментов и перевязочных средств</t>
  </si>
  <si>
    <t xml:space="preserve">904 09 01 4709900 001 340003 </t>
  </si>
  <si>
    <t xml:space="preserve">904 09 01 4709900 001 340005 </t>
  </si>
  <si>
    <t xml:space="preserve">904 09 01 4709900 001 340006 </t>
  </si>
  <si>
    <t xml:space="preserve">904 09 01 4709900 001 340007 </t>
  </si>
  <si>
    <t xml:space="preserve">904 09 01 4709900 810 </t>
  </si>
  <si>
    <t xml:space="preserve">904 09 01 4709900 810 210000 </t>
  </si>
  <si>
    <t xml:space="preserve">904 09 01 4709900 810 211000 </t>
  </si>
  <si>
    <t xml:space="preserve">904 09 01 4709900 810 212000 </t>
  </si>
  <si>
    <t xml:space="preserve">904 09 01 4709900 810 212002 </t>
  </si>
  <si>
    <t xml:space="preserve">904 09 01 4709900 810 213000 </t>
  </si>
  <si>
    <t xml:space="preserve">904 09 01 4709900 810 220000 </t>
  </si>
  <si>
    <t xml:space="preserve">904 09 01 4709900 810 222000 </t>
  </si>
  <si>
    <t xml:space="preserve">904 09 01 4709900 810 225000 </t>
  </si>
  <si>
    <t xml:space="preserve">904 09 01 4709900 810 226000 </t>
  </si>
  <si>
    <t xml:space="preserve">904 09 01 4709900 810 290000 </t>
  </si>
  <si>
    <t xml:space="preserve">904 09 01 4709900 810 310000 </t>
  </si>
  <si>
    <t xml:space="preserve">904 09 01 4709900 810 340000 </t>
  </si>
  <si>
    <t xml:space="preserve">904 09 01 4709900 810 340001 </t>
  </si>
  <si>
    <t xml:space="preserve">904 09 01 4709900 810 340002 </t>
  </si>
  <si>
    <t xml:space="preserve">904 09 01 4709900 810 340003 </t>
  </si>
  <si>
    <t xml:space="preserve">904 09 01 4709900 810 340005 </t>
  </si>
  <si>
    <t xml:space="preserve">904 09 01 4709900 810 340006 </t>
  </si>
  <si>
    <t xml:space="preserve">904 09 01 4709900 810 340007 </t>
  </si>
  <si>
    <t xml:space="preserve">904 09 01 5058300 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.</t>
  </si>
  <si>
    <t xml:space="preserve">904 09 01 5058300 001 </t>
  </si>
  <si>
    <t xml:space="preserve">904 09 01 5058300 001 340000 </t>
  </si>
  <si>
    <t xml:space="preserve">904 09 01 5058300 001 340002 </t>
  </si>
  <si>
    <t xml:space="preserve">904 09 01 5118200 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.</t>
  </si>
  <si>
    <t xml:space="preserve">904 09 01 5118200 001 </t>
  </si>
  <si>
    <t xml:space="preserve">904 09 01 5118200 001 210000 </t>
  </si>
  <si>
    <t xml:space="preserve">904 09 01 5118200 001 211000 </t>
  </si>
  <si>
    <t xml:space="preserve">904 09 01 5118200 001 213000 </t>
  </si>
  <si>
    <t xml:space="preserve">904 09 01 5118200 001 340000 </t>
  </si>
  <si>
    <t xml:space="preserve">904 09 01 5118200 001 340001 </t>
  </si>
  <si>
    <t xml:space="preserve">904 09 01 5118200 001 340002 </t>
  </si>
  <si>
    <t xml:space="preserve">904 09 01 5118200 001 340007 </t>
  </si>
  <si>
    <t xml:space="preserve">904 09 01 5201501 </t>
  </si>
  <si>
    <t xml:space="preserve">904 09 01 5201501 001 </t>
  </si>
  <si>
    <t xml:space="preserve">904 09 01 5201501 001 210000 </t>
  </si>
  <si>
    <t xml:space="preserve">904 09 01 5201501 001 211000 </t>
  </si>
  <si>
    <t xml:space="preserve">904 09 01 5201501 001 213000 </t>
  </si>
  <si>
    <t xml:space="preserve">904 09 01 5201801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904 09 01 5201801 001 </t>
  </si>
  <si>
    <t xml:space="preserve">904 09 01 5201801 001 210000 </t>
  </si>
  <si>
    <t xml:space="preserve">904 09 01 5201801 001 211000 </t>
  </si>
  <si>
    <t xml:space="preserve">904 09 01 5201801 001 213000 </t>
  </si>
  <si>
    <t xml:space="preserve">904 09 01 5201802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904 09 01 5201802 001 </t>
  </si>
  <si>
    <t xml:space="preserve">904 09 01 5201802 001 210000 </t>
  </si>
  <si>
    <t xml:space="preserve">904 09 01 5201802 001 211000 </t>
  </si>
  <si>
    <t xml:space="preserve">904 09 01 5201802 001 213000 </t>
  </si>
  <si>
    <t xml:space="preserve">904 09 01 7953102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приобретение  диагностического оборудования </t>
  </si>
  <si>
    <t xml:space="preserve">904 09 01 7953102 447 </t>
  </si>
  <si>
    <t xml:space="preserve">904 09 01 7953102 447 310000 </t>
  </si>
  <si>
    <t xml:space="preserve">904 09 01 7953102 447 340000 </t>
  </si>
  <si>
    <t xml:space="preserve">904 09 01 7953102 447 340001 </t>
  </si>
  <si>
    <t xml:space="preserve">904 09 01 7953102 447 340007 </t>
  </si>
  <si>
    <t xml:space="preserve">904 09 02 </t>
  </si>
  <si>
    <t xml:space="preserve">Амбулаторная помощь</t>
  </si>
  <si>
    <t xml:space="preserve">904 09 02 5201801 </t>
  </si>
  <si>
    <t xml:space="preserve">904 09 02 5201801 001 </t>
  </si>
  <si>
    <t xml:space="preserve">904 09 02 5201801 001 210000 </t>
  </si>
  <si>
    <t xml:space="preserve">904 09 02 5201801 001 211000 </t>
  </si>
  <si>
    <t xml:space="preserve">904 09 02 5201801 001 213000 </t>
  </si>
  <si>
    <t xml:space="preserve">904 09 02 5201802 </t>
  </si>
  <si>
    <t xml:space="preserve">904 09 02 5201802 001 </t>
  </si>
  <si>
    <t xml:space="preserve">904 09 02 5201802 001 210000 </t>
  </si>
  <si>
    <t xml:space="preserve">904 09 02 5201802 001 211000 </t>
  </si>
  <si>
    <t xml:space="preserve">904 09 02 5201802 001 213000 </t>
  </si>
  <si>
    <t xml:space="preserve">904 09 04 </t>
  </si>
  <si>
    <t xml:space="preserve">Скорая медицинская помощь</t>
  </si>
  <si>
    <t xml:space="preserve">904 09 04 5201801 </t>
  </si>
  <si>
    <t xml:space="preserve">904 09 04 5201801 001 </t>
  </si>
  <si>
    <t xml:space="preserve">904 09 04 5201801 001 210000 </t>
  </si>
  <si>
    <t xml:space="preserve">904 09 04 5201801 001 211000 </t>
  </si>
  <si>
    <t xml:space="preserve">904 09 04 5201801 001 213000 </t>
  </si>
  <si>
    <t xml:space="preserve">904 09 04 5201802 </t>
  </si>
  <si>
    <t xml:space="preserve">904 09 04 5201802 001 </t>
  </si>
  <si>
    <t xml:space="preserve">904 09 04 5201802 001 210000 </t>
  </si>
  <si>
    <t xml:space="preserve">904 09 04 5201802 001 211000 </t>
  </si>
  <si>
    <t xml:space="preserve">904 09 04 5201802 001 213000 </t>
  </si>
  <si>
    <t xml:space="preserve">904 09 09 </t>
  </si>
  <si>
    <t xml:space="preserve">904 09 09 7950501 </t>
  </si>
  <si>
    <t xml:space="preserve">Долгосрочная целевая программа " Неотложные меры по борьбе с туберкулезом" на 2009-2011 годы</t>
  </si>
  <si>
    <t xml:space="preserve">904 09 09 7950501 079 </t>
  </si>
  <si>
    <t xml:space="preserve">904 09 09 7950501 079 220000 </t>
  </si>
  <si>
    <t xml:space="preserve">904 09 09 7950501 079 226000 </t>
  </si>
  <si>
    <t xml:space="preserve">904 09 09 7951201 </t>
  </si>
  <si>
    <t xml:space="preserve">Долгосрочная целевая программа "Вакцинопрофилактика"  2009-2011 годы</t>
  </si>
  <si>
    <t xml:space="preserve">904 09 09 7951201 079 </t>
  </si>
  <si>
    <t xml:space="preserve">904 09 09 7951201 079 340000 </t>
  </si>
  <si>
    <t xml:space="preserve">904 09 09 7951201 079 340001 </t>
  </si>
  <si>
    <t xml:space="preserve">904 09 09 7952000 </t>
  </si>
  <si>
    <t xml:space="preserve">Долгосрочная целевая программа "Охрана здоровья  матери и ребенка в Абанском районе" на 2009-2011гг.</t>
  </si>
  <si>
    <t xml:space="preserve">904 09 09 7952000 079 </t>
  </si>
  <si>
    <t xml:space="preserve">904 09 09 7952000 079 220000 </t>
  </si>
  <si>
    <t xml:space="preserve">904 09 09 7952000 079 222000 </t>
  </si>
  <si>
    <t xml:space="preserve">904 09 09 7952000 079 340000 </t>
  </si>
  <si>
    <t xml:space="preserve">904 09 09 7952000 079 340001 </t>
  </si>
  <si>
    <t xml:space="preserve">906 </t>
  </si>
  <si>
    <t xml:space="preserve">Управление образования администрации Абанского района</t>
  </si>
  <si>
    <t xml:space="preserve">906 01 </t>
  </si>
  <si>
    <t xml:space="preserve">906 01 13 </t>
  </si>
  <si>
    <t xml:space="preserve">906 01 13 0920303 </t>
  </si>
  <si>
    <t xml:space="preserve">Расходы на оказание услуг по круглосуточному доступу к краевой системе мониторинга транспортных средств, задействованных в перевозке школьников с использованием аппаратуры спутниковой навигации ГЛОНАСС на территории Красноярского края</t>
  </si>
  <si>
    <t xml:space="preserve">906 01 13 0920303 500 </t>
  </si>
  <si>
    <t xml:space="preserve">906 01 13 0920303 500 220000 </t>
  </si>
  <si>
    <t xml:space="preserve">906 01 13 0920303 500 226000 </t>
  </si>
  <si>
    <t xml:space="preserve">906 07 </t>
  </si>
  <si>
    <t xml:space="preserve">906 07 01 </t>
  </si>
  <si>
    <t xml:space="preserve">Дошкольное образование</t>
  </si>
  <si>
    <t xml:space="preserve">906 07 01 4209900 </t>
  </si>
  <si>
    <t xml:space="preserve">906 07 01 4209900 001 </t>
  </si>
  <si>
    <t xml:space="preserve">906 07 01 4209900 001 210000 </t>
  </si>
  <si>
    <t xml:space="preserve">906 07 01 4209900 001 211000 </t>
  </si>
  <si>
    <t xml:space="preserve">906 07 01 4209900 001 212000 </t>
  </si>
  <si>
    <t xml:space="preserve">906 07 01 4209900 001 212001 </t>
  </si>
  <si>
    <t xml:space="preserve">906 07 01 4209900 001 212002 </t>
  </si>
  <si>
    <t xml:space="preserve">906 07 01 4209900 001 213000 </t>
  </si>
  <si>
    <t xml:space="preserve">906 07 01 4209900 001 220000 </t>
  </si>
  <si>
    <t xml:space="preserve">906 07 01 4209900 001 221000 </t>
  </si>
  <si>
    <t xml:space="preserve">906 07 01 4209900 001 222000 </t>
  </si>
  <si>
    <t xml:space="preserve">906 07 01 4209900 001 223000 </t>
  </si>
  <si>
    <t xml:space="preserve">906 07 01 4209900 001 223001 </t>
  </si>
  <si>
    <t xml:space="preserve">906 07 01 4209900 001 223002 </t>
  </si>
  <si>
    <t xml:space="preserve">906 07 01 4209900 001 223003 </t>
  </si>
  <si>
    <t xml:space="preserve">906 07 01 4209900 001 223004 </t>
  </si>
  <si>
    <t xml:space="preserve">906 07 01 4209900 001 225000 </t>
  </si>
  <si>
    <t xml:space="preserve">906 07 01 4209900 001 226000 </t>
  </si>
  <si>
    <t xml:space="preserve">906 07 01 4209900 001 290000 </t>
  </si>
  <si>
    <t xml:space="preserve">906 07 01 4209900 001 310000 </t>
  </si>
  <si>
    <t xml:space="preserve">906 07 01 4209900 001 340000 </t>
  </si>
  <si>
    <t xml:space="preserve">906 07 01 4209900 001 340001 </t>
  </si>
  <si>
    <t xml:space="preserve">906 07 01 4209900 001 340002 </t>
  </si>
  <si>
    <t xml:space="preserve">906 07 01 4209900 001 340005 </t>
  </si>
  <si>
    <t xml:space="preserve">906 07 01 4209900 001 340006 </t>
  </si>
  <si>
    <t xml:space="preserve">906 07 01 4209900 001 340007 </t>
  </si>
  <si>
    <t xml:space="preserve">906 07 01 4209900 810 </t>
  </si>
  <si>
    <t xml:space="preserve">906 07 01 4209900 810 340000 </t>
  </si>
  <si>
    <t xml:space="preserve">906 07 01 4209900 810 340002 </t>
  </si>
  <si>
    <t xml:space="preserve">906 07 01 4367500 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906 07 01 4367500 001 </t>
  </si>
  <si>
    <t xml:space="preserve">906 07 01 4367500 001 210000 </t>
  </si>
  <si>
    <t xml:space="preserve">906 07 01 4367500 001 211000 </t>
  </si>
  <si>
    <t xml:space="preserve">906 07 01 4367500 001 213000 </t>
  </si>
  <si>
    <t xml:space="preserve">906 07 01 4367500 100 </t>
  </si>
  <si>
    <t xml:space="preserve">906 07 01 4367500 100 210000 </t>
  </si>
  <si>
    <t xml:space="preserve">906 07 01 4367500 100 211000 </t>
  </si>
  <si>
    <t xml:space="preserve">906 07 01 4367500 100 213000 </t>
  </si>
  <si>
    <t xml:space="preserve">906 07 01 5201501 </t>
  </si>
  <si>
    <t xml:space="preserve">906 07 01 5201501 001 </t>
  </si>
  <si>
    <t xml:space="preserve">906 07 01 5201501 001 210000 </t>
  </si>
  <si>
    <t xml:space="preserve">906 07 01 5201501 001 211000 </t>
  </si>
  <si>
    <t xml:space="preserve">906 07 01 5201501 001 213000 </t>
  </si>
  <si>
    <t xml:space="preserve">906 07 02 </t>
  </si>
  <si>
    <t xml:space="preserve">906 07 02 4219900 </t>
  </si>
  <si>
    <t xml:space="preserve">906 07 02 4219900 001 </t>
  </si>
  <si>
    <t xml:space="preserve">906 07 02 4219900 001 210000 </t>
  </si>
  <si>
    <t xml:space="preserve">906 07 02 4219900 001 211000 </t>
  </si>
  <si>
    <t xml:space="preserve">906 07 02 4219900 001 212000 </t>
  </si>
  <si>
    <t xml:space="preserve">906 07 02 4219900 001 212001 </t>
  </si>
  <si>
    <t xml:space="preserve">906 07 02 4219900 001 213000 </t>
  </si>
  <si>
    <t xml:space="preserve">906 07 02 4219900 001 220000 </t>
  </si>
  <si>
    <t xml:space="preserve">906 07 02 4219900 001 222000 </t>
  </si>
  <si>
    <t xml:space="preserve">906 07 02 4219900 001 223000 </t>
  </si>
  <si>
    <t xml:space="preserve">906 07 02 4219900 001 223001 </t>
  </si>
  <si>
    <t xml:space="preserve">906 07 02 4219900 001 223003 </t>
  </si>
  <si>
    <t xml:space="preserve">906 07 02 4219900 001 223004 </t>
  </si>
  <si>
    <t xml:space="preserve">906 07 02 4219900 001 225000 </t>
  </si>
  <si>
    <t xml:space="preserve">906 07 02 4219900 001 226000 </t>
  </si>
  <si>
    <t xml:space="preserve">906 07 02 4219900 001 290000 </t>
  </si>
  <si>
    <t xml:space="preserve">906 07 02 4219900 001 310000 </t>
  </si>
  <si>
    <t xml:space="preserve">906 07 02 4219900 001 340000 </t>
  </si>
  <si>
    <t xml:space="preserve">906 07 02 4219900 001 340002 </t>
  </si>
  <si>
    <t xml:space="preserve">906 07 02 4219900 001 340003 </t>
  </si>
  <si>
    <t xml:space="preserve">906 07 02 4219900 001 340005 </t>
  </si>
  <si>
    <t xml:space="preserve">906 07 02 4219900 001 340007 </t>
  </si>
  <si>
    <t xml:space="preserve">906 07 02 4219900 810 </t>
  </si>
  <si>
    <t xml:space="preserve">906 07 02 4219900 810 340000 </t>
  </si>
  <si>
    <t xml:space="preserve">906 07 02 4219900 810 340002 </t>
  </si>
  <si>
    <t xml:space="preserve">906 07 02 4239900 </t>
  </si>
  <si>
    <t xml:space="preserve">906 07 02 4239900 001 </t>
  </si>
  <si>
    <t xml:space="preserve">906 07 02 4239900 001 210000 </t>
  </si>
  <si>
    <t xml:space="preserve">906 07 02 4239900 001 211000 </t>
  </si>
  <si>
    <t xml:space="preserve">906 07 02 4239900 001 212000 </t>
  </si>
  <si>
    <t xml:space="preserve">906 07 02 4239900 001 212001 </t>
  </si>
  <si>
    <t xml:space="preserve">906 07 02 4239900 001 212002 </t>
  </si>
  <si>
    <t xml:space="preserve">906 07 02 4239900 001 213000 </t>
  </si>
  <si>
    <t xml:space="preserve">906 07 02 4239900 001 220000 </t>
  </si>
  <si>
    <t xml:space="preserve">906 07 02 4239900 001 221000 </t>
  </si>
  <si>
    <t xml:space="preserve">906 07 02 4239900 001 222000 </t>
  </si>
  <si>
    <t xml:space="preserve">906 07 02 4239900 001 223000 </t>
  </si>
  <si>
    <t xml:space="preserve">906 07 02 4239900 001 223001 </t>
  </si>
  <si>
    <t xml:space="preserve">906 07 02 4239900 001 223002 </t>
  </si>
  <si>
    <t xml:space="preserve">906 07 02 4239900 001 223003 </t>
  </si>
  <si>
    <t xml:space="preserve">906 07 02 4239900 001 225000 </t>
  </si>
  <si>
    <t xml:space="preserve">906 07 02 4239900 001 226000 </t>
  </si>
  <si>
    <t xml:space="preserve">906 07 02 4239900 001 290000 </t>
  </si>
  <si>
    <t xml:space="preserve">906 07 02 4239900 001 310000 </t>
  </si>
  <si>
    <t xml:space="preserve">906 07 02 4239900 001 340000 </t>
  </si>
  <si>
    <t xml:space="preserve">906 07 02 4239900 001 340001 </t>
  </si>
  <si>
    <t xml:space="preserve">906 07 02 4239900 001 340003 </t>
  </si>
  <si>
    <t xml:space="preserve">906 07 02 4239900 001 340005 </t>
  </si>
  <si>
    <t xml:space="preserve">906 07 02 4239900 001 340006 </t>
  </si>
  <si>
    <t xml:space="preserve">906 07 02 4239900 001 340007 </t>
  </si>
  <si>
    <t xml:space="preserve">906 07 02 4367500 </t>
  </si>
  <si>
    <t xml:space="preserve">906 07 02 4367500 001 </t>
  </si>
  <si>
    <t xml:space="preserve">906 07 02 4367500 001 210000 </t>
  </si>
  <si>
    <t xml:space="preserve">906 07 02 4367500 001 211000 </t>
  </si>
  <si>
    <t xml:space="preserve">906 07 02 4367500 001 213000 </t>
  </si>
  <si>
    <t xml:space="preserve">906 07 02 5200901 </t>
  </si>
  <si>
    <t xml:space="preserve">Ежемесячное денежное вознаграждение за классное руководство за счет средств федерального бюджета</t>
  </si>
  <si>
    <t xml:space="preserve">906 07 02 5200901 001 </t>
  </si>
  <si>
    <t xml:space="preserve">906 07 02 5200901 001 210000 </t>
  </si>
  <si>
    <t xml:space="preserve">906 07 02 5200901 001 211000 </t>
  </si>
  <si>
    <t xml:space="preserve">906 07 02 5200901 001 213000 </t>
  </si>
  <si>
    <t xml:space="preserve">906 07 02 5200902 </t>
  </si>
  <si>
    <t xml:space="preserve">Ежемесячное денежное вознаграждение за классное руководство за счет средств краевого бюджета</t>
  </si>
  <si>
    <t xml:space="preserve">906 07 02 5200902 001 </t>
  </si>
  <si>
    <t xml:space="preserve">906 07 02 5200902 001 210000 </t>
  </si>
  <si>
    <t xml:space="preserve">906 07 02 5200902 001 211000 </t>
  </si>
  <si>
    <t xml:space="preserve">906 07 02 5200902 001 213000 </t>
  </si>
  <si>
    <t xml:space="preserve">906 07 02 5201501 </t>
  </si>
  <si>
    <t xml:space="preserve">906 07 02 5201501 001 </t>
  </si>
  <si>
    <t xml:space="preserve">906 07 02 5201501 001 210000 </t>
  </si>
  <si>
    <t xml:space="preserve">906 07 02 5201501 001 211000 </t>
  </si>
  <si>
    <t xml:space="preserve">906 07 02 5201501 001 213000 </t>
  </si>
  <si>
    <t xml:space="preserve">906 07 02 7952900 </t>
  </si>
  <si>
    <t xml:space="preserve">Долгосрочная целевая программа "Поддержка и развитие дошкольного образования в Абанском районе" на 2010-2012 годы.</t>
  </si>
  <si>
    <t xml:space="preserve">906 07 02 7952900 022 </t>
  </si>
  <si>
    <t xml:space="preserve">Мероприятия в сфере образования</t>
  </si>
  <si>
    <t xml:space="preserve">906 07 02 7952900 022 310000 </t>
  </si>
  <si>
    <t xml:space="preserve">906 07 02 7953000 </t>
  </si>
  <si>
    <t xml:space="preserve">Долгосрочная целевая программа " Обеспечение жизнедеятельности образовательных учреждений Абанского района на 2010-2012 годы"</t>
  </si>
  <si>
    <t xml:space="preserve">906 07 02 7953000 022 </t>
  </si>
  <si>
    <t xml:space="preserve">906 07 02 7953000 022 310000 </t>
  </si>
  <si>
    <t xml:space="preserve">906 07 02 9210212 </t>
  </si>
  <si>
    <t xml:space="preserve"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t>
  </si>
  <si>
    <t xml:space="preserve">906 07 02 9210212 001 </t>
  </si>
  <si>
    <t xml:space="preserve">906 07 02 9210212 001 210000 </t>
  </si>
  <si>
    <t xml:space="preserve">906 07 02 9210212 001 211000 </t>
  </si>
  <si>
    <t xml:space="preserve">906 07 02 9210212 001 212000 </t>
  </si>
  <si>
    <t xml:space="preserve">906 07 02 9210212 001 212002 </t>
  </si>
  <si>
    <t xml:space="preserve">906 07 02 9210212 001 213000 </t>
  </si>
  <si>
    <t xml:space="preserve">906 07 02 9210212 001 220000 </t>
  </si>
  <si>
    <t xml:space="preserve">906 07 02 9210212 001 221000 </t>
  </si>
  <si>
    <t xml:space="preserve">906 07 02 9210212 001 222000 </t>
  </si>
  <si>
    <t xml:space="preserve">906 07 02 9210212 001 225000 </t>
  </si>
  <si>
    <t xml:space="preserve">906 07 02 9210212 001 226000 </t>
  </si>
  <si>
    <t xml:space="preserve">906 07 02 9210212 001 290000 </t>
  </si>
  <si>
    <t xml:space="preserve">906 07 02 9210212 001 310000 </t>
  </si>
  <si>
    <t xml:space="preserve">906 07 02 9210212 001 340000 </t>
  </si>
  <si>
    <t xml:space="preserve">906 07 02 9210212 001 340001 </t>
  </si>
  <si>
    <t xml:space="preserve">906 07 02 9210212 001 340003 </t>
  </si>
  <si>
    <t xml:space="preserve">906 07 02 9210212 001 340005 </t>
  </si>
  <si>
    <t xml:space="preserve">906 07 02 9210212 001 340006 </t>
  </si>
  <si>
    <t xml:space="preserve">906 07 02 9210212 001 340007 </t>
  </si>
  <si>
    <t xml:space="preserve">906 07 07 </t>
  </si>
  <si>
    <t xml:space="preserve">Молодежная политика и оздоровление детей</t>
  </si>
  <si>
    <t xml:space="preserve">906 07 07 4310101 </t>
  </si>
  <si>
    <t xml:space="preserve">Поддержка деятельности муниципальных молодежных центров</t>
  </si>
  <si>
    <t xml:space="preserve">906 07 07 4310101 006 </t>
  </si>
  <si>
    <t xml:space="preserve">906 07 07 4310101 006 240000 </t>
  </si>
  <si>
    <t xml:space="preserve">906 07 07 4310101 006 241000 </t>
  </si>
  <si>
    <t xml:space="preserve">Безвозмездные и безвозвратные перечисления государственным и муниципальным организациям</t>
  </si>
  <si>
    <t xml:space="preserve">906 07 07 4319101 </t>
  </si>
  <si>
    <t xml:space="preserve">Предоставление субсидий муниципальным автономным учреждениям по работе с молодежью </t>
  </si>
  <si>
    <t xml:space="preserve">906 07 07 4319101 019 </t>
  </si>
  <si>
    <t xml:space="preserve">Субсидии некоммерческим организациям</t>
  </si>
  <si>
    <t xml:space="preserve">906 07 07 4319101 019 240000 </t>
  </si>
  <si>
    <t xml:space="preserve">906 07 07 4319101 019 241000 </t>
  </si>
  <si>
    <t xml:space="preserve">906 07 07 4320203 </t>
  </si>
  <si>
    <t xml:space="preserve"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906 07 07 4320203 100 </t>
  </si>
  <si>
    <t xml:space="preserve">906 07 07 4320203 100 340000 </t>
  </si>
  <si>
    <t xml:space="preserve">906 07 07 4320203 100 340002 </t>
  </si>
  <si>
    <t xml:space="preserve">906 07 07 4320203 447 </t>
  </si>
  <si>
    <t xml:space="preserve">906 07 07 4320203 447 340000 </t>
  </si>
  <si>
    <t xml:space="preserve">906 07 07 4320203 447 340002 </t>
  </si>
  <si>
    <t xml:space="preserve">906 07 07 4320204 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906 07 07 4320204 100 </t>
  </si>
  <si>
    <t xml:space="preserve">906 07 07 4320204 100 260000 </t>
  </si>
  <si>
    <t xml:space="preserve">906 07 07 4320204 100 262000 </t>
  </si>
  <si>
    <t xml:space="preserve">906 07 07 4320204 447 </t>
  </si>
  <si>
    <t xml:space="preserve">906 07 07 4320204 447 260000 </t>
  </si>
  <si>
    <t xml:space="preserve">906 07 07 4320204 447 262000 </t>
  </si>
  <si>
    <t xml:space="preserve">906 07 07 7951800 </t>
  </si>
  <si>
    <t xml:space="preserve">Долгосрочная целевая программа "Организация круглогодичного отдыха, оздоровления и занятости детей, подростков и молодежи в Абанском районе" на 2010-2012 годы.</t>
  </si>
  <si>
    <t xml:space="preserve">906 07 07 7951800 447 </t>
  </si>
  <si>
    <t xml:space="preserve">906 07 07 7951800 447 220000 </t>
  </si>
  <si>
    <t xml:space="preserve">906 07 07 7951800 447 222000 </t>
  </si>
  <si>
    <t xml:space="preserve">906 07 07 7951800 447 223000 </t>
  </si>
  <si>
    <t xml:space="preserve">906 07 07 7951800 447 223003 </t>
  </si>
  <si>
    <t xml:space="preserve">906 07 07 7951800 447 225000 </t>
  </si>
  <si>
    <t xml:space="preserve">906 07 07 7951800 447 226000 </t>
  </si>
  <si>
    <t xml:space="preserve">906 07 07 7951800 447 340000 </t>
  </si>
  <si>
    <t xml:space="preserve">906 07 07 7951800 447 340002 </t>
  </si>
  <si>
    <t xml:space="preserve">906 07 07 7951800 447 340005 </t>
  </si>
  <si>
    <t xml:space="preserve">906 07 09 </t>
  </si>
  <si>
    <t xml:space="preserve">906 07 09 0020460 </t>
  </si>
  <si>
    <t xml:space="preserve">906 07 09 0020460 500 </t>
  </si>
  <si>
    <t xml:space="preserve">906 07 09 0020460 500 210000 </t>
  </si>
  <si>
    <t xml:space="preserve">906 07 09 0020460 500 211000 </t>
  </si>
  <si>
    <t xml:space="preserve">906 07 09 0020460 500 212000 </t>
  </si>
  <si>
    <t xml:space="preserve">906 07 09 0020460 500 212002 </t>
  </si>
  <si>
    <t xml:space="preserve">906 07 09 0020460 500 213000 </t>
  </si>
  <si>
    <t xml:space="preserve">906 07 09 0020460 500 220000 </t>
  </si>
  <si>
    <t xml:space="preserve">906 07 09 0020460 500 221000 </t>
  </si>
  <si>
    <t xml:space="preserve">906 07 09 0020460 500 222000 </t>
  </si>
  <si>
    <t xml:space="preserve">906 07 09 0020460 500 223000 </t>
  </si>
  <si>
    <t xml:space="preserve">906 07 09 0020460 500 223001 </t>
  </si>
  <si>
    <t xml:space="preserve">906 07 09 0020460 500 223002 </t>
  </si>
  <si>
    <t xml:space="preserve">906 07 09 0020460 500 223003 </t>
  </si>
  <si>
    <t xml:space="preserve">906 07 09 0020460 500 223004 </t>
  </si>
  <si>
    <t xml:space="preserve">906 07 09 0020460 500 225000 </t>
  </si>
  <si>
    <t xml:space="preserve">906 07 09 0020460 500 226000 </t>
  </si>
  <si>
    <t xml:space="preserve">906 07 09 0020460 500 290000 </t>
  </si>
  <si>
    <t xml:space="preserve">906 07 09 0020460 500 340000 </t>
  </si>
  <si>
    <t xml:space="preserve">906 07 09 0020460 500 340001 </t>
  </si>
  <si>
    <t xml:space="preserve">906 07 09 0020460 500 340003 </t>
  </si>
  <si>
    <t xml:space="preserve">906 07 09 0020460 500 340005 </t>
  </si>
  <si>
    <t xml:space="preserve">906 07 09 0020460 500 340006 </t>
  </si>
  <si>
    <t xml:space="preserve">906 07 09 0020460 500 340007 </t>
  </si>
  <si>
    <t xml:space="preserve">906 07 09 4529900 </t>
  </si>
  <si>
    <t xml:space="preserve">906 07 09 4529900 001 </t>
  </si>
  <si>
    <t xml:space="preserve">906 07 09 4529900 001 210000 </t>
  </si>
  <si>
    <t xml:space="preserve">906 07 09 4529900 001 211000 </t>
  </si>
  <si>
    <t xml:space="preserve">906 07 09 4529900 001 212000 </t>
  </si>
  <si>
    <t xml:space="preserve">906 07 09 4529900 001 212001 </t>
  </si>
  <si>
    <t xml:space="preserve">906 07 09 4529900 001 212002 </t>
  </si>
  <si>
    <t xml:space="preserve">906 07 09 4529900 001 213000 </t>
  </si>
  <si>
    <t xml:space="preserve">906 07 09 4529900 001 220000 </t>
  </si>
  <si>
    <t xml:space="preserve">906 07 09 4529900 001 221000 </t>
  </si>
  <si>
    <t xml:space="preserve">906 07 09 4529900 001 222000 </t>
  </si>
  <si>
    <t xml:space="preserve">906 07 09 4529900 001 223000 </t>
  </si>
  <si>
    <t xml:space="preserve">906 07 09 4529900 001 223001 </t>
  </si>
  <si>
    <t xml:space="preserve">906 07 09 4529900 001 223002 </t>
  </si>
  <si>
    <t xml:space="preserve">906 07 09 4529900 001 223003 </t>
  </si>
  <si>
    <t xml:space="preserve">906 07 09 4529900 001 223004 </t>
  </si>
  <si>
    <t xml:space="preserve">906 07 09 4529900 001 225000 </t>
  </si>
  <si>
    <t xml:space="preserve">906 07 09 4529900 001 226000 </t>
  </si>
  <si>
    <t xml:space="preserve">906 07 09 4529900 001 290000 </t>
  </si>
  <si>
    <t xml:space="preserve">906 07 09 4529900 001 340000 </t>
  </si>
  <si>
    <t xml:space="preserve">906 07 09 4529900 001 340001 </t>
  </si>
  <si>
    <t xml:space="preserve">906 07 09 4529900 001 340003 </t>
  </si>
  <si>
    <t xml:space="preserve">906 07 09 4529900 001 340005 </t>
  </si>
  <si>
    <t xml:space="preserve">906 07 09 4529900 001 340006 </t>
  </si>
  <si>
    <t xml:space="preserve">906 07 09 4529900 001 340007 </t>
  </si>
  <si>
    <t xml:space="preserve">906 07 09 4529900 810 </t>
  </si>
  <si>
    <t xml:space="preserve">906 07 09 4529900 810 210000 </t>
  </si>
  <si>
    <t xml:space="preserve">906 07 09 4529900 810 211000 </t>
  </si>
  <si>
    <t xml:space="preserve">906 07 09 4529900 810 213000 </t>
  </si>
  <si>
    <t xml:space="preserve">906 07 09 4529900 810 220000 </t>
  </si>
  <si>
    <t xml:space="preserve">906 07 09 4529900 810 225000 </t>
  </si>
  <si>
    <t xml:space="preserve">906 07 09 4529900 810 226000 </t>
  </si>
  <si>
    <t xml:space="preserve">906 07 09 4529900 810 310000 </t>
  </si>
  <si>
    <t xml:space="preserve">906 07 09 4529900 810 340000 </t>
  </si>
  <si>
    <t xml:space="preserve">906 07 09 4529900 810 340005 </t>
  </si>
  <si>
    <t xml:space="preserve">906 07 09 4529900 810 340006 </t>
  </si>
  <si>
    <t xml:space="preserve">906 07 09 4529900 810 340007 </t>
  </si>
  <si>
    <t xml:space="preserve">906 07 09 5201501 </t>
  </si>
  <si>
    <t xml:space="preserve">906 07 09 5201501 001 </t>
  </si>
  <si>
    <t xml:space="preserve">906 07 09 5201501 001 210000 </t>
  </si>
  <si>
    <t xml:space="preserve">906 07 09 5201501 001 211000 </t>
  </si>
  <si>
    <t xml:space="preserve">906 07 09 5201501 001 213000 </t>
  </si>
  <si>
    <t xml:space="preserve">906 07 09 7952800 </t>
  </si>
  <si>
    <t xml:space="preserve">Долгосрочная целевая программа " Повышение безопасности  дорожного движения в Абанском районе" на 2010-2012 годы.</t>
  </si>
  <si>
    <t xml:space="preserve">906 07 09 7952800 500 </t>
  </si>
  <si>
    <t xml:space="preserve">906 07 09 7952800 500 290000 </t>
  </si>
  <si>
    <t xml:space="preserve">906 07 09 7952800 500 310000 </t>
  </si>
  <si>
    <t xml:space="preserve">906 07 09 7952801 </t>
  </si>
  <si>
    <t xml:space="preserve">Долгосрочная целевая программа " Повышение безопасности  дорожного движения в Абанском районе" на 2010-2012 годы на проведение массовых мероприятий с детьми</t>
  </si>
  <si>
    <t xml:space="preserve">906 07 09 7952801 447 </t>
  </si>
  <si>
    <t xml:space="preserve">906 07 09 7952801 447 290000 </t>
  </si>
  <si>
    <t xml:space="preserve">906 07 09 7952802 </t>
  </si>
  <si>
    <t xml:space="preserve">Долгосрочная целевая программа " Повышение безопасности  дорожного движения в Абанском районе" на 2010-2012 годы на приобретение учебно- методического видео пособия "Безопасность на улицах и дорогах"</t>
  </si>
  <si>
    <t xml:space="preserve">906 07 09 7952802 447 </t>
  </si>
  <si>
    <t xml:space="preserve">906 07 09 7952802 447 310000 </t>
  </si>
  <si>
    <t xml:space="preserve">906 07 09 7952803 </t>
  </si>
  <si>
    <t xml:space="preserve">Долгосрочная целевая программа " Повышение безопасности  дорожного движения в Абанском районе" на 2010-2012 годы на строительство площадки для  обучения учащихся вождению транспортными средствами</t>
  </si>
  <si>
    <t xml:space="preserve">906 07 09 7952803 447 </t>
  </si>
  <si>
    <t xml:space="preserve">906 07 09 7952803 447 310000 </t>
  </si>
  <si>
    <t xml:space="preserve">906 07 09 7953000 </t>
  </si>
  <si>
    <t xml:space="preserve">906 07 09 7953000 022 </t>
  </si>
  <si>
    <t xml:space="preserve">906 07 09 7953000 022 310000 </t>
  </si>
  <si>
    <t xml:space="preserve">906 07 09 7953101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по проведению конкурса образовательных программ, ориентированных на формирование ценностей ЗОЖ</t>
  </si>
  <si>
    <t xml:space="preserve">906 07 09 7953101 447 </t>
  </si>
  <si>
    <t xml:space="preserve">906 07 09 7953101 447 290000 </t>
  </si>
  <si>
    <t xml:space="preserve">906 07 09 7953105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направленные на создание площадок в молодежном центре</t>
  </si>
  <si>
    <t xml:space="preserve">906 07 09 7953105 447 </t>
  </si>
  <si>
    <t xml:space="preserve">906 07 09 7953105 447 240000 </t>
  </si>
  <si>
    <t xml:space="preserve">906 07 09 7953105 447 241000 </t>
  </si>
  <si>
    <t xml:space="preserve">906 07 09 7953106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 направленные  на создание социальной лаборатории пропаганды здорового образа жизни</t>
  </si>
  <si>
    <t xml:space="preserve">906 07 09 7953106 447 </t>
  </si>
  <si>
    <t xml:space="preserve">906 07 09 7953106 447 240000 </t>
  </si>
  <si>
    <t xml:space="preserve">906 07 09 7953106 447 241000 </t>
  </si>
  <si>
    <t xml:space="preserve">906 07 09 7953107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направленные на создание ММЦ" Радуга жизни"</t>
  </si>
  <si>
    <t xml:space="preserve">906 07 09 7953107 447 </t>
  </si>
  <si>
    <t xml:space="preserve">906 07 09 7953107 447 240000 </t>
  </si>
  <si>
    <t xml:space="preserve">906 07 09 7953107 447 241000 </t>
  </si>
  <si>
    <t xml:space="preserve">906 07 09 9210212 </t>
  </si>
  <si>
    <t xml:space="preserve">906 07 09 9210212 001 </t>
  </si>
  <si>
    <t xml:space="preserve">906 07 09 9210212 001 210000 </t>
  </si>
  <si>
    <t xml:space="preserve">906 07 09 9210212 001 211000 </t>
  </si>
  <si>
    <t xml:space="preserve">906 07 09 9210212 001 213000 </t>
  </si>
  <si>
    <t xml:space="preserve">906 10 </t>
  </si>
  <si>
    <t xml:space="preserve">906 10 03 </t>
  </si>
  <si>
    <t xml:space="preserve">906 10 03 9210214 </t>
  </si>
  <si>
    <t xml:space="preserve"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t>
  </si>
  <si>
    <t xml:space="preserve">906 10 03 9210214 001 </t>
  </si>
  <si>
    <t xml:space="preserve">906 10 03 9210214 001 340000 </t>
  </si>
  <si>
    <t xml:space="preserve">906 10 03 9210214 001 340002 </t>
  </si>
  <si>
    <t xml:space="preserve">906 10 04 </t>
  </si>
  <si>
    <t xml:space="preserve">906 10 04 5206001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906 10 04 5206001 005 </t>
  </si>
  <si>
    <t xml:space="preserve">906 10 04 5206001 005 260000 </t>
  </si>
  <si>
    <t xml:space="preserve">906 10 04 5206001 005 262000 </t>
  </si>
  <si>
    <t xml:space="preserve">906 10 04 5206002 </t>
  </si>
  <si>
    <t xml:space="preserve">Доставка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906 10 04 5206002 005 </t>
  </si>
  <si>
    <t xml:space="preserve">906 10 04 5206002 005 220000 </t>
  </si>
  <si>
    <t xml:space="preserve">906 10 04 5206002 005 221000 </t>
  </si>
  <si>
    <t xml:space="preserve">906 10 04 5206002 005 226000 </t>
  </si>
  <si>
    <t xml:space="preserve">907 </t>
  </si>
  <si>
    <t xml:space="preserve">муниципальное бюджетное общеобразовательное учреждение Абанская основная общеобразовательная школа №1</t>
  </si>
  <si>
    <t xml:space="preserve">907 07 </t>
  </si>
  <si>
    <t xml:space="preserve">907 07 02 </t>
  </si>
  <si>
    <t xml:space="preserve">907 07 02 4219900 </t>
  </si>
  <si>
    <t xml:space="preserve">907 07 02 4219900 001 </t>
  </si>
  <si>
    <t xml:space="preserve">907 07 02 4219900 001 210000 </t>
  </si>
  <si>
    <t xml:space="preserve">907 07 02 4219900 001 211000 </t>
  </si>
  <si>
    <t xml:space="preserve">907 07 02 4219900 001 212000 </t>
  </si>
  <si>
    <t xml:space="preserve">907 07 02 4219900 001 212001 </t>
  </si>
  <si>
    <t xml:space="preserve">907 07 02 4219900 001 213000 </t>
  </si>
  <si>
    <t xml:space="preserve">907 07 02 4219900 001 220000 </t>
  </si>
  <si>
    <t xml:space="preserve">907 07 02 4219900 001 223000 </t>
  </si>
  <si>
    <t xml:space="preserve">907 07 02 4219900 001 223001 </t>
  </si>
  <si>
    <t xml:space="preserve">907 07 02 4219900 001 223002 </t>
  </si>
  <si>
    <t xml:space="preserve">907 07 02 4219900 001 223003 </t>
  </si>
  <si>
    <t xml:space="preserve">907 07 02 4219900 001 224000 </t>
  </si>
  <si>
    <t xml:space="preserve">907 07 02 4219900 001 225000 </t>
  </si>
  <si>
    <t xml:space="preserve">907 07 02 4219900 001 226000 </t>
  </si>
  <si>
    <t xml:space="preserve">907 07 02 4219900 001 290000 </t>
  </si>
  <si>
    <t xml:space="preserve">907 07 02 4219900 001 340000 </t>
  </si>
  <si>
    <t xml:space="preserve">907 07 02 4219900 001 340003 </t>
  </si>
  <si>
    <t xml:space="preserve">907 07 02 4219900 001 340007 </t>
  </si>
  <si>
    <t xml:space="preserve">907 07 02 4219900 810 </t>
  </si>
  <si>
    <t xml:space="preserve">907 07 02 4219900 810 340000 </t>
  </si>
  <si>
    <t xml:space="preserve">907 07 02 4219900 810 340002 </t>
  </si>
  <si>
    <t xml:space="preserve">907 07 02 5200901 </t>
  </si>
  <si>
    <t xml:space="preserve">907 07 02 5200901 001 </t>
  </si>
  <si>
    <t xml:space="preserve">907 07 02 5200901 001 210000 </t>
  </si>
  <si>
    <t xml:space="preserve">907 07 02 5200901 001 211000 </t>
  </si>
  <si>
    <t xml:space="preserve">907 07 02 5200901 001 213000 </t>
  </si>
  <si>
    <t xml:space="preserve">907 07 02 5200902 </t>
  </si>
  <si>
    <t xml:space="preserve">907 07 02 5200902 001 </t>
  </si>
  <si>
    <t xml:space="preserve">907 07 02 5200902 001 210000 </t>
  </si>
  <si>
    <t xml:space="preserve">907 07 02 5200902 001 211000 </t>
  </si>
  <si>
    <t xml:space="preserve">907 07 02 5200902 001 213000 </t>
  </si>
  <si>
    <t xml:space="preserve">907 07 02 9210212 </t>
  </si>
  <si>
    <t xml:space="preserve">907 07 02 9210212 001 </t>
  </si>
  <si>
    <t xml:space="preserve">907 07 02 9210212 001 210000 </t>
  </si>
  <si>
    <t xml:space="preserve">907 07 02 9210212 001 211000 </t>
  </si>
  <si>
    <t xml:space="preserve">907 07 02 9210212 001 212000 </t>
  </si>
  <si>
    <t xml:space="preserve">907 07 02 9210212 001 212002 </t>
  </si>
  <si>
    <t xml:space="preserve">907 07 02 9210212 001 213000 </t>
  </si>
  <si>
    <t xml:space="preserve">907 07 02 9210212 001 220000 </t>
  </si>
  <si>
    <t xml:space="preserve">907 07 02 9210212 001 221000 </t>
  </si>
  <si>
    <t xml:space="preserve">907 07 02 9210212 001 222000 </t>
  </si>
  <si>
    <t xml:space="preserve">907 07 02 9210212 001 226000 </t>
  </si>
  <si>
    <t xml:space="preserve">907 07 02 9210212 001 290000 </t>
  </si>
  <si>
    <t xml:space="preserve">907 07 02 9210212 001 310000 </t>
  </si>
  <si>
    <t xml:space="preserve">907 07 02 9210212 001 340000 </t>
  </si>
  <si>
    <t xml:space="preserve">907 07 02 9210212 001 340001 </t>
  </si>
  <si>
    <t xml:space="preserve">907 07 02 9210212 001 340005 </t>
  </si>
  <si>
    <t xml:space="preserve">907 07 02 9210212 001 340006 </t>
  </si>
  <si>
    <t xml:space="preserve">907 07 02 9210212 001 340007 </t>
  </si>
  <si>
    <t xml:space="preserve">907 07 07 </t>
  </si>
  <si>
    <t xml:space="preserve">907 07 07 4320203 </t>
  </si>
  <si>
    <t xml:space="preserve">907 07 07 4320203 447 </t>
  </si>
  <si>
    <t xml:space="preserve">907 07 07 4320203 447 340000 </t>
  </si>
  <si>
    <t xml:space="preserve">907 07 07 4320203 447 340002 </t>
  </si>
  <si>
    <t xml:space="preserve">907 10 </t>
  </si>
  <si>
    <t xml:space="preserve">907 10 03 </t>
  </si>
  <si>
    <t xml:space="preserve">907 10 03 9210214 </t>
  </si>
  <si>
    <t xml:space="preserve">907 10 03 9210214 001 </t>
  </si>
  <si>
    <t xml:space="preserve">907 10 03 9210214 001 340000 </t>
  </si>
  <si>
    <t xml:space="preserve">907 10 03 9210214 001 340002 </t>
  </si>
  <si>
    <t xml:space="preserve">908 </t>
  </si>
  <si>
    <t xml:space="preserve">Муниципальное бюджетное общеобразовательное учреждение Абанская средняя общеобразовательная школа №4 им.Героя Советского союза В.С.Богуцкого</t>
  </si>
  <si>
    <t xml:space="preserve">908 07 </t>
  </si>
  <si>
    <t xml:space="preserve">908 07 02 </t>
  </si>
  <si>
    <t xml:space="preserve">908 07 02 4219900 </t>
  </si>
  <si>
    <t xml:space="preserve">908 07 02 4219900 001 </t>
  </si>
  <si>
    <t xml:space="preserve">908 07 02 4219900 001 210000 </t>
  </si>
  <si>
    <t xml:space="preserve">908 07 02 4219900 001 211000 </t>
  </si>
  <si>
    <t xml:space="preserve">908 07 02 4219900 001 212000 </t>
  </si>
  <si>
    <t xml:space="preserve">908 07 02 4219900 001 212001 </t>
  </si>
  <si>
    <t xml:space="preserve">908 07 02 4219900 001 213000 </t>
  </si>
  <si>
    <t xml:space="preserve">908 07 02 4219900 001 220000 </t>
  </si>
  <si>
    <t xml:space="preserve">908 07 02 4219900 001 223000 </t>
  </si>
  <si>
    <t xml:space="preserve">908 07 02 4219900 001 223001 </t>
  </si>
  <si>
    <t xml:space="preserve">908 07 02 4219900 001 223002 </t>
  </si>
  <si>
    <t xml:space="preserve">908 07 02 4219900 001 223003 </t>
  </si>
  <si>
    <t xml:space="preserve">908 07 02 4219900 001 224000 </t>
  </si>
  <si>
    <t xml:space="preserve">908 07 02 4219900 001 225000 </t>
  </si>
  <si>
    <t xml:space="preserve">908 07 02 4219900 001 226000 </t>
  </si>
  <si>
    <t xml:space="preserve">908 07 02 4219900 001 340000 </t>
  </si>
  <si>
    <t xml:space="preserve">908 07 02 4219900 001 340003 </t>
  </si>
  <si>
    <t xml:space="preserve">908 07 02 4219900 001 340005 </t>
  </si>
  <si>
    <t xml:space="preserve">908 07 02 4219900 001 340007 </t>
  </si>
  <si>
    <t xml:space="preserve">908 07 02 4219900 810 </t>
  </si>
  <si>
    <t xml:space="preserve">908 07 02 4219900 810 340000 </t>
  </si>
  <si>
    <t xml:space="preserve">908 07 02 4219900 810 340002 </t>
  </si>
  <si>
    <t xml:space="preserve">908 07 02 4367500 </t>
  </si>
  <si>
    <t xml:space="preserve">908 07 02 4367500 001 </t>
  </si>
  <si>
    <t xml:space="preserve">908 07 02 4367500 001 210000 </t>
  </si>
  <si>
    <t xml:space="preserve">908 07 02 4367500 001 211000 </t>
  </si>
  <si>
    <t xml:space="preserve">908 07 02 4367500 001 213000 </t>
  </si>
  <si>
    <t xml:space="preserve">908 07 02 5200901 </t>
  </si>
  <si>
    <t xml:space="preserve">908 07 02 5200901 001 </t>
  </si>
  <si>
    <t xml:space="preserve">908 07 02 5200901 001 210000 </t>
  </si>
  <si>
    <t xml:space="preserve">908 07 02 5200901 001 211000 </t>
  </si>
  <si>
    <t xml:space="preserve">908 07 02 5200901 001 213000 </t>
  </si>
  <si>
    <t xml:space="preserve">908 07 02 5200902 </t>
  </si>
  <si>
    <t xml:space="preserve">908 07 02 5200902 001 </t>
  </si>
  <si>
    <t xml:space="preserve">908 07 02 5200902 001 210000 </t>
  </si>
  <si>
    <t xml:space="preserve">908 07 02 5200902 001 211000 </t>
  </si>
  <si>
    <t xml:space="preserve">908 07 02 5200902 001 213000 </t>
  </si>
  <si>
    <t xml:space="preserve">908 07 02 9210212 </t>
  </si>
  <si>
    <t xml:space="preserve">908 07 02 9210212 001 </t>
  </si>
  <si>
    <t xml:space="preserve">908 07 02 9210212 001 210000 </t>
  </si>
  <si>
    <t xml:space="preserve">908 07 02 9210212 001 211000 </t>
  </si>
  <si>
    <t xml:space="preserve">908 07 02 9210212 001 212000 </t>
  </si>
  <si>
    <t xml:space="preserve">908 07 02 9210212 001 212002 </t>
  </si>
  <si>
    <t xml:space="preserve">908 07 02 9210212 001 213000 </t>
  </si>
  <si>
    <t xml:space="preserve">908 07 02 9210212 001 220000 </t>
  </si>
  <si>
    <t xml:space="preserve">908 07 02 9210212 001 221000 </t>
  </si>
  <si>
    <t xml:space="preserve">908 07 02 9210212 001 222000 </t>
  </si>
  <si>
    <t xml:space="preserve">908 07 02 9210212 001 225000 </t>
  </si>
  <si>
    <t xml:space="preserve">908 07 02 9210212 001 226000 </t>
  </si>
  <si>
    <t xml:space="preserve">908 07 02 9210212 001 290000 </t>
  </si>
  <si>
    <t xml:space="preserve">908 07 02 9210212 001 310000 </t>
  </si>
  <si>
    <t xml:space="preserve">908 07 02 9210212 001 340000 </t>
  </si>
  <si>
    <t xml:space="preserve">908 07 02 9210212 001 340001 </t>
  </si>
  <si>
    <t xml:space="preserve">908 07 02 9210212 001 340002 </t>
  </si>
  <si>
    <t xml:space="preserve">908 07 02 9210212 001 340005 </t>
  </si>
  <si>
    <t xml:space="preserve">908 07 02 9210212 001 340006 </t>
  </si>
  <si>
    <t xml:space="preserve">908 07 02 9210212 001 340007 </t>
  </si>
  <si>
    <t xml:space="preserve">908 07 07 </t>
  </si>
  <si>
    <t xml:space="preserve">908 07 07 4320203 </t>
  </si>
  <si>
    <t xml:space="preserve">908 07 07 4320203 447 </t>
  </si>
  <si>
    <t xml:space="preserve">908 07 07 4320203 447 340000 </t>
  </si>
  <si>
    <t xml:space="preserve">908 07 07 4320203 447 340002 </t>
  </si>
  <si>
    <t xml:space="preserve">908 10 </t>
  </si>
  <si>
    <t xml:space="preserve">908 10 03 </t>
  </si>
  <si>
    <t xml:space="preserve">908 10 03 9210214 </t>
  </si>
  <si>
    <t xml:space="preserve">908 10 03 9210214 001 </t>
  </si>
  <si>
    <t xml:space="preserve">908 10 03 9210214 001 340000 </t>
  </si>
  <si>
    <t xml:space="preserve">908 10 03 9210214 001 340002 </t>
  </si>
  <si>
    <t xml:space="preserve">909 </t>
  </si>
  <si>
    <t xml:space="preserve">Муниципальное бюджетное общеобразовательное учреждение Долгомостовская средняя общеобразовательная школа</t>
  </si>
  <si>
    <t xml:space="preserve">909 07 </t>
  </si>
  <si>
    <t xml:space="preserve">909 07 02 </t>
  </si>
  <si>
    <t xml:space="preserve">909 07 02 4219900 </t>
  </si>
  <si>
    <t xml:space="preserve">909 07 02 4219900 001 </t>
  </si>
  <si>
    <t xml:space="preserve">909 07 02 4219900 001 210000 </t>
  </si>
  <si>
    <t xml:space="preserve">909 07 02 4219900 001 211000 </t>
  </si>
  <si>
    <t xml:space="preserve">909 07 02 4219900 001 212000 </t>
  </si>
  <si>
    <t xml:space="preserve">909 07 02 4219900 001 212001 </t>
  </si>
  <si>
    <t xml:space="preserve">909 07 02 4219900 001 213000 </t>
  </si>
  <si>
    <t xml:space="preserve">909 07 02 4219900 001 220000 </t>
  </si>
  <si>
    <t xml:space="preserve">909 07 02 4219900 001 223000 </t>
  </si>
  <si>
    <t xml:space="preserve">909 07 02 4219900 001 223001 </t>
  </si>
  <si>
    <t xml:space="preserve">909 07 02 4219900 001 225000 </t>
  </si>
  <si>
    <t xml:space="preserve">909 07 02 4219900 001 226000 </t>
  </si>
  <si>
    <t xml:space="preserve">909 07 02 4219900 001 290000 </t>
  </si>
  <si>
    <t xml:space="preserve">909 07 02 4219900 001 340000 </t>
  </si>
  <si>
    <t xml:space="preserve">909 07 02 4219900 001 340003 </t>
  </si>
  <si>
    <t xml:space="preserve">909 07 02 4219900 001 340007 </t>
  </si>
  <si>
    <t xml:space="preserve">909 07 02 4219900 810 </t>
  </si>
  <si>
    <t xml:space="preserve">909 07 02 4219900 810 340000 </t>
  </si>
  <si>
    <t xml:space="preserve">909 07 02 4219900 810 340002 </t>
  </si>
  <si>
    <t xml:space="preserve">909 07 02 4367500 </t>
  </si>
  <si>
    <t xml:space="preserve">909 07 02 4367500 001 </t>
  </si>
  <si>
    <t xml:space="preserve">909 07 02 4367500 001 210000 </t>
  </si>
  <si>
    <t xml:space="preserve">909 07 02 4367500 001 211000 </t>
  </si>
  <si>
    <t xml:space="preserve">909 07 02 4367500 001 213000 </t>
  </si>
  <si>
    <t xml:space="preserve">909 07 02 5200901 </t>
  </si>
  <si>
    <t xml:space="preserve">909 07 02 5200901 001 </t>
  </si>
  <si>
    <t xml:space="preserve">909 07 02 5200901 001 210000 </t>
  </si>
  <si>
    <t xml:space="preserve">909 07 02 5200901 001 211000 </t>
  </si>
  <si>
    <t xml:space="preserve">909 07 02 5200901 001 213000 </t>
  </si>
  <si>
    <t xml:space="preserve">909 07 02 5200902 </t>
  </si>
  <si>
    <t xml:space="preserve">909 07 02 5200902 001 </t>
  </si>
  <si>
    <t xml:space="preserve">909 07 02 5200902 001 210000 </t>
  </si>
  <si>
    <t xml:space="preserve">909 07 02 5200902 001 211000 </t>
  </si>
  <si>
    <t xml:space="preserve">909 07 02 5200902 001 213000 </t>
  </si>
  <si>
    <t xml:space="preserve">909 07 02 9210212 </t>
  </si>
  <si>
    <t xml:space="preserve">909 07 02 9210212 001 </t>
  </si>
  <si>
    <t xml:space="preserve">909 07 02 9210212 001 210000 </t>
  </si>
  <si>
    <t xml:space="preserve">909 07 02 9210212 001 211000 </t>
  </si>
  <si>
    <t xml:space="preserve">909 07 02 9210212 001 212000 </t>
  </si>
  <si>
    <t xml:space="preserve">909 07 02 9210212 001 212002 </t>
  </si>
  <si>
    <t xml:space="preserve">909 07 02 9210212 001 213000 </t>
  </si>
  <si>
    <t xml:space="preserve">909 07 02 9210212 001 220000 </t>
  </si>
  <si>
    <t xml:space="preserve">909 07 02 9210212 001 221000 </t>
  </si>
  <si>
    <t xml:space="preserve">909 07 02 9210212 001 222000 </t>
  </si>
  <si>
    <t xml:space="preserve">909 07 02 9210212 001 225000 </t>
  </si>
  <si>
    <t xml:space="preserve">909 07 02 9210212 001 226000 </t>
  </si>
  <si>
    <t xml:space="preserve">909 07 02 9210212 001 310000 </t>
  </si>
  <si>
    <t xml:space="preserve">909 07 02 9210212 001 340000 </t>
  </si>
  <si>
    <t xml:space="preserve">909 07 02 9210212 001 340001 </t>
  </si>
  <si>
    <t xml:space="preserve">909 07 02 9210212 001 340003 </t>
  </si>
  <si>
    <t xml:space="preserve">909 07 02 9210212 001 340005 </t>
  </si>
  <si>
    <t xml:space="preserve">909 07 02 9210212 001 340006 </t>
  </si>
  <si>
    <t xml:space="preserve">909 07 02 9210212 001 340007 </t>
  </si>
  <si>
    <t xml:space="preserve">909 07 07 </t>
  </si>
  <si>
    <t xml:space="preserve">909 07 07 4320203 </t>
  </si>
  <si>
    <t xml:space="preserve">909 07 07 4320203 447 </t>
  </si>
  <si>
    <t xml:space="preserve">909 07 07 4320203 447 340000 </t>
  </si>
  <si>
    <t xml:space="preserve">909 07 07 4320203 447 340002 </t>
  </si>
  <si>
    <t xml:space="preserve">909 10 </t>
  </si>
  <si>
    <t xml:space="preserve">909 10 03 </t>
  </si>
  <si>
    <t xml:space="preserve">909 10 03 9210214 </t>
  </si>
  <si>
    <t xml:space="preserve">909 10 03 9210214 001 </t>
  </si>
  <si>
    <t xml:space="preserve">909 10 03 9210214 001 340000 </t>
  </si>
  <si>
    <t xml:space="preserve">909 10 03 9210214 001 340002 </t>
  </si>
  <si>
    <t xml:space="preserve">910 </t>
  </si>
  <si>
    <t xml:space="preserve">Муниципальное бюджетное общеобразовательное учреждение Хандальская средняя общеобразовательная школа</t>
  </si>
  <si>
    <t xml:space="preserve">910 07 </t>
  </si>
  <si>
    <t xml:space="preserve">910 07 02 </t>
  </si>
  <si>
    <t xml:space="preserve">910 07 02 4219900 </t>
  </si>
  <si>
    <t xml:space="preserve">910 07 02 4219900 001 </t>
  </si>
  <si>
    <t xml:space="preserve">910 07 02 4219900 001 210000 </t>
  </si>
  <si>
    <t xml:space="preserve">910 07 02 4219900 001 211000 </t>
  </si>
  <si>
    <t xml:space="preserve">910 07 02 4219900 001 212000 </t>
  </si>
  <si>
    <t xml:space="preserve">910 07 02 4219900 001 212001 </t>
  </si>
  <si>
    <t xml:space="preserve">910 07 02 4219900 001 213000 </t>
  </si>
  <si>
    <t xml:space="preserve">910 07 02 4219900 001 220000 </t>
  </si>
  <si>
    <t xml:space="preserve">910 07 02 4219900 001 221000 </t>
  </si>
  <si>
    <t xml:space="preserve">910 07 02 4219900 001 222000 </t>
  </si>
  <si>
    <t xml:space="preserve">910 07 02 4219900 001 223000 </t>
  </si>
  <si>
    <t xml:space="preserve">910 07 02 4219900 001 223001 </t>
  </si>
  <si>
    <t xml:space="preserve">910 07 02 4219900 001 223004 </t>
  </si>
  <si>
    <t xml:space="preserve">910 07 02 4219900 001 225000 </t>
  </si>
  <si>
    <t xml:space="preserve">910 07 02 4219900 001 226000 </t>
  </si>
  <si>
    <t xml:space="preserve">910 07 02 4219900 001 290000 </t>
  </si>
  <si>
    <t xml:space="preserve">910 07 02 4219900 001 340000 </t>
  </si>
  <si>
    <t xml:space="preserve">910 07 02 4219900 001 340002 </t>
  </si>
  <si>
    <t xml:space="preserve">910 07 02 4219900 001 340003 </t>
  </si>
  <si>
    <t xml:space="preserve">910 07 02 4219900 001 340004 </t>
  </si>
  <si>
    <t xml:space="preserve">910 07 02 4219900 001 340007 </t>
  </si>
  <si>
    <t xml:space="preserve">910 07 02 4219900 810 </t>
  </si>
  <si>
    <t xml:space="preserve">910 07 02 4219900 810 340000 </t>
  </si>
  <si>
    <t xml:space="preserve">910 07 02 4219900 810 340002 </t>
  </si>
  <si>
    <t xml:space="preserve">910 07 02 4367500 </t>
  </si>
  <si>
    <t xml:space="preserve">910 07 02 4367500 001 </t>
  </si>
  <si>
    <t xml:space="preserve">910 07 02 4367500 001 210000 </t>
  </si>
  <si>
    <t xml:space="preserve">910 07 02 4367500 001 211000 </t>
  </si>
  <si>
    <t xml:space="preserve">910 07 02 4367500 001 213000 </t>
  </si>
  <si>
    <t xml:space="preserve">910 07 02 5200901 </t>
  </si>
  <si>
    <t xml:space="preserve">910 07 02 5200901 001 </t>
  </si>
  <si>
    <t xml:space="preserve">910 07 02 5200901 001 210000 </t>
  </si>
  <si>
    <t xml:space="preserve">910 07 02 5200901 001 211000 </t>
  </si>
  <si>
    <t xml:space="preserve">910 07 02 5200901 001 213000 </t>
  </si>
  <si>
    <t xml:space="preserve">910 07 02 5200902 </t>
  </si>
  <si>
    <t xml:space="preserve">910 07 02 5200902 001 </t>
  </si>
  <si>
    <t xml:space="preserve">910 07 02 5200902 001 210000 </t>
  </si>
  <si>
    <t xml:space="preserve">910 07 02 5200902 001 211000 </t>
  </si>
  <si>
    <t xml:space="preserve">910 07 02 5200902 001 213000 </t>
  </si>
  <si>
    <t xml:space="preserve">910 07 02 9210212 </t>
  </si>
  <si>
    <t xml:space="preserve">910 07 02 9210212 001 </t>
  </si>
  <si>
    <t xml:space="preserve">910 07 02 9210212 001 210000 </t>
  </si>
  <si>
    <t xml:space="preserve">910 07 02 9210212 001 211000 </t>
  </si>
  <si>
    <t xml:space="preserve">910 07 02 9210212 001 212000 </t>
  </si>
  <si>
    <t xml:space="preserve">910 07 02 9210212 001 212002 </t>
  </si>
  <si>
    <t xml:space="preserve">910 07 02 9210212 001 213000 </t>
  </si>
  <si>
    <t xml:space="preserve">910 07 02 9210212 001 220000 </t>
  </si>
  <si>
    <t xml:space="preserve">910 07 02 9210212 001 221000 </t>
  </si>
  <si>
    <t xml:space="preserve">910 07 02 9210212 001 222000 </t>
  </si>
  <si>
    <t xml:space="preserve">910 07 02 9210212 001 226000 </t>
  </si>
  <si>
    <t xml:space="preserve">910 07 02 9210212 001 310000 </t>
  </si>
  <si>
    <t xml:space="preserve">910 07 02 9210212 001 340000 </t>
  </si>
  <si>
    <t xml:space="preserve">910 07 02 9210212 001 340005 </t>
  </si>
  <si>
    <t xml:space="preserve">910 07 02 9210212 001 340006 </t>
  </si>
  <si>
    <t xml:space="preserve">910 07 02 9210212 001 340007 </t>
  </si>
  <si>
    <t xml:space="preserve">910 10 </t>
  </si>
  <si>
    <t xml:space="preserve">910 10 03 </t>
  </si>
  <si>
    <t xml:space="preserve">910 10 03 9210214 </t>
  </si>
  <si>
    <t xml:space="preserve">910 10 03 9210214 001 </t>
  </si>
  <si>
    <t xml:space="preserve">910 10 03 9210214 001 340000 </t>
  </si>
  <si>
    <t xml:space="preserve">910 10 03 9210214 001 340002 </t>
  </si>
  <si>
    <t xml:space="preserve">911 </t>
  </si>
  <si>
    <t xml:space="preserve">Управление социальной защиты населения администрации Абанского района</t>
  </si>
  <si>
    <t xml:space="preserve">911 10 </t>
  </si>
  <si>
    <t xml:space="preserve">911 10 01 </t>
  </si>
  <si>
    <t xml:space="preserve">Пенсионное обеспечение</t>
  </si>
  <si>
    <t xml:space="preserve">911 10 01 49101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11 10 01 4910100 005 </t>
  </si>
  <si>
    <t xml:space="preserve">911 10 01 4910100 005 260000 </t>
  </si>
  <si>
    <t xml:space="preserve">911 10 01 4910100 005 263000 </t>
  </si>
  <si>
    <t xml:space="preserve">Пенсии, пособия, выплачиваемые организациями сектора государственного управления</t>
  </si>
  <si>
    <t xml:space="preserve">911 10 03 </t>
  </si>
  <si>
    <t xml:space="preserve">911 10 03 5052901 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911 10 03 5052901 005 </t>
  </si>
  <si>
    <t xml:space="preserve">911 10 03 5052901 005 260000 </t>
  </si>
  <si>
    <t xml:space="preserve">911 10 03 5052901 005 262000 </t>
  </si>
  <si>
    <t xml:space="preserve">911 10 03 5053001 </t>
  </si>
  <si>
    <t xml:space="preserve">Ежемесячное пособие на ребенка</t>
  </si>
  <si>
    <t xml:space="preserve">911 10 03 5053001 005 </t>
  </si>
  <si>
    <t xml:space="preserve">911 10 03 5053001 005 260000 </t>
  </si>
  <si>
    <t xml:space="preserve">911 10 03 5053001 005 262000 </t>
  </si>
  <si>
    <t xml:space="preserve">911 10 03 5053002 </t>
  </si>
  <si>
    <t xml:space="preserve">Доставка и пересылка ежемесячного пособия на ребенка</t>
  </si>
  <si>
    <t xml:space="preserve">911 10 03 5053002 005 </t>
  </si>
  <si>
    <t xml:space="preserve">911 10 03 5053002 005 220000 </t>
  </si>
  <si>
    <t xml:space="preserve">911 10 03 5053002 005 221000 </t>
  </si>
  <si>
    <t xml:space="preserve">911 10 03 5054500 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911 10 03 5054500 005 </t>
  </si>
  <si>
    <t xml:space="preserve">911 10 03 5054500 005 260000 </t>
  </si>
  <si>
    <t xml:space="preserve">911 10 03 5054500 005 262000 </t>
  </si>
  <si>
    <t xml:space="preserve">911 10 03 5054600 </t>
  </si>
  <si>
    <t xml:space="preserve">Оплата жилищно-коммунальных услуг отдельным категориям граждан</t>
  </si>
  <si>
    <t xml:space="preserve">911 10 03 5054600 005 </t>
  </si>
  <si>
    <t xml:space="preserve">911 10 03 5054600 005 220000 </t>
  </si>
  <si>
    <t xml:space="preserve">911 10 03 5054600 005 226000 </t>
  </si>
  <si>
    <t xml:space="preserve">911 10 03 5054600 005 260000 </t>
  </si>
  <si>
    <t xml:space="preserve">911 10 03 5054600 005 262000 </t>
  </si>
  <si>
    <t xml:space="preserve">911 10 03 5055530 </t>
  </si>
  <si>
    <t xml:space="preserve">Обеспечение мер социальной поддержки реабилитированных лиц и лиц, признанным пострадавшими от политических репрессий</t>
  </si>
  <si>
    <t xml:space="preserve">911 10 03 5055530 005 </t>
  </si>
  <si>
    <t xml:space="preserve">911 10 03 5055530 005 260000 </t>
  </si>
  <si>
    <t xml:space="preserve">911 10 03 5055530 005 262000 </t>
  </si>
  <si>
    <t xml:space="preserve">911 10 03 5056005 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911 10 03 5056005 005 </t>
  </si>
  <si>
    <t xml:space="preserve">911 10 03 5056005 005 260000 </t>
  </si>
  <si>
    <t xml:space="preserve">911 10 03 5056005 005 262000 </t>
  </si>
  <si>
    <t xml:space="preserve">911 10 03 5056011 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911 10 03 5056011 005 </t>
  </si>
  <si>
    <t xml:space="preserve">911 10 03 5056011 005 220000 </t>
  </si>
  <si>
    <t xml:space="preserve">911 10 03 5056011 005 221000 </t>
  </si>
  <si>
    <t xml:space="preserve">911 10 03 5056026 </t>
  </si>
  <si>
    <t xml:space="preserve">Доставка и пересылка ежемесячных денежных выплат</t>
  </si>
  <si>
    <t xml:space="preserve">911 10 03 5056026 005 </t>
  </si>
  <si>
    <t xml:space="preserve">911 10 03 5056026 005 220000 </t>
  </si>
  <si>
    <t xml:space="preserve">911 10 03 5056026 005 221000 </t>
  </si>
  <si>
    <t xml:space="preserve">911 10 03 5056501 </t>
  </si>
  <si>
    <t xml:space="preserve">Предоставление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 ветеранов труда и граждан, приравненных к ним по состоянию на 31 декабря 2004 год</t>
  </si>
  <si>
    <t xml:space="preserve">911 10 03 5056501 005 </t>
  </si>
  <si>
    <t xml:space="preserve">911 10 03 5056501 005 260000 </t>
  </si>
  <si>
    <t xml:space="preserve">911 10 03 5056501 005 262000 </t>
  </si>
  <si>
    <t xml:space="preserve">911 10 03 5056502 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, приравненных к ним по состоянию на 31 декабря 2004 год реабилитированных лиц и лиц, признанных пострадавшими от политических репрессий, 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911 10 03 5056502 005 </t>
  </si>
  <si>
    <t xml:space="preserve">911 10 03 5056502 005 220000 </t>
  </si>
  <si>
    <t xml:space="preserve">911 10 03 5056502 005 221000 </t>
  </si>
  <si>
    <t xml:space="preserve">911 10 03 5056502 005 226000 </t>
  </si>
  <si>
    <t xml:space="preserve">911 10 03 5056504 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911 10 03 5056504 005 </t>
  </si>
  <si>
    <t xml:space="preserve">911 10 03 5056504 005 260000 </t>
  </si>
  <si>
    <t xml:space="preserve">911 10 03 5056504 005 262000 </t>
  </si>
  <si>
    <t xml:space="preserve">911 10 03 5056511 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911 10 03 5056511 005 </t>
  </si>
  <si>
    <t xml:space="preserve">911 10 03 5056511 005 220000 </t>
  </si>
  <si>
    <t xml:space="preserve">911 10 03 5056511 005 221000 </t>
  </si>
  <si>
    <t xml:space="preserve">911 10 03 5056511 005 226000 </t>
  </si>
  <si>
    <t xml:space="preserve">911 10 03 5056609 </t>
  </si>
  <si>
    <t xml:space="preserve">Ежемесячная денежная выплата ветеранам труда и труженикам тыла</t>
  </si>
  <si>
    <t xml:space="preserve">911 10 03 5056609 005 </t>
  </si>
  <si>
    <t xml:space="preserve">911 10 03 5056609 005 260000 </t>
  </si>
  <si>
    <t xml:space="preserve">911 10 03 5056609 005 262000 </t>
  </si>
  <si>
    <t xml:space="preserve">911 10 03 5056610 </t>
  </si>
  <si>
    <t xml:space="preserve">Ежемесячная денежная выплата ветеранам труда края, пенсионерам, родителям и вдовам (вдовцам) военнослужащих.</t>
  </si>
  <si>
    <t xml:space="preserve">911 10 03 5056610 005 </t>
  </si>
  <si>
    <t xml:space="preserve">911 10 03 5056610 005 260000 </t>
  </si>
  <si>
    <t xml:space="preserve">911 10 03 5056610 005 262000 </t>
  </si>
  <si>
    <t xml:space="preserve">911 10 03 5056626 </t>
  </si>
  <si>
    <t xml:space="preserve">911 10 03 5056626 005 </t>
  </si>
  <si>
    <t xml:space="preserve">911 10 03 5056626 005 220000 </t>
  </si>
  <si>
    <t xml:space="preserve">911 10 03 5056626 005 221000 </t>
  </si>
  <si>
    <t xml:space="preserve">911 10 03 5056701 </t>
  </si>
  <si>
    <t xml:space="preserve">Ежемесячная денежная выплата</t>
  </si>
  <si>
    <t xml:space="preserve">911 10 03 5056701 005 </t>
  </si>
  <si>
    <t xml:space="preserve">911 10 03 5056701 005 260000 </t>
  </si>
  <si>
    <t xml:space="preserve">911 10 03 5056701 005 262000 </t>
  </si>
  <si>
    <t xml:space="preserve">911 10 03 5056702 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911 10 03 5056702 005 </t>
  </si>
  <si>
    <t xml:space="preserve">911 10 03 5056702 005 220000 </t>
  </si>
  <si>
    <t xml:space="preserve">911 10 03 5056702 005 221000 </t>
  </si>
  <si>
    <t xml:space="preserve">911 10 03 5056801 </t>
  </si>
  <si>
    <t xml:space="preserve"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 поселках городского типа)</t>
  </si>
  <si>
    <t xml:space="preserve">911 10 03 5056801 005 </t>
  </si>
  <si>
    <t xml:space="preserve">911 10 03 5056801 005 260000 </t>
  </si>
  <si>
    <t xml:space="preserve">911 10 03 5056801 005 262000 </t>
  </si>
  <si>
    <t xml:space="preserve">911 10 03 5056802 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 поселках городского типа)</t>
  </si>
  <si>
    <t xml:space="preserve">911 10 03 5056802 005 </t>
  </si>
  <si>
    <t xml:space="preserve">911 10 03 5056802 005 220000 </t>
  </si>
  <si>
    <t xml:space="preserve">911 10 03 5056802 005 221000 </t>
  </si>
  <si>
    <t xml:space="preserve">911 10 03 5056802 005 226000 </t>
  </si>
  <si>
    <t xml:space="preserve">911 10 03 5057001 </t>
  </si>
  <si>
    <t xml:space="preserve">Ежемесячное денежное вознаграждение лицам, организовавшим приемную семью</t>
  </si>
  <si>
    <t xml:space="preserve">911 10 03 5057001 005 </t>
  </si>
  <si>
    <t xml:space="preserve">911 10 03 5057001 005 260000 </t>
  </si>
  <si>
    <t xml:space="preserve">911 10 03 5057001 005 262000 </t>
  </si>
  <si>
    <t xml:space="preserve">911 10 03 5057805 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911 10 03 5057805 005 </t>
  </si>
  <si>
    <t xml:space="preserve">911 10 03 5057805 005 260000 </t>
  </si>
  <si>
    <t xml:space="preserve">911 10 03 5057805 005 262000 </t>
  </si>
  <si>
    <t xml:space="preserve">911 10 03 5057806 </t>
  </si>
  <si>
    <t xml:space="preserve">Ежемесячная денежная выплата семьям с детьми, в которых родители инвалиды, в соответствии с Законом Красноярского края о "О социальной поддержке семей, имеющих детей, в Красноярском крае"</t>
  </si>
  <si>
    <t xml:space="preserve">911 10 03 5057806 005 </t>
  </si>
  <si>
    <t xml:space="preserve">911 10 03 5057806 005 260000 </t>
  </si>
  <si>
    <t xml:space="preserve">911 10 03 5057806 005 262000 </t>
  </si>
  <si>
    <t xml:space="preserve">911 10 03 5057808 </t>
  </si>
  <si>
    <t xml:space="preserve"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911 10 03 5057808 005 </t>
  </si>
  <si>
    <t xml:space="preserve">911 10 03 5057808 005 260000 </t>
  </si>
  <si>
    <t xml:space="preserve">911 10 03 5057808 005 262000 </t>
  </si>
  <si>
    <t xml:space="preserve">911 10 03 5057809 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 О социальной поддержке семей, имеющих детей в Красноярском крае"</t>
  </si>
  <si>
    <t xml:space="preserve">911 10 03 5057809 005 </t>
  </si>
  <si>
    <t xml:space="preserve">911 10 03 5057809 005 220000 </t>
  </si>
  <si>
    <t xml:space="preserve">911 10 03 5057809 005 221000 </t>
  </si>
  <si>
    <t xml:space="preserve">911 10 03 5057810 </t>
  </si>
  <si>
    <t xml:space="preserve">Оздоровление и обеспечение бесплатного проезда детей до места нахождения детских оздоровительных лагерей и обратно</t>
  </si>
  <si>
    <t xml:space="preserve">911 10 03 5057810 005 </t>
  </si>
  <si>
    <t xml:space="preserve">911 10 03 5057810 005 260000 </t>
  </si>
  <si>
    <t xml:space="preserve">911 10 03 5057810 005 262000 </t>
  </si>
  <si>
    <t xml:space="preserve">911 10 03 5057811 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911 10 03 5057811 005 </t>
  </si>
  <si>
    <t xml:space="preserve">911 10 03 5057811 005 260000 </t>
  </si>
  <si>
    <t xml:space="preserve">911 10 03 5057811 005 262000 </t>
  </si>
  <si>
    <t xml:space="preserve">911 10 03 5057904 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 инвалида в муниципальном дошкольном образовательном учреждении</t>
  </si>
  <si>
    <t xml:space="preserve">911 10 03 5057904 005 </t>
  </si>
  <si>
    <t xml:space="preserve">911 10 03 5057904 005 260000 </t>
  </si>
  <si>
    <t xml:space="preserve">911 10 03 5057904 005 262000 </t>
  </si>
  <si>
    <t xml:space="preserve">911 10 03 5057907 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 в соответствии с Законом Красноярского края от 10 декабря 2004 года № 12-27-07 " О социальной поддержке инвалидов"</t>
  </si>
  <si>
    <t xml:space="preserve">911 10 03 5057907 005 </t>
  </si>
  <si>
    <t xml:space="preserve">911 10 03 5057907 005 220000 </t>
  </si>
  <si>
    <t xml:space="preserve">911 10 03 5057907 005 221000 </t>
  </si>
  <si>
    <t xml:space="preserve">911 10 03 5057908 </t>
  </si>
  <si>
    <t xml:space="preserve">Ежемесячная денежная выплата семьям, состоящим из неработающих инвалидов с детства, имеющим ограничение способности к трудовой деятельности III и II  степени, или I и II группы инвалидности  </t>
  </si>
  <si>
    <t xml:space="preserve">911 10 03 5057908 005 </t>
  </si>
  <si>
    <t xml:space="preserve">911 10 03 5057908 005 260000 </t>
  </si>
  <si>
    <t xml:space="preserve">911 10 03 5057908 005 262000 </t>
  </si>
  <si>
    <t xml:space="preserve">911 10 03 5057909 </t>
  </si>
  <si>
    <t xml:space="preserve">Компенсация расходов на проезд инвалидам ( в том числе детям-инвалидам) к месту проведения обследования, медико-социальной экспертизы, реабилитации и обратно</t>
  </si>
  <si>
    <t xml:space="preserve">911 10 03 5057909 005 </t>
  </si>
  <si>
    <t xml:space="preserve">911 10 03 5057909 005 260000 </t>
  </si>
  <si>
    <t xml:space="preserve">911 10 03 5057909 005 262000 </t>
  </si>
  <si>
    <t xml:space="preserve">911 10 03 5057911 </t>
  </si>
  <si>
    <t xml:space="preserve">Ежемесячные денежные выплаты родителям и законным представителям детей-инвалидов, осуществляющих их воспитание и обучение на дому</t>
  </si>
  <si>
    <t xml:space="preserve">911 10 03 5057911 005 </t>
  </si>
  <si>
    <t xml:space="preserve">911 10 03 5057911 005 260000 </t>
  </si>
  <si>
    <t xml:space="preserve">911 10 03 5057911 005 262000 </t>
  </si>
  <si>
    <t xml:space="preserve">911 10 03 5059101 </t>
  </si>
  <si>
    <t xml:space="preserve">Социальное пособие на погребение </t>
  </si>
  <si>
    <t xml:space="preserve">911 10 03 5059101 005 </t>
  </si>
  <si>
    <t xml:space="preserve">911 10 03 5059101 005 260000 </t>
  </si>
  <si>
    <t xml:space="preserve">911 10 03 5059101 005 262000 </t>
  </si>
  <si>
    <t xml:space="preserve">911 10 03 5059102 </t>
  </si>
  <si>
    <t xml:space="preserve">Возмещение специализированным службам по вопросам похоронного дела стоимости услуг по погребению</t>
  </si>
  <si>
    <t xml:space="preserve">911 10 03 5059102 005 </t>
  </si>
  <si>
    <t xml:space="preserve">911 10 03 5059102 005 260000 </t>
  </si>
  <si>
    <t xml:space="preserve">911 10 03 5059102 005 262000 </t>
  </si>
  <si>
    <t xml:space="preserve">911 10 03 5059103 </t>
  </si>
  <si>
    <t xml:space="preserve">Доставка и пересылка социального пособия на погребение</t>
  </si>
  <si>
    <t xml:space="preserve">911 10 03 5059103 005 </t>
  </si>
  <si>
    <t xml:space="preserve">911 10 03 5059103 005 220000 </t>
  </si>
  <si>
    <t xml:space="preserve">911 10 03 5059103 005 221000 </t>
  </si>
  <si>
    <t xml:space="preserve">911 10 03 5223738 </t>
  </si>
  <si>
    <t xml:space="preserve">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911 10 03 5223738 005 </t>
  </si>
  <si>
    <t xml:space="preserve">911 10 03 5223738 005 260000 </t>
  </si>
  <si>
    <t xml:space="preserve">911 10 03 5223738 005 262000 </t>
  </si>
  <si>
    <t xml:space="preserve">911 10 03 5223739 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911 10 03 5223739 005 </t>
  </si>
  <si>
    <t xml:space="preserve">911 10 03 5223739 005 220000 </t>
  </si>
  <si>
    <t xml:space="preserve">911 10 03 5223739 005 221000 </t>
  </si>
  <si>
    <t xml:space="preserve">911 10 03 5226805 </t>
  </si>
  <si>
    <t xml:space="preserve">Материальная помощь на ремонт жилья</t>
  </si>
  <si>
    <t xml:space="preserve">911 10 03 5226805 005 </t>
  </si>
  <si>
    <t xml:space="preserve">911 10 03 5226805 005 260000 </t>
  </si>
  <si>
    <t xml:space="preserve">911 10 03 5226805 005 262000 </t>
  </si>
  <si>
    <t xml:space="preserve">911 10 03 5226806 </t>
  </si>
  <si>
    <t xml:space="preserve">Доставка и пересылка материальной помощи на ремонт жилья</t>
  </si>
  <si>
    <t xml:space="preserve">911 10 03 5226806 005 </t>
  </si>
  <si>
    <t xml:space="preserve">911 10 03 5226806 005 220000 </t>
  </si>
  <si>
    <t xml:space="preserve">911 10 03 5226806 005 221000 </t>
  </si>
  <si>
    <t xml:space="preserve">911 10 03 5227101 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911 10 03 5227101 005 </t>
  </si>
  <si>
    <t xml:space="preserve">911 10 03 5227101 005 260000 </t>
  </si>
  <si>
    <t xml:space="preserve">911 10 03 5227101 005 262000 </t>
  </si>
  <si>
    <t xml:space="preserve">911 10 03 5227102 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911 10 03 5227102 005 </t>
  </si>
  <si>
    <t xml:space="preserve">911 10 03 5227102 005 260000 </t>
  </si>
  <si>
    <t xml:space="preserve">911 10 03 5227102 005 262000 </t>
  </si>
  <si>
    <t xml:space="preserve">911 10 03 5227103 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911 10 03 5227103 005 </t>
  </si>
  <si>
    <t xml:space="preserve">911 10 03 5227103 005 260000 </t>
  </si>
  <si>
    <t xml:space="preserve">911 10 03 5227103 005 262000 </t>
  </si>
  <si>
    <t xml:space="preserve">911 10 03 5227104 </t>
  </si>
  <si>
    <t xml:space="preserve">Доставка и пересылка единовременной адресной материальной помощи</t>
  </si>
  <si>
    <t xml:space="preserve">911 10 03 5227104 005 </t>
  </si>
  <si>
    <t xml:space="preserve">911 10 03 5227104 005 220000 </t>
  </si>
  <si>
    <t xml:space="preserve">911 10 03 5227104 005 221000 </t>
  </si>
  <si>
    <t xml:space="preserve">911 10 06 </t>
  </si>
  <si>
    <t xml:space="preserve">Другие вопросы в области социальной политики</t>
  </si>
  <si>
    <t xml:space="preserve">911 10 06 9210202 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11 10 06 9210202 500 </t>
  </si>
  <si>
    <t xml:space="preserve">911 10 06 9210202 500 210000 </t>
  </si>
  <si>
    <t xml:space="preserve">911 10 06 9210202 500 211000 </t>
  </si>
  <si>
    <t xml:space="preserve">911 10 06 9210202 500 212000 </t>
  </si>
  <si>
    <t xml:space="preserve">911 10 06 9210202 500 212002 </t>
  </si>
  <si>
    <t xml:space="preserve">911 10 06 9210202 500 213000 </t>
  </si>
  <si>
    <t xml:space="preserve">911 10 06 9210202 500 220000 </t>
  </si>
  <si>
    <t xml:space="preserve">911 10 06 9210202 500 221000 </t>
  </si>
  <si>
    <t xml:space="preserve">911 10 06 9210202 500 223000 </t>
  </si>
  <si>
    <t xml:space="preserve">911 10 06 9210202 500 223001 </t>
  </si>
  <si>
    <t xml:space="preserve">911 10 06 9210202 500 223002 </t>
  </si>
  <si>
    <t xml:space="preserve">911 10 06 9210202 500 223003 </t>
  </si>
  <si>
    <t xml:space="preserve">911 10 06 9210202 500 223004 </t>
  </si>
  <si>
    <t xml:space="preserve">911 10 06 9210202 500 225000 </t>
  </si>
  <si>
    <t xml:space="preserve">911 10 06 9210202 500 226000 </t>
  </si>
  <si>
    <t xml:space="preserve">911 10 06 9210202 500 290000 </t>
  </si>
  <si>
    <t xml:space="preserve">911 10 06 9210202 500 340000 </t>
  </si>
  <si>
    <t xml:space="preserve">911 10 06 9210202 500 340003 </t>
  </si>
  <si>
    <t xml:space="preserve">911 10 06 9210202 500 340005 </t>
  </si>
  <si>
    <t xml:space="preserve">911 10 06 9210202 500 340006 </t>
  </si>
  <si>
    <t xml:space="preserve">911 10 06 9210202 500 340007 </t>
  </si>
  <si>
    <t xml:space="preserve">912 </t>
  </si>
  <si>
    <t xml:space="preserve">Муниципальное учреждение "Комплексный центр социального обслуживания населения" </t>
  </si>
  <si>
    <t xml:space="preserve">912 10 </t>
  </si>
  <si>
    <t xml:space="preserve">912 10 02 </t>
  </si>
  <si>
    <t xml:space="preserve">Социальное обслуживание населения</t>
  </si>
  <si>
    <t xml:space="preserve">912 10 02 5019900 </t>
  </si>
  <si>
    <t xml:space="preserve">912 10 02 5019900 810 </t>
  </si>
  <si>
    <t xml:space="preserve">912 10 02 5019900 810 220000 </t>
  </si>
  <si>
    <t xml:space="preserve">912 10 02 5019900 810 221000 </t>
  </si>
  <si>
    <t xml:space="preserve">912 10 02 5019900 810 225000 </t>
  </si>
  <si>
    <t xml:space="preserve">912 10 02 5019900 810 226000 </t>
  </si>
  <si>
    <t xml:space="preserve">912 10 02 5019900 810 290000 </t>
  </si>
  <si>
    <t xml:space="preserve">912 10 02 5019900 810 340000 </t>
  </si>
  <si>
    <t xml:space="preserve">912 10 02 5019900 810 340001 </t>
  </si>
  <si>
    <t xml:space="preserve">912 10 02 5019900 810 340002 </t>
  </si>
  <si>
    <t xml:space="preserve">912 10 02 5019900 810 340003 </t>
  </si>
  <si>
    <t xml:space="preserve">912 10 02 5019900 810 340005 </t>
  </si>
  <si>
    <t xml:space="preserve">912 10 02 5019900 810 340006 </t>
  </si>
  <si>
    <t xml:space="preserve">912 10 02 5019900 810 340007 </t>
  </si>
  <si>
    <t xml:space="preserve">912 10 02 9210261 </t>
  </si>
  <si>
    <t xml:space="preserve">Реализация переданных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12 10 02 9210261 001 </t>
  </si>
  <si>
    <t xml:space="preserve">912 10 02 9210261 001 210000 </t>
  </si>
  <si>
    <t xml:space="preserve">912 10 02 9210261 001 211000 </t>
  </si>
  <si>
    <t xml:space="preserve">912 10 02 9210261 001 212000 </t>
  </si>
  <si>
    <t xml:space="preserve">912 10 02 9210261 001 212002 </t>
  </si>
  <si>
    <t xml:space="preserve">912 10 02 9210261 001 213000 </t>
  </si>
  <si>
    <t xml:space="preserve">912 10 02 9210261 001 220000 </t>
  </si>
  <si>
    <t xml:space="preserve">912 10 02 9210261 001 221000 </t>
  </si>
  <si>
    <t xml:space="preserve">912 10 02 9210261 001 222000 </t>
  </si>
  <si>
    <t xml:space="preserve">912 10 02 9210261 001 223000 </t>
  </si>
  <si>
    <t xml:space="preserve">912 10 02 9210261 001 223001 </t>
  </si>
  <si>
    <t xml:space="preserve">912 10 02 9210261 001 223002 </t>
  </si>
  <si>
    <t xml:space="preserve">912 10 02 9210261 001 223003 </t>
  </si>
  <si>
    <t xml:space="preserve">912 10 02 9210261 001 223004 </t>
  </si>
  <si>
    <t xml:space="preserve">912 10 02 9210261 001 225000 </t>
  </si>
  <si>
    <t xml:space="preserve">912 10 02 9210261 001 226000 </t>
  </si>
  <si>
    <t xml:space="preserve">912 10 02 9210261 001 260000 </t>
  </si>
  <si>
    <t xml:space="preserve">912 10 02 9210261 001 262000 </t>
  </si>
  <si>
    <t xml:space="preserve">912 10 02 9210261 001 290000 </t>
  </si>
  <si>
    <t xml:space="preserve">912 10 02 9210261 001 340000 </t>
  </si>
  <si>
    <t xml:space="preserve">912 10 02 9210261 001 340002 </t>
  </si>
  <si>
    <t xml:space="preserve">912 10 02 9210261 001 340003 </t>
  </si>
  <si>
    <t xml:space="preserve">912 10 02 9210261 001 340004 </t>
  </si>
  <si>
    <t xml:space="preserve">912 10 02 9210261 001 340007 </t>
  </si>
  <si>
    <t xml:space="preserve">915 </t>
  </si>
  <si>
    <t xml:space="preserve">Муниципальное бюджетное общеобразовательное учреждение Абанская средняя общеобразовательная школа №3</t>
  </si>
  <si>
    <t xml:space="preserve">915 07 </t>
  </si>
  <si>
    <t xml:space="preserve">915 07 02 </t>
  </si>
  <si>
    <t xml:space="preserve">915 07 02 4219900 </t>
  </si>
  <si>
    <t xml:space="preserve">915 07 02 4219900 001 </t>
  </si>
  <si>
    <t xml:space="preserve">915 07 02 4219900 001 210000 </t>
  </si>
  <si>
    <t xml:space="preserve">915 07 02 4219900 001 211000 </t>
  </si>
  <si>
    <t xml:space="preserve">915 07 02 4219900 001 212000 </t>
  </si>
  <si>
    <t xml:space="preserve">915 07 02 4219900 001 212001 </t>
  </si>
  <si>
    <t xml:space="preserve">915 07 02 4219900 001 213000 </t>
  </si>
  <si>
    <t xml:space="preserve">915 07 02 4219900 001 220000 </t>
  </si>
  <si>
    <t xml:space="preserve">915 07 02 4219900 001 223000 </t>
  </si>
  <si>
    <t xml:space="preserve">915 07 02 4219900 001 223001 </t>
  </si>
  <si>
    <t xml:space="preserve">915 07 02 4219900 001 224000 </t>
  </si>
  <si>
    <t xml:space="preserve">915 07 02 4219900 001 225000 </t>
  </si>
  <si>
    <t xml:space="preserve">915 07 02 4219900 001 226000 </t>
  </si>
  <si>
    <t xml:space="preserve">915 07 02 4219900 001 290000 </t>
  </si>
  <si>
    <t xml:space="preserve">915 07 02 4219900 001 340000 </t>
  </si>
  <si>
    <t xml:space="preserve">915 07 02 4219900 001 340003 </t>
  </si>
  <si>
    <t xml:space="preserve">915 07 02 4219900 001 340007 </t>
  </si>
  <si>
    <t xml:space="preserve">915 07 02 4219900 810 </t>
  </si>
  <si>
    <t xml:space="preserve">915 07 02 4219900 810 340000 </t>
  </si>
  <si>
    <t xml:space="preserve">915 07 02 4219900 810 340002 </t>
  </si>
  <si>
    <t xml:space="preserve">915 07 02 4367500 </t>
  </si>
  <si>
    <t xml:space="preserve">915 07 02 4367500 001 </t>
  </si>
  <si>
    <t xml:space="preserve">915 07 02 4367500 001 210000 </t>
  </si>
  <si>
    <t xml:space="preserve">915 07 02 4367500 001 211000 </t>
  </si>
  <si>
    <t xml:space="preserve">915 07 02 4367500 001 213000 </t>
  </si>
  <si>
    <t xml:space="preserve">915 07 02 5200901 </t>
  </si>
  <si>
    <t xml:space="preserve">915 07 02 5200901 001 </t>
  </si>
  <si>
    <t xml:space="preserve">915 07 02 5200901 001 210000 </t>
  </si>
  <si>
    <t xml:space="preserve">915 07 02 5200901 001 211000 </t>
  </si>
  <si>
    <t xml:space="preserve">915 07 02 5200901 001 213000 </t>
  </si>
  <si>
    <t xml:space="preserve">915 07 02 5200902 </t>
  </si>
  <si>
    <t xml:space="preserve">915 07 02 5200902 001 </t>
  </si>
  <si>
    <t xml:space="preserve">915 07 02 5200902 001 210000 </t>
  </si>
  <si>
    <t xml:space="preserve">915 07 02 5200902 001 211000 </t>
  </si>
  <si>
    <t xml:space="preserve">915 07 02 5200902 001 213000 </t>
  </si>
  <si>
    <t xml:space="preserve">915 07 02 9210212 </t>
  </si>
  <si>
    <t xml:space="preserve">915 07 02 9210212 001 </t>
  </si>
  <si>
    <t xml:space="preserve">915 07 02 9210212 001 210000 </t>
  </si>
  <si>
    <t xml:space="preserve">915 07 02 9210212 001 211000 </t>
  </si>
  <si>
    <t xml:space="preserve">915 07 02 9210212 001 212000 </t>
  </si>
  <si>
    <t xml:space="preserve">915 07 02 9210212 001 212002 </t>
  </si>
  <si>
    <t xml:space="preserve">915 07 02 9210212 001 213000 </t>
  </si>
  <si>
    <t xml:space="preserve">915 07 02 9210212 001 220000 </t>
  </si>
  <si>
    <t xml:space="preserve">915 07 02 9210212 001 221000 </t>
  </si>
  <si>
    <t xml:space="preserve">915 07 02 9210212 001 222000 </t>
  </si>
  <si>
    <t xml:space="preserve">915 07 02 9210212 001 225000 </t>
  </si>
  <si>
    <t xml:space="preserve">915 07 02 9210212 001 226000 </t>
  </si>
  <si>
    <t xml:space="preserve">915 07 02 9210212 001 290000 </t>
  </si>
  <si>
    <t xml:space="preserve">915 07 02 9210212 001 310000 </t>
  </si>
  <si>
    <t xml:space="preserve">915 07 02 9210212 001 340000 </t>
  </si>
  <si>
    <t xml:space="preserve">915 07 02 9210212 001 340001 </t>
  </si>
  <si>
    <t xml:space="preserve">915 07 02 9210212 001 340005 </t>
  </si>
  <si>
    <t xml:space="preserve">915 07 02 9210212 001 340006 </t>
  </si>
  <si>
    <t xml:space="preserve">915 07 02 9210212 001 340007 </t>
  </si>
  <si>
    <t xml:space="preserve">915 07 07 </t>
  </si>
  <si>
    <t xml:space="preserve">915 07 07 4320203 </t>
  </si>
  <si>
    <t xml:space="preserve">915 07 07 4320203 447 </t>
  </si>
  <si>
    <t xml:space="preserve">915 07 07 4320203 447 340000 </t>
  </si>
  <si>
    <t xml:space="preserve">915 07 07 4320203 447 340002 </t>
  </si>
  <si>
    <t xml:space="preserve">915 10 </t>
  </si>
  <si>
    <t xml:space="preserve">915 10 03 </t>
  </si>
  <si>
    <t xml:space="preserve">915 10 03 9210214 </t>
  </si>
  <si>
    <t xml:space="preserve">915 10 03 9210214 001 </t>
  </si>
  <si>
    <t xml:space="preserve">915 10 03 9210214 001 340000 </t>
  </si>
  <si>
    <t xml:space="preserve">915 10 03 9210214 001 34000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A14" activeCellId="0" sqref="AA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true" outlineLevel="0" max="2" min="2" style="2" width="27.99"/>
    <col collapsed="false" customWidth="true" hidden="false" outlineLevel="0" max="3" min="3" style="3" width="59.7"/>
    <col collapsed="false" customWidth="true" hidden="false" outlineLevel="0" max="4" min="4" style="4" width="31.14"/>
    <col collapsed="false" customWidth="true" hidden="true" outlineLevel="0" max="5" min="5" style="5" width="14.28"/>
    <col collapsed="false" customWidth="true" hidden="false" outlineLevel="0" max="6" min="6" style="6" width="15.7"/>
    <col collapsed="false" customWidth="true" hidden="true" outlineLevel="0" max="14" min="7" style="6" width="10.71"/>
    <col collapsed="false" customWidth="true" hidden="false" outlineLevel="0" max="15" min="15" style="6" width="0.13"/>
    <col collapsed="false" customWidth="true" hidden="false" outlineLevel="0" max="16" min="16" style="6" width="16.28"/>
    <col collapsed="false" customWidth="true" hidden="true" outlineLevel="0" max="20" min="17" style="6" width="10.71"/>
    <col collapsed="false" customWidth="true" hidden="false" outlineLevel="0" max="21" min="21" style="6" width="16.84"/>
    <col collapsed="false" customWidth="true" hidden="true" outlineLevel="0" max="25" min="22" style="1" width="9.06"/>
    <col collapsed="false" customWidth="false" hidden="false" outlineLevel="0" max="257" min="26" style="1" width="9.14"/>
  </cols>
  <sheetData>
    <row r="1" customFormat="false" ht="20.25" hidden="false" customHeight="false" outlineLevel="0" collapsed="false">
      <c r="D1" s="7" t="s">
        <v>0</v>
      </c>
    </row>
    <row r="2" customFormat="false" ht="16.5" hidden="false" customHeight="false" outlineLevel="0" collapsed="false">
      <c r="T2" s="6" t="s">
        <v>1</v>
      </c>
    </row>
    <row r="3" customFormat="false" ht="24.9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0" t="s">
        <v>6</v>
      </c>
      <c r="F3" s="10"/>
      <c r="G3" s="10"/>
      <c r="H3" s="10" t="s">
        <v>7</v>
      </c>
      <c r="I3" s="10"/>
      <c r="J3" s="10" t="s">
        <v>8</v>
      </c>
      <c r="K3" s="10"/>
      <c r="L3" s="10"/>
      <c r="M3" s="10"/>
      <c r="N3" s="10"/>
      <c r="O3" s="10"/>
      <c r="P3" s="10" t="s">
        <v>9</v>
      </c>
      <c r="Q3" s="10"/>
      <c r="R3" s="10"/>
      <c r="S3" s="10"/>
      <c r="T3" s="10" t="s">
        <v>10</v>
      </c>
      <c r="U3" s="10" t="s">
        <v>11</v>
      </c>
    </row>
    <row r="4" customFormat="false" ht="23.25" hidden="false" customHeight="true" outlineLevel="0" collapsed="false">
      <c r="A4" s="8"/>
      <c r="B4" s="9"/>
      <c r="C4" s="10"/>
      <c r="D4" s="11"/>
      <c r="E4" s="10"/>
      <c r="F4" s="10"/>
      <c r="G4" s="10"/>
      <c r="H4" s="10" t="s">
        <v>12</v>
      </c>
      <c r="I4" s="10" t="s">
        <v>13</v>
      </c>
      <c r="J4" s="10" t="s">
        <v>14</v>
      </c>
      <c r="K4" s="10" t="s">
        <v>15</v>
      </c>
      <c r="L4" s="10"/>
      <c r="M4" s="10" t="s">
        <v>16</v>
      </c>
      <c r="N4" s="10"/>
      <c r="O4" s="10"/>
      <c r="P4" s="10"/>
      <c r="Q4" s="10"/>
      <c r="R4" s="10"/>
      <c r="S4" s="10"/>
      <c r="T4" s="10"/>
      <c r="U4" s="10"/>
    </row>
    <row r="5" customFormat="false" ht="291.75" hidden="true" customHeight="true" outlineLevel="0" collapsed="false">
      <c r="A5" s="8"/>
      <c r="B5" s="9"/>
      <c r="C5" s="10"/>
      <c r="D5" s="11"/>
      <c r="E5" s="10"/>
      <c r="F5" s="10"/>
      <c r="G5" s="10"/>
      <c r="H5" s="10"/>
      <c r="I5" s="10"/>
      <c r="J5" s="10"/>
      <c r="K5" s="10" t="s">
        <v>17</v>
      </c>
      <c r="L5" s="10" t="s">
        <v>18</v>
      </c>
      <c r="M5" s="10" t="s">
        <v>19</v>
      </c>
      <c r="N5" s="10" t="s">
        <v>20</v>
      </c>
      <c r="O5" s="10" t="s">
        <v>21</v>
      </c>
      <c r="P5" s="10"/>
      <c r="Q5" s="10"/>
      <c r="R5" s="10"/>
      <c r="S5" s="10"/>
      <c r="T5" s="10"/>
      <c r="U5" s="10"/>
    </row>
    <row r="6" customFormat="false" ht="16.5" hidden="false" customHeight="false" outlineLevel="0" collapsed="false">
      <c r="A6" s="8" t="s">
        <v>22</v>
      </c>
      <c r="B6" s="9" t="s">
        <v>23</v>
      </c>
      <c r="C6" s="10" t="n">
        <v>1</v>
      </c>
      <c r="D6" s="11" t="s">
        <v>24</v>
      </c>
      <c r="E6" s="12" t="n">
        <v>1</v>
      </c>
      <c r="F6" s="10" t="n">
        <v>3</v>
      </c>
      <c r="G6" s="10" t="n">
        <v>3</v>
      </c>
      <c r="H6" s="10" t="n">
        <v>4</v>
      </c>
      <c r="I6" s="10" t="n">
        <v>5</v>
      </c>
      <c r="J6" s="10" t="n">
        <v>6</v>
      </c>
      <c r="K6" s="10" t="n">
        <v>7</v>
      </c>
      <c r="L6" s="10" t="n">
        <v>8</v>
      </c>
      <c r="M6" s="10" t="n">
        <v>9</v>
      </c>
      <c r="N6" s="10" t="n">
        <v>10</v>
      </c>
      <c r="O6" s="10" t="n">
        <v>11</v>
      </c>
      <c r="P6" s="10" t="n">
        <v>4</v>
      </c>
      <c r="Q6" s="10" t="n">
        <v>13</v>
      </c>
      <c r="R6" s="10" t="n">
        <v>14</v>
      </c>
      <c r="S6" s="10" t="n">
        <v>15</v>
      </c>
      <c r="T6" s="10" t="n">
        <v>16</v>
      </c>
      <c r="U6" s="13" t="n">
        <v>5</v>
      </c>
    </row>
    <row r="7" customFormat="false" ht="15.75" hidden="false" customHeight="false" outlineLevel="0" collapsed="false">
      <c r="C7" s="14" t="s">
        <v>25</v>
      </c>
      <c r="D7" s="15"/>
      <c r="E7" s="16" t="n">
        <v>564055026.96</v>
      </c>
      <c r="F7" s="17" t="n">
        <v>583971567.02</v>
      </c>
      <c r="G7" s="17" t="n">
        <v>138300848.15</v>
      </c>
      <c r="H7" s="17" t="n">
        <v>134803724.53</v>
      </c>
      <c r="I7" s="17" t="n">
        <v>138247387.67</v>
      </c>
      <c r="J7" s="17" t="n">
        <f aca="false">IF(ISERROR(K7+L7),0,K7+L7)</f>
        <v>132601752.39</v>
      </c>
      <c r="K7" s="17" t="n">
        <v>132601752.39</v>
      </c>
      <c r="L7" s="17" t="n">
        <v>0</v>
      </c>
      <c r="M7" s="17" t="n">
        <f aca="false">IF(ISERROR((K7+L7)/F7*100),0,(K7+L7)/F7*100)</f>
        <v>22.7068850400825</v>
      </c>
      <c r="N7" s="17" t="n">
        <f aca="false">IF(ISERROR((K7+L7)/G7*100),0,(K7+L7)/G7*100)</f>
        <v>95.8792040423217</v>
      </c>
      <c r="O7" s="17" t="n">
        <f aca="false">IF(ISERROR((K7+L7)/I7*100),0,(K7+L7)/I7*100)</f>
        <v>95.916280679765</v>
      </c>
      <c r="P7" s="17" t="n">
        <f aca="false">IF(ISERROR(Q7+R7),0,Q7+R7)</f>
        <v>123054806.03</v>
      </c>
      <c r="Q7" s="18" t="n">
        <v>123054806.03</v>
      </c>
      <c r="R7" s="18" t="n">
        <v>0</v>
      </c>
      <c r="S7" s="18" t="n">
        <f aca="false">IF(ISERROR((Q7+R7)/(K7+L7)*100),0,(Q7+R7)/(K7+L7)*100)</f>
        <v>92.8002864306641</v>
      </c>
      <c r="T7" s="18" t="n">
        <f aca="false">IF(ISERROR((K7+L7)-(Q7+R7)),0,(K7+L7)-(Q7+R7))</f>
        <v>9546946.36000001</v>
      </c>
      <c r="U7" s="17" t="n">
        <f aca="false">F7-P7</f>
        <v>460916760.99</v>
      </c>
    </row>
    <row r="8" customFormat="false" ht="18.75" hidden="false" customHeight="true" outlineLevel="0" collapsed="false">
      <c r="A8" s="13"/>
      <c r="B8" s="19" t="s">
        <v>26</v>
      </c>
      <c r="C8" s="20" t="str">
        <f aca="false">IF(V8&lt;&gt;"",V8,W8)</f>
        <v>Администрация Абанского района Красноярского края</v>
      </c>
      <c r="D8" s="21" t="s">
        <v>26</v>
      </c>
      <c r="E8" s="22" t="n">
        <v>66841748.97</v>
      </c>
      <c r="F8" s="23" t="n">
        <v>70719360.99</v>
      </c>
      <c r="G8" s="23" t="n">
        <v>15301556.63</v>
      </c>
      <c r="H8" s="23" t="n">
        <v>15288662.13</v>
      </c>
      <c r="I8" s="23" t="n">
        <v>15301156.13</v>
      </c>
      <c r="J8" s="23" t="n">
        <f aca="false">IF(ISERROR(K8+L8),0,K8+L8)</f>
        <v>14417735.87</v>
      </c>
      <c r="K8" s="23" t="n">
        <v>14417735.87</v>
      </c>
      <c r="L8" s="23" t="n">
        <v>0</v>
      </c>
      <c r="M8" s="23" t="n">
        <f aca="false">IF(ISERROR((K8+L8)/F8*100),0,(K8+L8)/F8*100)</f>
        <v>20.3872541665623</v>
      </c>
      <c r="N8" s="23" t="n">
        <f aca="false">IF(ISERROR((K8+L8)/G8*100),0,(K8+L8)/G8*100)</f>
        <v>94.2239813806447</v>
      </c>
      <c r="O8" s="23" t="n">
        <f aca="false">IF(ISERROR((K8+L8)/I8*100),0,(K8+L8)/I8*100)</f>
        <v>94.226447645561</v>
      </c>
      <c r="P8" s="23" t="n">
        <f aca="false">IF(ISERROR(Q8+R8),0,Q8+R8)</f>
        <v>11650444.9</v>
      </c>
      <c r="Q8" s="23" t="n">
        <v>11650444.9</v>
      </c>
      <c r="R8" s="23" t="n">
        <v>0</v>
      </c>
      <c r="S8" s="23" t="n">
        <f aca="false">IF(ISERROR((Q8+R8)/(K8+L8)*100),0,(Q8+R8)/(K8+L8)*100)</f>
        <v>80.8063416131926</v>
      </c>
      <c r="T8" s="24" t="n">
        <f aca="false">IF(ISERROR((K8+L8)-(Q8+R8)),0,(K8+L8)-(Q8+R8))</f>
        <v>2767290.97</v>
      </c>
      <c r="U8" s="17" t="n">
        <f aca="false">F8-P8</f>
        <v>59068916.09</v>
      </c>
      <c r="W8" s="1" t="s">
        <v>27</v>
      </c>
    </row>
    <row r="9" customFormat="false" ht="15.75" hidden="false" customHeight="false" outlineLevel="0" collapsed="false">
      <c r="A9" s="13"/>
      <c r="B9" s="19" t="s">
        <v>28</v>
      </c>
      <c r="C9" s="12" t="str">
        <f aca="false">IF(V9&lt;&gt;"",V9,W9)</f>
        <v>Общегосударственные вопросы</v>
      </c>
      <c r="D9" s="15" t="s">
        <v>28</v>
      </c>
      <c r="E9" s="25" t="n">
        <v>24982774.54</v>
      </c>
      <c r="F9" s="17" t="n">
        <v>25595451.22</v>
      </c>
      <c r="G9" s="17" t="n">
        <v>5881060.75</v>
      </c>
      <c r="H9" s="17" t="n">
        <v>6173148.25</v>
      </c>
      <c r="I9" s="17" t="n">
        <v>5881060.75</v>
      </c>
      <c r="J9" s="17" t="n">
        <f aca="false">IF(ISERROR(K9+L9),0,K9+L9)</f>
        <v>5527294.26</v>
      </c>
      <c r="K9" s="17" t="n">
        <v>5527294.26</v>
      </c>
      <c r="L9" s="17" t="n">
        <v>0</v>
      </c>
      <c r="M9" s="17" t="n">
        <f aca="false">IF(ISERROR((K9+L9)/F9*100),0,(K9+L9)/F9*100)</f>
        <v>21.5948303176661</v>
      </c>
      <c r="N9" s="17" t="n">
        <f aca="false">IF(ISERROR((K9+L9)/G9*100),0,(K9+L9)/G9*100)</f>
        <v>93.9846482626455</v>
      </c>
      <c r="O9" s="17" t="n">
        <f aca="false">IF(ISERROR((K9+L9)/I9*100),0,(K9+L9)/I9*100)</f>
        <v>93.9846482626455</v>
      </c>
      <c r="P9" s="17" t="n">
        <f aca="false">IF(ISERROR(Q9+R9),0,Q9+R9)</f>
        <v>4807511.8</v>
      </c>
      <c r="Q9" s="17" t="n">
        <v>4807511.8</v>
      </c>
      <c r="R9" s="17" t="n">
        <v>0</v>
      </c>
      <c r="S9" s="17" t="n">
        <f aca="false">IF(ISERROR((Q9+R9)/(K9+L9)*100),0,(Q9+R9)/(K9+L9)*100)</f>
        <v>86.977670698502</v>
      </c>
      <c r="T9" s="26" t="n">
        <f aca="false">IF(ISERROR((K9+L9)-(Q9+R9)),0,(K9+L9)-(Q9+R9))</f>
        <v>719782.46</v>
      </c>
      <c r="U9" s="17" t="n">
        <f aca="false">F9-P9</f>
        <v>20787939.42</v>
      </c>
      <c r="W9" s="1" t="s">
        <v>29</v>
      </c>
    </row>
    <row r="10" customFormat="false" ht="35.25" hidden="false" customHeight="true" outlineLevel="0" collapsed="false">
      <c r="A10" s="13"/>
      <c r="B10" s="19" t="s">
        <v>30</v>
      </c>
      <c r="C10" s="12" t="str">
        <f aca="false">IF(V10&lt;&gt;"",V10,W10)</f>
        <v>Функционирование высшего должностного лица субъекта Российской Федерации и муниципального образования</v>
      </c>
      <c r="D10" s="15" t="s">
        <v>30</v>
      </c>
      <c r="E10" s="25" t="n">
        <v>817844</v>
      </c>
      <c r="F10" s="17" t="n">
        <v>817844</v>
      </c>
      <c r="G10" s="17" t="n">
        <v>20576.5</v>
      </c>
      <c r="H10" s="17" t="n">
        <v>408922</v>
      </c>
      <c r="I10" s="17" t="n">
        <v>20576.5</v>
      </c>
      <c r="J10" s="17" t="n">
        <f aca="false">IF(ISERROR(K10+L10),0,K10+L10)</f>
        <v>17000</v>
      </c>
      <c r="K10" s="17" t="n">
        <v>17000</v>
      </c>
      <c r="L10" s="17" t="n">
        <v>0</v>
      </c>
      <c r="M10" s="17" t="n">
        <f aca="false">IF(ISERROR((K10+L10)/F10*100),0,(K10+L10)/F10*100)</f>
        <v>2.07863602349592</v>
      </c>
      <c r="N10" s="17" t="n">
        <f aca="false">IF(ISERROR((K10+L10)/G10*100),0,(K10+L10)/G10*100)</f>
        <v>82.6185211284718</v>
      </c>
      <c r="O10" s="17" t="n">
        <f aca="false">IF(ISERROR((K10+L10)/I10*100),0,(K10+L10)/I10*100)</f>
        <v>82.6185211284718</v>
      </c>
      <c r="P10" s="17" t="n">
        <f aca="false">IF(ISERROR(Q10+R10),0,Q10+R10)</f>
        <v>16351.1</v>
      </c>
      <c r="Q10" s="17" t="n">
        <v>16351.1</v>
      </c>
      <c r="R10" s="17" t="n">
        <v>0</v>
      </c>
      <c r="S10" s="17" t="n">
        <f aca="false">IF(ISERROR((Q10+R10)/(K10+L10)*100),0,(Q10+R10)/(K10+L10)*100)</f>
        <v>96.1829411764706</v>
      </c>
      <c r="T10" s="26" t="n">
        <f aca="false">IF(ISERROR((K10+L10)-(Q10+R10)),0,(K10+L10)-(Q10+R10))</f>
        <v>648.9</v>
      </c>
      <c r="U10" s="17" t="n">
        <f aca="false">F10-P10</f>
        <v>801492.9</v>
      </c>
      <c r="W10" s="1" t="s">
        <v>31</v>
      </c>
    </row>
    <row r="11" customFormat="false" ht="15.75" hidden="false" customHeight="false" outlineLevel="0" collapsed="false">
      <c r="A11" s="13"/>
      <c r="B11" s="19" t="s">
        <v>32</v>
      </c>
      <c r="C11" s="12" t="str">
        <f aca="false">IF(V11&lt;&gt;"",V11,W11)</f>
        <v>Глава муниципального образования</v>
      </c>
      <c r="D11" s="15" t="s">
        <v>32</v>
      </c>
      <c r="E11" s="25" t="n">
        <v>817844</v>
      </c>
      <c r="F11" s="17" t="n">
        <v>817844</v>
      </c>
      <c r="G11" s="17" t="n">
        <v>20576.5</v>
      </c>
      <c r="H11" s="17" t="n">
        <v>408922</v>
      </c>
      <c r="I11" s="17" t="n">
        <v>20576.5</v>
      </c>
      <c r="J11" s="17" t="n">
        <f aca="false">IF(ISERROR(K11+L11),0,K11+L11)</f>
        <v>17000</v>
      </c>
      <c r="K11" s="17" t="n">
        <v>17000</v>
      </c>
      <c r="L11" s="17" t="n">
        <v>0</v>
      </c>
      <c r="M11" s="17" t="n">
        <f aca="false">IF(ISERROR((K11+L11)/F11*100),0,(K11+L11)/F11*100)</f>
        <v>2.07863602349592</v>
      </c>
      <c r="N11" s="17" t="n">
        <f aca="false">IF(ISERROR((K11+L11)/G11*100),0,(K11+L11)/G11*100)</f>
        <v>82.6185211284718</v>
      </c>
      <c r="O11" s="17" t="n">
        <f aca="false">IF(ISERROR((K11+L11)/I11*100),0,(K11+L11)/I11*100)</f>
        <v>82.6185211284718</v>
      </c>
      <c r="P11" s="17" t="n">
        <f aca="false">IF(ISERROR(Q11+R11),0,Q11+R11)</f>
        <v>16351.1</v>
      </c>
      <c r="Q11" s="17" t="n">
        <v>16351.1</v>
      </c>
      <c r="R11" s="17" t="n">
        <v>0</v>
      </c>
      <c r="S11" s="17" t="n">
        <f aca="false">IF(ISERROR((Q11+R11)/(K11+L11)*100),0,(Q11+R11)/(K11+L11)*100)</f>
        <v>96.1829411764706</v>
      </c>
      <c r="T11" s="26" t="n">
        <f aca="false">IF(ISERROR((K11+L11)-(Q11+R11)),0,(K11+L11)-(Q11+R11))</f>
        <v>648.9</v>
      </c>
      <c r="U11" s="17" t="n">
        <f aca="false">F11-P11</f>
        <v>801492.9</v>
      </c>
      <c r="W11" s="1" t="s">
        <v>33</v>
      </c>
    </row>
    <row r="12" customFormat="false" ht="21" hidden="false" customHeight="true" outlineLevel="0" collapsed="false">
      <c r="A12" s="13"/>
      <c r="B12" s="19" t="s">
        <v>34</v>
      </c>
      <c r="C12" s="12" t="str">
        <f aca="false">IF(V12&lt;&gt;"",V12,W12)</f>
        <v>Выполнение функций органами местного самоуправления</v>
      </c>
      <c r="D12" s="15" t="s">
        <v>34</v>
      </c>
      <c r="E12" s="25" t="n">
        <v>817844</v>
      </c>
      <c r="F12" s="17" t="n">
        <v>817844</v>
      </c>
      <c r="G12" s="17" t="n">
        <v>20576.5</v>
      </c>
      <c r="H12" s="17" t="n">
        <v>408922</v>
      </c>
      <c r="I12" s="17" t="n">
        <v>20576.5</v>
      </c>
      <c r="J12" s="17" t="n">
        <f aca="false">IF(ISERROR(K12+L12),0,K12+L12)</f>
        <v>17000</v>
      </c>
      <c r="K12" s="17" t="n">
        <v>17000</v>
      </c>
      <c r="L12" s="17" t="n">
        <v>0</v>
      </c>
      <c r="M12" s="17" t="n">
        <f aca="false">IF(ISERROR((K12+L12)/F12*100),0,(K12+L12)/F12*100)</f>
        <v>2.07863602349592</v>
      </c>
      <c r="N12" s="17" t="n">
        <f aca="false">IF(ISERROR((K12+L12)/G12*100),0,(K12+L12)/G12*100)</f>
        <v>82.6185211284718</v>
      </c>
      <c r="O12" s="17" t="n">
        <f aca="false">IF(ISERROR((K12+L12)/I12*100),0,(K12+L12)/I12*100)</f>
        <v>82.6185211284718</v>
      </c>
      <c r="P12" s="17" t="n">
        <f aca="false">IF(ISERROR(Q12+R12),0,Q12+R12)</f>
        <v>16351.1</v>
      </c>
      <c r="Q12" s="17" t="n">
        <v>16351.1</v>
      </c>
      <c r="R12" s="17" t="n">
        <v>0</v>
      </c>
      <c r="S12" s="17" t="n">
        <f aca="false">IF(ISERROR((Q12+R12)/(K12+L12)*100),0,(Q12+R12)/(K12+L12)*100)</f>
        <v>96.1829411764706</v>
      </c>
      <c r="T12" s="26" t="n">
        <f aca="false">IF(ISERROR((K12+L12)-(Q12+R12)),0,(K12+L12)-(Q12+R12))</f>
        <v>648.9</v>
      </c>
      <c r="U12" s="17" t="n">
        <f aca="false">F12-P12</f>
        <v>801492.9</v>
      </c>
      <c r="W12" s="1" t="s">
        <v>35</v>
      </c>
    </row>
    <row r="13" customFormat="false" ht="15.75" hidden="false" customHeight="false" outlineLevel="0" collapsed="false">
      <c r="A13" s="13" t="n">
        <v>1</v>
      </c>
      <c r="B13" s="19" t="s">
        <v>36</v>
      </c>
      <c r="C13" s="12" t="str">
        <f aca="false">IF(V13&lt;&gt;"",V13,W13)</f>
        <v>Оплата труда и начисления на оплату труда</v>
      </c>
      <c r="D13" s="15" t="s">
        <v>36</v>
      </c>
      <c r="E13" s="25" t="n">
        <v>817844</v>
      </c>
      <c r="F13" s="17" t="n">
        <v>817844</v>
      </c>
      <c r="G13" s="17" t="n">
        <v>20576.5</v>
      </c>
      <c r="H13" s="17" t="n">
        <v>408922</v>
      </c>
      <c r="I13" s="17" t="n">
        <v>20576.5</v>
      </c>
      <c r="J13" s="17" t="n">
        <f aca="false">IF(ISERROR(K13+L13),0,K13+L13)</f>
        <v>17000</v>
      </c>
      <c r="K13" s="17" t="n">
        <v>17000</v>
      </c>
      <c r="L13" s="17" t="n">
        <v>0</v>
      </c>
      <c r="M13" s="17" t="n">
        <f aca="false">IF(ISERROR((K13+L13)/F13*100),0,(K13+L13)/F13*100)</f>
        <v>2.07863602349592</v>
      </c>
      <c r="N13" s="17" t="n">
        <f aca="false">IF(ISERROR((K13+L13)/G13*100),0,(K13+L13)/G13*100)</f>
        <v>82.6185211284718</v>
      </c>
      <c r="O13" s="17" t="n">
        <f aca="false">IF(ISERROR((K13+L13)/I13*100),0,(K13+L13)/I13*100)</f>
        <v>82.6185211284718</v>
      </c>
      <c r="P13" s="17" t="n">
        <f aca="false">IF(ISERROR(Q13+R13),0,Q13+R13)</f>
        <v>16351.1</v>
      </c>
      <c r="Q13" s="17" t="n">
        <v>16351.1</v>
      </c>
      <c r="R13" s="17" t="n">
        <v>0</v>
      </c>
      <c r="S13" s="17" t="n">
        <f aca="false">IF(ISERROR((Q13+R13)/(K13+L13)*100),0,(Q13+R13)/(K13+L13)*100)</f>
        <v>96.1829411764706</v>
      </c>
      <c r="T13" s="26" t="n">
        <f aca="false">IF(ISERROR((K13+L13)-(Q13+R13)),0,(K13+L13)-(Q13+R13))</f>
        <v>648.9</v>
      </c>
      <c r="U13" s="17" t="n">
        <f aca="false">F13-P13</f>
        <v>801492.9</v>
      </c>
      <c r="W13" s="1" t="s">
        <v>37</v>
      </c>
    </row>
    <row r="14" customFormat="false" ht="15.75" hidden="false" customHeight="false" outlineLevel="0" collapsed="false">
      <c r="A14" s="13" t="n">
        <v>2</v>
      </c>
      <c r="B14" s="19" t="s">
        <v>38</v>
      </c>
      <c r="C14" s="12" t="str">
        <f aca="false">IF(V14&lt;&gt;"",V14,W14)</f>
        <v>Заработная плата</v>
      </c>
      <c r="D14" s="15" t="s">
        <v>38</v>
      </c>
      <c r="E14" s="25" t="n">
        <v>591538</v>
      </c>
      <c r="F14" s="17" t="n">
        <v>591538</v>
      </c>
      <c r="G14" s="17" t="n">
        <v>0</v>
      </c>
      <c r="H14" s="17" t="n">
        <v>295769</v>
      </c>
      <c r="I14" s="17" t="n">
        <v>0</v>
      </c>
      <c r="J14" s="17" t="n">
        <f aca="false">IF(ISERROR(K14+L14),0,K14+L14)</f>
        <v>0</v>
      </c>
      <c r="K14" s="17" t="n">
        <v>0</v>
      </c>
      <c r="L14" s="17" t="n">
        <v>0</v>
      </c>
      <c r="M14" s="17" t="n">
        <f aca="false">IF(ISERROR((K14+L14)/F14*100),0,(K14+L14)/F14*100)</f>
        <v>0</v>
      </c>
      <c r="N14" s="17" t="n">
        <f aca="false">IF(ISERROR((K14+L14)/G14*100),0,(K14+L14)/G14*100)</f>
        <v>0</v>
      </c>
      <c r="O14" s="17" t="n">
        <f aca="false">IF(ISERROR((K14+L14)/I14*100),0,(K14+L14)/I14*100)</f>
        <v>0</v>
      </c>
      <c r="P14" s="17" t="n">
        <f aca="false">IF(ISERROR(Q14+R14),0,Q14+R14)</f>
        <v>0</v>
      </c>
      <c r="Q14" s="17" t="n">
        <v>0</v>
      </c>
      <c r="R14" s="17" t="n">
        <v>0</v>
      </c>
      <c r="S14" s="17" t="n">
        <f aca="false">IF(ISERROR((Q14+R14)/(K14+L14)*100),0,(Q14+R14)/(K14+L14)*100)</f>
        <v>0</v>
      </c>
      <c r="T14" s="26" t="n">
        <f aca="false">IF(ISERROR((K14+L14)-(Q14+R14)),0,(K14+L14)-(Q14+R14))</f>
        <v>0</v>
      </c>
      <c r="U14" s="17" t="n">
        <f aca="false">F14-P14</f>
        <v>591538</v>
      </c>
      <c r="W14" s="1" t="s">
        <v>39</v>
      </c>
    </row>
    <row r="15" customFormat="false" ht="15.75" hidden="false" customHeight="false" outlineLevel="0" collapsed="false">
      <c r="A15" s="13" t="n">
        <v>3</v>
      </c>
      <c r="B15" s="19" t="s">
        <v>40</v>
      </c>
      <c r="C15" s="12" t="str">
        <f aca="false">IF(V15&lt;&gt;"",V15,W15)</f>
        <v>Прочие выплаты</v>
      </c>
      <c r="D15" s="15" t="s">
        <v>40</v>
      </c>
      <c r="E15" s="25" t="n">
        <v>24000</v>
      </c>
      <c r="F15" s="17" t="n">
        <v>24000</v>
      </c>
      <c r="G15" s="17" t="n">
        <v>0</v>
      </c>
      <c r="H15" s="17" t="n">
        <v>12000</v>
      </c>
      <c r="I15" s="17" t="n">
        <v>0</v>
      </c>
      <c r="J15" s="17" t="n">
        <f aca="false">IF(ISERROR(K15+L15),0,K15+L15)</f>
        <v>0</v>
      </c>
      <c r="K15" s="17" t="n">
        <v>0</v>
      </c>
      <c r="L15" s="17" t="n">
        <v>0</v>
      </c>
      <c r="M15" s="17" t="n">
        <f aca="false">IF(ISERROR((K15+L15)/F15*100),0,(K15+L15)/F15*100)</f>
        <v>0</v>
      </c>
      <c r="N15" s="17" t="n">
        <f aca="false">IF(ISERROR((K15+L15)/G15*100),0,(K15+L15)/G15*100)</f>
        <v>0</v>
      </c>
      <c r="O15" s="17" t="n">
        <f aca="false">IF(ISERROR((K15+L15)/I15*100),0,(K15+L15)/I15*100)</f>
        <v>0</v>
      </c>
      <c r="P15" s="17" t="n">
        <f aca="false">IF(ISERROR(Q15+R15),0,Q15+R15)</f>
        <v>0</v>
      </c>
      <c r="Q15" s="17" t="n">
        <v>0</v>
      </c>
      <c r="R15" s="17" t="n">
        <v>0</v>
      </c>
      <c r="S15" s="17" t="n">
        <f aca="false">IF(ISERROR((Q15+R15)/(K15+L15)*100),0,(Q15+R15)/(K15+L15)*100)</f>
        <v>0</v>
      </c>
      <c r="T15" s="26" t="n">
        <f aca="false">IF(ISERROR((K15+L15)-(Q15+R15)),0,(K15+L15)-(Q15+R15))</f>
        <v>0</v>
      </c>
      <c r="U15" s="17" t="n">
        <f aca="false">F15-P15</f>
        <v>24000</v>
      </c>
      <c r="W15" s="1" t="s">
        <v>41</v>
      </c>
    </row>
    <row r="16" customFormat="false" ht="15.75" hidden="false" customHeight="false" outlineLevel="0" collapsed="false">
      <c r="A16" s="13" t="n">
        <v>4</v>
      </c>
      <c r="B16" s="19" t="s">
        <v>42</v>
      </c>
      <c r="C16" s="12" t="str">
        <f aca="false">IF(V16&lt;&gt;"",V16,W16)</f>
        <v>Прочие выплаты</v>
      </c>
      <c r="D16" s="15" t="s">
        <v>42</v>
      </c>
      <c r="E16" s="25" t="n">
        <v>24000</v>
      </c>
      <c r="F16" s="17" t="n">
        <v>24000</v>
      </c>
      <c r="G16" s="17" t="n">
        <v>0</v>
      </c>
      <c r="H16" s="17" t="n">
        <v>12000</v>
      </c>
      <c r="I16" s="17" t="n">
        <v>0</v>
      </c>
      <c r="J16" s="17" t="n">
        <f aca="false">IF(ISERROR(K16+L16),0,K16+L16)</f>
        <v>0</v>
      </c>
      <c r="K16" s="17" t="n">
        <v>0</v>
      </c>
      <c r="L16" s="17" t="n">
        <v>0</v>
      </c>
      <c r="M16" s="17" t="n">
        <f aca="false">IF(ISERROR((K16+L16)/F16*100),0,(K16+L16)/F16*100)</f>
        <v>0</v>
      </c>
      <c r="N16" s="17" t="n">
        <f aca="false">IF(ISERROR((K16+L16)/G16*100),0,(K16+L16)/G16*100)</f>
        <v>0</v>
      </c>
      <c r="O16" s="17" t="n">
        <f aca="false">IF(ISERROR((K16+L16)/I16*100),0,(K16+L16)/I16*100)</f>
        <v>0</v>
      </c>
      <c r="P16" s="17" t="n">
        <f aca="false">IF(ISERROR(Q16+R16),0,Q16+R16)</f>
        <v>0</v>
      </c>
      <c r="Q16" s="17" t="n">
        <v>0</v>
      </c>
      <c r="R16" s="17" t="n">
        <v>0</v>
      </c>
      <c r="S16" s="17" t="n">
        <f aca="false">IF(ISERROR((Q16+R16)/(K16+L16)*100),0,(Q16+R16)/(K16+L16)*100)</f>
        <v>0</v>
      </c>
      <c r="T16" s="26" t="n">
        <f aca="false">IF(ISERROR((K16+L16)-(Q16+R16)),0,(K16+L16)-(Q16+R16))</f>
        <v>0</v>
      </c>
      <c r="U16" s="17" t="n">
        <f aca="false">F16-P16</f>
        <v>24000</v>
      </c>
      <c r="W16" s="1" t="s">
        <v>41</v>
      </c>
    </row>
    <row r="17" customFormat="false" ht="15.75" hidden="false" customHeight="false" outlineLevel="0" collapsed="false">
      <c r="A17" s="13" t="n">
        <v>5</v>
      </c>
      <c r="B17" s="19" t="s">
        <v>43</v>
      </c>
      <c r="C17" s="12" t="str">
        <f aca="false">IF(V17&lt;&gt;"",V17,W17)</f>
        <v>Начисления на оплату труда</v>
      </c>
      <c r="D17" s="15" t="s">
        <v>43</v>
      </c>
      <c r="E17" s="25" t="n">
        <v>202306</v>
      </c>
      <c r="F17" s="17" t="n">
        <v>202306</v>
      </c>
      <c r="G17" s="17" t="n">
        <v>20576.5</v>
      </c>
      <c r="H17" s="17" t="n">
        <v>101153</v>
      </c>
      <c r="I17" s="17" t="n">
        <v>20576.5</v>
      </c>
      <c r="J17" s="17" t="n">
        <f aca="false">IF(ISERROR(K17+L17),0,K17+L17)</f>
        <v>17000</v>
      </c>
      <c r="K17" s="17" t="n">
        <v>17000</v>
      </c>
      <c r="L17" s="17" t="n">
        <v>0</v>
      </c>
      <c r="M17" s="17" t="n">
        <f aca="false">IF(ISERROR((K17+L17)/F17*100),0,(K17+L17)/F17*100)</f>
        <v>8.40311211728767</v>
      </c>
      <c r="N17" s="17" t="n">
        <f aca="false">IF(ISERROR((K17+L17)/G17*100),0,(K17+L17)/G17*100)</f>
        <v>82.6185211284718</v>
      </c>
      <c r="O17" s="17" t="n">
        <f aca="false">IF(ISERROR((K17+L17)/I17*100),0,(K17+L17)/I17*100)</f>
        <v>82.6185211284718</v>
      </c>
      <c r="P17" s="17" t="n">
        <f aca="false">IF(ISERROR(Q17+R17),0,Q17+R17)</f>
        <v>16351.1</v>
      </c>
      <c r="Q17" s="17" t="n">
        <v>16351.1</v>
      </c>
      <c r="R17" s="17" t="n">
        <v>0</v>
      </c>
      <c r="S17" s="17" t="n">
        <f aca="false">IF(ISERROR((Q17+R17)/(K17+L17)*100),0,(Q17+R17)/(K17+L17)*100)</f>
        <v>96.1829411764706</v>
      </c>
      <c r="T17" s="26" t="n">
        <f aca="false">IF(ISERROR((K17+L17)-(Q17+R17)),0,(K17+L17)-(Q17+R17))</f>
        <v>648.9</v>
      </c>
      <c r="U17" s="17" t="n">
        <f aca="false">F17-P17</f>
        <v>185954.9</v>
      </c>
      <c r="W17" s="1" t="s">
        <v>44</v>
      </c>
    </row>
    <row r="18" customFormat="false" ht="49.5" hidden="false" customHeight="true" outlineLevel="0" collapsed="false">
      <c r="A18" s="13"/>
      <c r="B18" s="19" t="s">
        <v>45</v>
      </c>
      <c r="C18" s="12" t="str">
        <f aca="false">IF(V18&lt;&gt;"",V18,W18)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D18" s="15" t="s">
        <v>45</v>
      </c>
      <c r="E18" s="25" t="n">
        <v>2342694</v>
      </c>
      <c r="F18" s="17" t="n">
        <v>2342694</v>
      </c>
      <c r="G18" s="17" t="n">
        <v>751108.75</v>
      </c>
      <c r="H18" s="17" t="n">
        <v>801108.75</v>
      </c>
      <c r="I18" s="17" t="n">
        <v>751108.75</v>
      </c>
      <c r="J18" s="17" t="n">
        <f aca="false">IF(ISERROR(K18+L18),0,K18+L18)</f>
        <v>726452.65</v>
      </c>
      <c r="K18" s="17" t="n">
        <v>726452.65</v>
      </c>
      <c r="L18" s="17" t="n">
        <v>0</v>
      </c>
      <c r="M18" s="17" t="n">
        <f aca="false">IF(ISERROR((K18+L18)/F18*100),0,(K18+L18)/F18*100)</f>
        <v>31.0092846099405</v>
      </c>
      <c r="N18" s="17" t="n">
        <f aca="false">IF(ISERROR((K18+L18)/G18*100),0,(K18+L18)/G18*100)</f>
        <v>96.7173728171853</v>
      </c>
      <c r="O18" s="17" t="n">
        <f aca="false">IF(ISERROR((K18+L18)/I18*100),0,(K18+L18)/I18*100)</f>
        <v>96.7173728171853</v>
      </c>
      <c r="P18" s="17" t="n">
        <f aca="false">IF(ISERROR(Q18+R18),0,Q18+R18)</f>
        <v>661134.79</v>
      </c>
      <c r="Q18" s="17" t="n">
        <v>661134.79</v>
      </c>
      <c r="R18" s="17" t="n">
        <v>0</v>
      </c>
      <c r="S18" s="17" t="n">
        <f aca="false">IF(ISERROR((Q18+R18)/(K18+L18)*100),0,(Q18+R18)/(K18+L18)*100)</f>
        <v>91.0086555538066</v>
      </c>
      <c r="T18" s="26" t="n">
        <f aca="false">IF(ISERROR((K18+L18)-(Q18+R18)),0,(K18+L18)-(Q18+R18))</f>
        <v>65317.86</v>
      </c>
      <c r="U18" s="17" t="n">
        <f aca="false">F18-P18</f>
        <v>1681559.21</v>
      </c>
      <c r="W18" s="1" t="s">
        <v>46</v>
      </c>
    </row>
    <row r="19" customFormat="false" ht="15.75" hidden="false" customHeight="false" outlineLevel="0" collapsed="false">
      <c r="A19" s="13"/>
      <c r="B19" s="19" t="s">
        <v>47</v>
      </c>
      <c r="C19" s="12" t="str">
        <f aca="false">IF(V19&lt;&gt;"",V19,W19)</f>
        <v>Центральный аппарат иных органов</v>
      </c>
      <c r="D19" s="15" t="s">
        <v>47</v>
      </c>
      <c r="E19" s="25" t="n">
        <v>1654211</v>
      </c>
      <c r="F19" s="17" t="n">
        <v>1654211</v>
      </c>
      <c r="G19" s="17" t="n">
        <v>562552.75</v>
      </c>
      <c r="H19" s="17" t="n">
        <v>612552.75</v>
      </c>
      <c r="I19" s="17" t="n">
        <v>562552.75</v>
      </c>
      <c r="J19" s="17" t="n">
        <f aca="false">IF(ISERROR(K19+L19),0,K19+L19)</f>
        <v>554882.75</v>
      </c>
      <c r="K19" s="17" t="n">
        <v>554882.75</v>
      </c>
      <c r="L19" s="17" t="n">
        <v>0</v>
      </c>
      <c r="M19" s="17" t="n">
        <f aca="false">IF(ISERROR((K19+L19)/F19*100),0,(K19+L19)/F19*100)</f>
        <v>33.5436501147677</v>
      </c>
      <c r="N19" s="17" t="n">
        <f aca="false">IF(ISERROR((K19+L19)/G19*100),0,(K19+L19)/G19*100)</f>
        <v>98.636572303664</v>
      </c>
      <c r="O19" s="17" t="n">
        <f aca="false">IF(ISERROR((K19+L19)/I19*100),0,(K19+L19)/I19*100)</f>
        <v>98.636572303664</v>
      </c>
      <c r="P19" s="17" t="n">
        <f aca="false">IF(ISERROR(Q19+R19),0,Q19+R19)</f>
        <v>512604.92</v>
      </c>
      <c r="Q19" s="17" t="n">
        <v>512604.92</v>
      </c>
      <c r="R19" s="17" t="n">
        <v>0</v>
      </c>
      <c r="S19" s="17" t="n">
        <f aca="false">IF(ISERROR((Q19+R19)/(K19+L19)*100),0,(Q19+R19)/(K19+L19)*100)</f>
        <v>92.3807633234228</v>
      </c>
      <c r="T19" s="26" t="n">
        <f aca="false">IF(ISERROR((K19+L19)-(Q19+R19)),0,(K19+L19)-(Q19+R19))</f>
        <v>42277.83</v>
      </c>
      <c r="U19" s="17" t="n">
        <f aca="false">F19-P19</f>
        <v>1141606.08</v>
      </c>
      <c r="W19" s="1" t="s">
        <v>48</v>
      </c>
    </row>
    <row r="20" customFormat="false" ht="18" hidden="false" customHeight="true" outlineLevel="0" collapsed="false">
      <c r="A20" s="13"/>
      <c r="B20" s="19" t="s">
        <v>49</v>
      </c>
      <c r="C20" s="12" t="str">
        <f aca="false">IF(V20&lt;&gt;"",V20,W20)</f>
        <v>Выполнение функций органами местного самоуправления</v>
      </c>
      <c r="D20" s="15" t="s">
        <v>49</v>
      </c>
      <c r="E20" s="25" t="n">
        <v>1654211</v>
      </c>
      <c r="F20" s="17" t="n">
        <v>1654211</v>
      </c>
      <c r="G20" s="17" t="n">
        <v>562552.75</v>
      </c>
      <c r="H20" s="17" t="n">
        <v>612552.75</v>
      </c>
      <c r="I20" s="17" t="n">
        <v>562552.75</v>
      </c>
      <c r="J20" s="17" t="n">
        <f aca="false">IF(ISERROR(K20+L20),0,K20+L20)</f>
        <v>554882.75</v>
      </c>
      <c r="K20" s="17" t="n">
        <v>554882.75</v>
      </c>
      <c r="L20" s="17" t="n">
        <v>0</v>
      </c>
      <c r="M20" s="17" t="n">
        <f aca="false">IF(ISERROR((K20+L20)/F20*100),0,(K20+L20)/F20*100)</f>
        <v>33.5436501147677</v>
      </c>
      <c r="N20" s="17" t="n">
        <f aca="false">IF(ISERROR((K20+L20)/G20*100),0,(K20+L20)/G20*100)</f>
        <v>98.636572303664</v>
      </c>
      <c r="O20" s="17" t="n">
        <f aca="false">IF(ISERROR((K20+L20)/I20*100),0,(K20+L20)/I20*100)</f>
        <v>98.636572303664</v>
      </c>
      <c r="P20" s="17" t="n">
        <f aca="false">IF(ISERROR(Q20+R20),0,Q20+R20)</f>
        <v>512604.92</v>
      </c>
      <c r="Q20" s="17" t="n">
        <v>512604.92</v>
      </c>
      <c r="R20" s="17" t="n">
        <v>0</v>
      </c>
      <c r="S20" s="17" t="n">
        <f aca="false">IF(ISERROR((Q20+R20)/(K20+L20)*100),0,(Q20+R20)/(K20+L20)*100)</f>
        <v>92.3807633234228</v>
      </c>
      <c r="T20" s="26" t="n">
        <f aca="false">IF(ISERROR((K20+L20)-(Q20+R20)),0,(K20+L20)-(Q20+R20))</f>
        <v>42277.83</v>
      </c>
      <c r="U20" s="17" t="n">
        <f aca="false">F20-P20</f>
        <v>1141606.08</v>
      </c>
      <c r="W20" s="1" t="s">
        <v>35</v>
      </c>
    </row>
    <row r="21" customFormat="false" ht="15.75" hidden="false" customHeight="false" outlineLevel="0" collapsed="false">
      <c r="A21" s="13" t="n">
        <v>6</v>
      </c>
      <c r="B21" s="19" t="s">
        <v>50</v>
      </c>
      <c r="C21" s="12" t="str">
        <f aca="false">IF(V21&lt;&gt;"",V21,W21)</f>
        <v>Оплата труда и начисления на оплату труда</v>
      </c>
      <c r="D21" s="15" t="s">
        <v>50</v>
      </c>
      <c r="E21" s="25" t="n">
        <v>1314342</v>
      </c>
      <c r="F21" s="17" t="n">
        <v>1314342</v>
      </c>
      <c r="G21" s="17" t="n">
        <v>477585.5</v>
      </c>
      <c r="H21" s="17" t="n">
        <v>477585.5</v>
      </c>
      <c r="I21" s="17" t="n">
        <v>477585.5</v>
      </c>
      <c r="J21" s="17" t="n">
        <f aca="false">IF(ISERROR(K21+L21),0,K21+L21)</f>
        <v>477585.5</v>
      </c>
      <c r="K21" s="17" t="n">
        <v>477585.5</v>
      </c>
      <c r="L21" s="17" t="n">
        <v>0</v>
      </c>
      <c r="M21" s="17" t="n">
        <f aca="false">IF(ISERROR((K21+L21)/F21*100),0,(K21+L21)/F21*100)</f>
        <v>36.3364710250452</v>
      </c>
      <c r="N21" s="17" t="n">
        <f aca="false">IF(ISERROR((K21+L21)/G21*100),0,(K21+L21)/G21*100)</f>
        <v>100</v>
      </c>
      <c r="O21" s="17" t="n">
        <f aca="false">IF(ISERROR((K21+L21)/I21*100),0,(K21+L21)/I21*100)</f>
        <v>100</v>
      </c>
      <c r="P21" s="17" t="n">
        <f aca="false">IF(ISERROR(Q21+R21),0,Q21+R21)</f>
        <v>470856.05</v>
      </c>
      <c r="Q21" s="17" t="n">
        <v>470856.05</v>
      </c>
      <c r="R21" s="17" t="n">
        <v>0</v>
      </c>
      <c r="S21" s="17" t="n">
        <f aca="false">IF(ISERROR((Q21+R21)/(K21+L21)*100),0,(Q21+R21)/(K21+L21)*100)</f>
        <v>98.5909434017574</v>
      </c>
      <c r="T21" s="26" t="n">
        <f aca="false">IF(ISERROR((K21+L21)-(Q21+R21)),0,(K21+L21)-(Q21+R21))</f>
        <v>6729.45000000001</v>
      </c>
      <c r="U21" s="17" t="n">
        <f aca="false">F21-P21</f>
        <v>843485.95</v>
      </c>
      <c r="W21" s="1" t="s">
        <v>37</v>
      </c>
    </row>
    <row r="22" customFormat="false" ht="15.75" hidden="false" customHeight="false" outlineLevel="0" collapsed="false">
      <c r="A22" s="13" t="n">
        <v>7</v>
      </c>
      <c r="B22" s="19" t="s">
        <v>51</v>
      </c>
      <c r="C22" s="12" t="str">
        <f aca="false">IF(V22&lt;&gt;"",V22,W22)</f>
        <v>Заработная плата</v>
      </c>
      <c r="D22" s="15" t="s">
        <v>51</v>
      </c>
      <c r="E22" s="25" t="n">
        <v>962997</v>
      </c>
      <c r="F22" s="17" t="n">
        <v>962997</v>
      </c>
      <c r="G22" s="17" t="n">
        <v>356749.25</v>
      </c>
      <c r="H22" s="17" t="n">
        <v>356749.25</v>
      </c>
      <c r="I22" s="17" t="n">
        <v>356749.25</v>
      </c>
      <c r="J22" s="17" t="n">
        <f aca="false">IF(ISERROR(K22+L22),0,K22+L22)</f>
        <v>356749.25</v>
      </c>
      <c r="K22" s="17" t="n">
        <v>356749.25</v>
      </c>
      <c r="L22" s="17" t="n">
        <v>0</v>
      </c>
      <c r="M22" s="17" t="n">
        <f aca="false">IF(ISERROR((K22+L22)/F22*100),0,(K22+L22)/F22*100)</f>
        <v>37.0457280759961</v>
      </c>
      <c r="N22" s="17" t="n">
        <f aca="false">IF(ISERROR((K22+L22)/G22*100),0,(K22+L22)/G22*100)</f>
        <v>100</v>
      </c>
      <c r="O22" s="17" t="n">
        <f aca="false">IF(ISERROR((K22+L22)/I22*100),0,(K22+L22)/I22*100)</f>
        <v>100</v>
      </c>
      <c r="P22" s="17" t="n">
        <f aca="false">IF(ISERROR(Q22+R22),0,Q22+R22)</f>
        <v>356699.23</v>
      </c>
      <c r="Q22" s="17" t="n">
        <v>356699.23</v>
      </c>
      <c r="R22" s="17" t="n">
        <v>0</v>
      </c>
      <c r="S22" s="17" t="n">
        <f aca="false">IF(ISERROR((Q22+R22)/(K22+L22)*100),0,(Q22+R22)/(K22+L22)*100)</f>
        <v>99.9859789473979</v>
      </c>
      <c r="T22" s="26" t="n">
        <f aca="false">IF(ISERROR((K22+L22)-(Q22+R22)),0,(K22+L22)-(Q22+R22))</f>
        <v>50.0200000000186</v>
      </c>
      <c r="U22" s="17" t="n">
        <f aca="false">F22-P22</f>
        <v>606297.77</v>
      </c>
      <c r="W22" s="1" t="s">
        <v>39</v>
      </c>
    </row>
    <row r="23" customFormat="false" ht="15.75" hidden="false" customHeight="false" outlineLevel="0" collapsed="false">
      <c r="A23" s="13" t="n">
        <v>8</v>
      </c>
      <c r="B23" s="19" t="s">
        <v>52</v>
      </c>
      <c r="C23" s="12" t="str">
        <f aca="false">IF(V23&lt;&gt;"",V23,W23)</f>
        <v>Прочие выплаты</v>
      </c>
      <c r="D23" s="15" t="s">
        <v>52</v>
      </c>
      <c r="E23" s="25" t="n">
        <v>22000</v>
      </c>
      <c r="F23" s="17" t="n">
        <v>22000</v>
      </c>
      <c r="G23" s="17" t="n">
        <v>5500</v>
      </c>
      <c r="H23" s="17" t="n">
        <v>5500</v>
      </c>
      <c r="I23" s="17" t="n">
        <v>5500</v>
      </c>
      <c r="J23" s="17" t="n">
        <f aca="false">IF(ISERROR(K23+L23),0,K23+L23)</f>
        <v>5500</v>
      </c>
      <c r="K23" s="17" t="n">
        <v>5500</v>
      </c>
      <c r="L23" s="17" t="n">
        <v>0</v>
      </c>
      <c r="M23" s="17" t="n">
        <f aca="false">IF(ISERROR((K23+L23)/F23*100),0,(K23+L23)/F23*100)</f>
        <v>25</v>
      </c>
      <c r="N23" s="17" t="n">
        <f aca="false">IF(ISERROR((K23+L23)/G23*100),0,(K23+L23)/G23*100)</f>
        <v>100</v>
      </c>
      <c r="O23" s="17" t="n">
        <f aca="false">IF(ISERROR((K23+L23)/I23*100),0,(K23+L23)/I23*100)</f>
        <v>100</v>
      </c>
      <c r="P23" s="17" t="n">
        <f aca="false">IF(ISERROR(Q23+R23),0,Q23+R23)</f>
        <v>5500</v>
      </c>
      <c r="Q23" s="17" t="n">
        <v>5500</v>
      </c>
      <c r="R23" s="17" t="n">
        <v>0</v>
      </c>
      <c r="S23" s="17" t="n">
        <f aca="false">IF(ISERROR((Q23+R23)/(K23+L23)*100),0,(Q23+R23)/(K23+L23)*100)</f>
        <v>100</v>
      </c>
      <c r="T23" s="26" t="n">
        <f aca="false">IF(ISERROR((K23+L23)-(Q23+R23)),0,(K23+L23)-(Q23+R23))</f>
        <v>0</v>
      </c>
      <c r="U23" s="17" t="n">
        <f aca="false">F23-P23</f>
        <v>16500</v>
      </c>
      <c r="W23" s="1" t="s">
        <v>41</v>
      </c>
    </row>
    <row r="24" customFormat="false" ht="15.75" hidden="false" customHeight="false" outlineLevel="0" collapsed="false">
      <c r="A24" s="13" t="n">
        <v>9</v>
      </c>
      <c r="B24" s="19" t="s">
        <v>53</v>
      </c>
      <c r="C24" s="12" t="str">
        <f aca="false">IF(V24&lt;&gt;"",V24,W24)</f>
        <v>Прочие выплаты</v>
      </c>
      <c r="D24" s="15" t="s">
        <v>53</v>
      </c>
      <c r="E24" s="25" t="n">
        <v>22000</v>
      </c>
      <c r="F24" s="17" t="n">
        <v>22000</v>
      </c>
      <c r="G24" s="17" t="n">
        <v>5500</v>
      </c>
      <c r="H24" s="17" t="n">
        <v>5500</v>
      </c>
      <c r="I24" s="17" t="n">
        <v>5500</v>
      </c>
      <c r="J24" s="17" t="n">
        <f aca="false">IF(ISERROR(K24+L24),0,K24+L24)</f>
        <v>5500</v>
      </c>
      <c r="K24" s="17" t="n">
        <v>5500</v>
      </c>
      <c r="L24" s="17" t="n">
        <v>0</v>
      </c>
      <c r="M24" s="17" t="n">
        <f aca="false">IF(ISERROR((K24+L24)/F24*100),0,(K24+L24)/F24*100)</f>
        <v>25</v>
      </c>
      <c r="N24" s="17" t="n">
        <f aca="false">IF(ISERROR((K24+L24)/G24*100),0,(K24+L24)/G24*100)</f>
        <v>100</v>
      </c>
      <c r="O24" s="17" t="n">
        <f aca="false">IF(ISERROR((K24+L24)/I24*100),0,(K24+L24)/I24*100)</f>
        <v>100</v>
      </c>
      <c r="P24" s="17" t="n">
        <f aca="false">IF(ISERROR(Q24+R24),0,Q24+R24)</f>
        <v>5500</v>
      </c>
      <c r="Q24" s="17" t="n">
        <v>5500</v>
      </c>
      <c r="R24" s="17" t="n">
        <v>0</v>
      </c>
      <c r="S24" s="17" t="n">
        <f aca="false">IF(ISERROR((Q24+R24)/(K24+L24)*100),0,(Q24+R24)/(K24+L24)*100)</f>
        <v>100</v>
      </c>
      <c r="T24" s="26" t="n">
        <f aca="false">IF(ISERROR((K24+L24)-(Q24+R24)),0,(K24+L24)-(Q24+R24))</f>
        <v>0</v>
      </c>
      <c r="U24" s="17" t="n">
        <f aca="false">F24-P24</f>
        <v>16500</v>
      </c>
      <c r="W24" s="1" t="s">
        <v>41</v>
      </c>
    </row>
    <row r="25" customFormat="false" ht="15.75" hidden="false" customHeight="false" outlineLevel="0" collapsed="false">
      <c r="A25" s="13" t="n">
        <v>10</v>
      </c>
      <c r="B25" s="19" t="s">
        <v>54</v>
      </c>
      <c r="C25" s="12" t="str">
        <f aca="false">IF(V25&lt;&gt;"",V25,W25)</f>
        <v>Начисления на оплату труда</v>
      </c>
      <c r="D25" s="15" t="s">
        <v>54</v>
      </c>
      <c r="E25" s="25" t="n">
        <v>329345</v>
      </c>
      <c r="F25" s="17" t="n">
        <v>329345</v>
      </c>
      <c r="G25" s="17" t="n">
        <v>115336.25</v>
      </c>
      <c r="H25" s="17" t="n">
        <v>115336.25</v>
      </c>
      <c r="I25" s="17" t="n">
        <v>115336.25</v>
      </c>
      <c r="J25" s="17" t="n">
        <f aca="false">IF(ISERROR(K25+L25),0,K25+L25)</f>
        <v>115336.25</v>
      </c>
      <c r="K25" s="17" t="n">
        <v>115336.25</v>
      </c>
      <c r="L25" s="17" t="n">
        <v>0</v>
      </c>
      <c r="M25" s="17" t="n">
        <f aca="false">IF(ISERROR((K25+L25)/F25*100),0,(K25+L25)/F25*100)</f>
        <v>35.0198879594346</v>
      </c>
      <c r="N25" s="17" t="n">
        <f aca="false">IF(ISERROR((K25+L25)/G25*100),0,(K25+L25)/G25*100)</f>
        <v>100</v>
      </c>
      <c r="O25" s="17" t="n">
        <f aca="false">IF(ISERROR((K25+L25)/I25*100),0,(K25+L25)/I25*100)</f>
        <v>100</v>
      </c>
      <c r="P25" s="17" t="n">
        <f aca="false">IF(ISERROR(Q25+R25),0,Q25+R25)</f>
        <v>108656.82</v>
      </c>
      <c r="Q25" s="17" t="n">
        <v>108656.82</v>
      </c>
      <c r="R25" s="17" t="n">
        <v>0</v>
      </c>
      <c r="S25" s="17" t="n">
        <f aca="false">IF(ISERROR((Q25+R25)/(K25+L25)*100),0,(Q25+R25)/(K25+L25)*100)</f>
        <v>94.2087331606498</v>
      </c>
      <c r="T25" s="26" t="n">
        <f aca="false">IF(ISERROR((K25+L25)-(Q25+R25)),0,(K25+L25)-(Q25+R25))</f>
        <v>6679.42999999999</v>
      </c>
      <c r="U25" s="17" t="n">
        <f aca="false">F25-P25</f>
        <v>220688.18</v>
      </c>
      <c r="W25" s="1" t="s">
        <v>44</v>
      </c>
    </row>
    <row r="26" customFormat="false" ht="15.75" hidden="false" customHeight="false" outlineLevel="0" collapsed="false">
      <c r="A26" s="13" t="n">
        <v>11</v>
      </c>
      <c r="B26" s="19" t="s">
        <v>55</v>
      </c>
      <c r="C26" s="12" t="str">
        <f aca="false">IF(V26&lt;&gt;"",V26,W26)</f>
        <v>Приобретение услуг</v>
      </c>
      <c r="D26" s="15" t="s">
        <v>55</v>
      </c>
      <c r="E26" s="25" t="n">
        <v>8250</v>
      </c>
      <c r="F26" s="17" t="n">
        <v>8250</v>
      </c>
      <c r="G26" s="17" t="n">
        <v>2062.5</v>
      </c>
      <c r="H26" s="17" t="n">
        <v>2062.5</v>
      </c>
      <c r="I26" s="17" t="n">
        <v>2062.5</v>
      </c>
      <c r="J26" s="17" t="n">
        <f aca="false">IF(ISERROR(K26+L26),0,K26+L26)</f>
        <v>592.5</v>
      </c>
      <c r="K26" s="17" t="n">
        <v>592.5</v>
      </c>
      <c r="L26" s="17" t="n">
        <v>0</v>
      </c>
      <c r="M26" s="17" t="n">
        <f aca="false">IF(ISERROR((K26+L26)/F26*100),0,(K26+L26)/F26*100)</f>
        <v>7.18181818181818</v>
      </c>
      <c r="N26" s="17" t="n">
        <f aca="false">IF(ISERROR((K26+L26)/G26*100),0,(K26+L26)/G26*100)</f>
        <v>28.7272727272727</v>
      </c>
      <c r="O26" s="17" t="n">
        <f aca="false">IF(ISERROR((K26+L26)/I26*100),0,(K26+L26)/I26*100)</f>
        <v>28.7272727272727</v>
      </c>
      <c r="P26" s="17" t="n">
        <f aca="false">IF(ISERROR(Q26+R26),0,Q26+R26)</f>
        <v>0</v>
      </c>
      <c r="Q26" s="17" t="n">
        <v>0</v>
      </c>
      <c r="R26" s="17" t="n">
        <v>0</v>
      </c>
      <c r="S26" s="17" t="n">
        <f aca="false">IF(ISERROR((Q26+R26)/(K26+L26)*100),0,(Q26+R26)/(K26+L26)*100)</f>
        <v>0</v>
      </c>
      <c r="T26" s="26" t="n">
        <f aca="false">IF(ISERROR((K26+L26)-(Q26+R26)),0,(K26+L26)-(Q26+R26))</f>
        <v>592.5</v>
      </c>
      <c r="U26" s="17" t="n">
        <f aca="false">F26-P26</f>
        <v>8250</v>
      </c>
      <c r="W26" s="1" t="s">
        <v>56</v>
      </c>
    </row>
    <row r="27" customFormat="false" ht="15.75" hidden="false" customHeight="false" outlineLevel="0" collapsed="false">
      <c r="A27" s="13" t="n">
        <v>12</v>
      </c>
      <c r="B27" s="19" t="s">
        <v>57</v>
      </c>
      <c r="C27" s="12" t="str">
        <f aca="false">IF(V27&lt;&gt;"",V27,W27)</f>
        <v>Услуги связи</v>
      </c>
      <c r="D27" s="15" t="s">
        <v>57</v>
      </c>
      <c r="E27" s="25" t="n">
        <v>2370</v>
      </c>
      <c r="F27" s="17" t="n">
        <v>2370</v>
      </c>
      <c r="G27" s="17" t="n">
        <v>592.5</v>
      </c>
      <c r="H27" s="17" t="n">
        <v>592.5</v>
      </c>
      <c r="I27" s="17" t="n">
        <v>592.5</v>
      </c>
      <c r="J27" s="17" t="n">
        <f aca="false">IF(ISERROR(K27+L27),0,K27+L27)</f>
        <v>592.5</v>
      </c>
      <c r="K27" s="17" t="n">
        <v>592.5</v>
      </c>
      <c r="L27" s="17" t="n">
        <v>0</v>
      </c>
      <c r="M27" s="17" t="n">
        <f aca="false">IF(ISERROR((K27+L27)/F27*100),0,(K27+L27)/F27*100)</f>
        <v>25</v>
      </c>
      <c r="N27" s="17" t="n">
        <f aca="false">IF(ISERROR((K27+L27)/G27*100),0,(K27+L27)/G27*100)</f>
        <v>100</v>
      </c>
      <c r="O27" s="17" t="n">
        <f aca="false">IF(ISERROR((K27+L27)/I27*100),0,(K27+L27)/I27*100)</f>
        <v>100</v>
      </c>
      <c r="P27" s="17" t="n">
        <f aca="false">IF(ISERROR(Q27+R27),0,Q27+R27)</f>
        <v>0</v>
      </c>
      <c r="Q27" s="17" t="n">
        <v>0</v>
      </c>
      <c r="R27" s="17" t="n">
        <v>0</v>
      </c>
      <c r="S27" s="17" t="n">
        <f aca="false">IF(ISERROR((Q27+R27)/(K27+L27)*100),0,(Q27+R27)/(K27+L27)*100)</f>
        <v>0</v>
      </c>
      <c r="T27" s="26" t="n">
        <f aca="false">IF(ISERROR((K27+L27)-(Q27+R27)),0,(K27+L27)-(Q27+R27))</f>
        <v>592.5</v>
      </c>
      <c r="U27" s="17" t="n">
        <f aca="false">F27-P27</f>
        <v>2370</v>
      </c>
      <c r="W27" s="1" t="s">
        <v>58</v>
      </c>
    </row>
    <row r="28" customFormat="false" ht="15.75" hidden="false" customHeight="false" outlineLevel="0" collapsed="false">
      <c r="A28" s="13" t="n">
        <v>13</v>
      </c>
      <c r="B28" s="19" t="s">
        <v>59</v>
      </c>
      <c r="C28" s="12" t="str">
        <f aca="false">IF(V28&lt;&gt;"",V28,W28)</f>
        <v>Услуги по содержанию имущества</v>
      </c>
      <c r="D28" s="15" t="s">
        <v>59</v>
      </c>
      <c r="E28" s="25" t="n">
        <v>3000</v>
      </c>
      <c r="F28" s="17" t="n">
        <v>3000</v>
      </c>
      <c r="G28" s="17" t="n">
        <v>750</v>
      </c>
      <c r="H28" s="17" t="n">
        <v>750</v>
      </c>
      <c r="I28" s="17" t="n">
        <v>750</v>
      </c>
      <c r="J28" s="17" t="n">
        <f aca="false">IF(ISERROR(K28+L28),0,K28+L28)</f>
        <v>0</v>
      </c>
      <c r="K28" s="17" t="n">
        <v>0</v>
      </c>
      <c r="L28" s="17" t="n">
        <v>0</v>
      </c>
      <c r="M28" s="17" t="n">
        <f aca="false">IF(ISERROR((K28+L28)/F28*100),0,(K28+L28)/F28*100)</f>
        <v>0</v>
      </c>
      <c r="N28" s="17" t="n">
        <f aca="false">IF(ISERROR((K28+L28)/G28*100),0,(K28+L28)/G28*100)</f>
        <v>0</v>
      </c>
      <c r="O28" s="17" t="n">
        <f aca="false">IF(ISERROR((K28+L28)/I28*100),0,(K28+L28)/I28*100)</f>
        <v>0</v>
      </c>
      <c r="P28" s="17" t="n">
        <f aca="false">IF(ISERROR(Q28+R28),0,Q28+R28)</f>
        <v>0</v>
      </c>
      <c r="Q28" s="17" t="n">
        <v>0</v>
      </c>
      <c r="R28" s="17" t="n">
        <v>0</v>
      </c>
      <c r="S28" s="17" t="n">
        <f aca="false">IF(ISERROR((Q28+R28)/(K28+L28)*100),0,(Q28+R28)/(K28+L28)*100)</f>
        <v>0</v>
      </c>
      <c r="T28" s="26" t="n">
        <f aca="false">IF(ISERROR((K28+L28)-(Q28+R28)),0,(K28+L28)-(Q28+R28))</f>
        <v>0</v>
      </c>
      <c r="U28" s="17" t="n">
        <f aca="false">F28-P28</f>
        <v>3000</v>
      </c>
      <c r="W28" s="1" t="s">
        <v>60</v>
      </c>
    </row>
    <row r="29" customFormat="false" ht="15.75" hidden="false" customHeight="false" outlineLevel="0" collapsed="false">
      <c r="A29" s="13" t="n">
        <v>14</v>
      </c>
      <c r="B29" s="19" t="s">
        <v>61</v>
      </c>
      <c r="C29" s="12" t="str">
        <f aca="false">IF(V29&lt;&gt;"",V29,W29)</f>
        <v>Прочие услуги</v>
      </c>
      <c r="D29" s="15" t="s">
        <v>61</v>
      </c>
      <c r="E29" s="25" t="n">
        <v>2880</v>
      </c>
      <c r="F29" s="17" t="n">
        <v>2880</v>
      </c>
      <c r="G29" s="17" t="n">
        <v>720</v>
      </c>
      <c r="H29" s="17" t="n">
        <v>720</v>
      </c>
      <c r="I29" s="17" t="n">
        <v>720</v>
      </c>
      <c r="J29" s="17" t="n">
        <f aca="false">IF(ISERROR(K29+L29),0,K29+L29)</f>
        <v>0</v>
      </c>
      <c r="K29" s="17" t="n">
        <v>0</v>
      </c>
      <c r="L29" s="17" t="n">
        <v>0</v>
      </c>
      <c r="M29" s="17" t="n">
        <f aca="false">IF(ISERROR((K29+L29)/F29*100),0,(K29+L29)/F29*100)</f>
        <v>0</v>
      </c>
      <c r="N29" s="17" t="n">
        <f aca="false">IF(ISERROR((K29+L29)/G29*100),0,(K29+L29)/G29*100)</f>
        <v>0</v>
      </c>
      <c r="O29" s="17" t="n">
        <f aca="false">IF(ISERROR((K29+L29)/I29*100),0,(K29+L29)/I29*100)</f>
        <v>0</v>
      </c>
      <c r="P29" s="17" t="n">
        <f aca="false">IF(ISERROR(Q29+R29),0,Q29+R29)</f>
        <v>0</v>
      </c>
      <c r="Q29" s="17" t="n">
        <v>0</v>
      </c>
      <c r="R29" s="17" t="n">
        <v>0</v>
      </c>
      <c r="S29" s="17" t="n">
        <f aca="false">IF(ISERROR((Q29+R29)/(K29+L29)*100),0,(Q29+R29)/(K29+L29)*100)</f>
        <v>0</v>
      </c>
      <c r="T29" s="26" t="n">
        <f aca="false">IF(ISERROR((K29+L29)-(Q29+R29)),0,(K29+L29)-(Q29+R29))</f>
        <v>0</v>
      </c>
      <c r="U29" s="17" t="n">
        <f aca="false">F29-P29</f>
        <v>2880</v>
      </c>
      <c r="W29" s="1" t="s">
        <v>62</v>
      </c>
    </row>
    <row r="30" customFormat="false" ht="15.75" hidden="false" customHeight="false" outlineLevel="0" collapsed="false">
      <c r="A30" s="13" t="n">
        <v>15</v>
      </c>
      <c r="B30" s="19" t="s">
        <v>63</v>
      </c>
      <c r="C30" s="12" t="str">
        <f aca="false">IF(V30&lt;&gt;"",V30,W30)</f>
        <v>Прочие расходы</v>
      </c>
      <c r="D30" s="15" t="s">
        <v>63</v>
      </c>
      <c r="E30" s="25" t="n">
        <v>26000</v>
      </c>
      <c r="F30" s="17" t="n">
        <v>26000</v>
      </c>
      <c r="G30" s="17" t="n">
        <v>6500</v>
      </c>
      <c r="H30" s="17" t="n">
        <v>56500</v>
      </c>
      <c r="I30" s="17" t="n">
        <v>6500</v>
      </c>
      <c r="J30" s="17" t="n">
        <f aca="false">IF(ISERROR(K30+L30),0,K30+L30)</f>
        <v>300</v>
      </c>
      <c r="K30" s="17" t="n">
        <v>300</v>
      </c>
      <c r="L30" s="17" t="n">
        <v>0</v>
      </c>
      <c r="M30" s="17" t="n">
        <f aca="false">IF(ISERROR((K30+L30)/F30*100),0,(K30+L30)/F30*100)</f>
        <v>1.15384615384615</v>
      </c>
      <c r="N30" s="17" t="n">
        <f aca="false">IF(ISERROR((K30+L30)/G30*100),0,(K30+L30)/G30*100)</f>
        <v>4.61538461538462</v>
      </c>
      <c r="O30" s="17" t="n">
        <f aca="false">IF(ISERROR((K30+L30)/I30*100),0,(K30+L30)/I30*100)</f>
        <v>4.61538461538462</v>
      </c>
      <c r="P30" s="17" t="n">
        <f aca="false">IF(ISERROR(Q30+R30),0,Q30+R30)</f>
        <v>223.87</v>
      </c>
      <c r="Q30" s="17" t="n">
        <v>223.87</v>
      </c>
      <c r="R30" s="17" t="n">
        <v>0</v>
      </c>
      <c r="S30" s="17" t="n">
        <f aca="false">IF(ISERROR((Q30+R30)/(K30+L30)*100),0,(Q30+R30)/(K30+L30)*100)</f>
        <v>74.6233333333333</v>
      </c>
      <c r="T30" s="26" t="n">
        <f aca="false">IF(ISERROR((K30+L30)-(Q30+R30)),0,(K30+L30)-(Q30+R30))</f>
        <v>76.13</v>
      </c>
      <c r="U30" s="17" t="n">
        <f aca="false">F30-P30</f>
        <v>25776.13</v>
      </c>
      <c r="W30" s="1" t="s">
        <v>64</v>
      </c>
    </row>
    <row r="31" customFormat="false" ht="15.75" hidden="false" customHeight="false" outlineLevel="0" collapsed="false">
      <c r="A31" s="13" t="n">
        <v>16</v>
      </c>
      <c r="B31" s="19" t="s">
        <v>65</v>
      </c>
      <c r="C31" s="12" t="str">
        <f aca="false">IF(V31&lt;&gt;"",V31,W31)</f>
        <v>Увеличение стоимости материальных запасов</v>
      </c>
      <c r="D31" s="15" t="s">
        <v>65</v>
      </c>
      <c r="E31" s="25" t="n">
        <v>305619</v>
      </c>
      <c r="F31" s="17" t="n">
        <v>305619</v>
      </c>
      <c r="G31" s="17" t="n">
        <v>76404.75</v>
      </c>
      <c r="H31" s="17" t="n">
        <v>76404.75</v>
      </c>
      <c r="I31" s="17" t="n">
        <v>76404.75</v>
      </c>
      <c r="J31" s="17" t="n">
        <f aca="false">IF(ISERROR(K31+L31),0,K31+L31)</f>
        <v>76404.75</v>
      </c>
      <c r="K31" s="17" t="n">
        <v>76404.75</v>
      </c>
      <c r="L31" s="17" t="n">
        <v>0</v>
      </c>
      <c r="M31" s="17" t="n">
        <f aca="false">IF(ISERROR((K31+L31)/F31*100),0,(K31+L31)/F31*100)</f>
        <v>25</v>
      </c>
      <c r="N31" s="17" t="n">
        <f aca="false">IF(ISERROR((K31+L31)/G31*100),0,(K31+L31)/G31*100)</f>
        <v>100</v>
      </c>
      <c r="O31" s="17" t="n">
        <f aca="false">IF(ISERROR((K31+L31)/I31*100),0,(K31+L31)/I31*100)</f>
        <v>100</v>
      </c>
      <c r="P31" s="17" t="n">
        <f aca="false">IF(ISERROR(Q31+R31),0,Q31+R31)</f>
        <v>41525</v>
      </c>
      <c r="Q31" s="17" t="n">
        <v>41525</v>
      </c>
      <c r="R31" s="17" t="n">
        <v>0</v>
      </c>
      <c r="S31" s="17" t="n">
        <f aca="false">IF(ISERROR((Q31+R31)/(K31+L31)*100),0,(Q31+R31)/(K31+L31)*100)</f>
        <v>54.3487152304013</v>
      </c>
      <c r="T31" s="26" t="n">
        <f aca="false">IF(ISERROR((K31+L31)-(Q31+R31)),0,(K31+L31)-(Q31+R31))</f>
        <v>34879.75</v>
      </c>
      <c r="U31" s="17" t="n">
        <f aca="false">F31-P31</f>
        <v>264094</v>
      </c>
      <c r="W31" s="1" t="s">
        <v>66</v>
      </c>
    </row>
    <row r="32" customFormat="false" ht="31.5" hidden="false" customHeight="false" outlineLevel="0" collapsed="false">
      <c r="A32" s="13" t="n">
        <v>17</v>
      </c>
      <c r="B32" s="19" t="s">
        <v>67</v>
      </c>
      <c r="C32" s="12" t="str">
        <f aca="false">IF(V32&lt;&gt;"",V32,W32)</f>
        <v>Расходы по оплате горюче- смазочных материалов, включая специальное топливо</v>
      </c>
      <c r="D32" s="15" t="s">
        <v>67</v>
      </c>
      <c r="E32" s="25" t="n">
        <v>280719</v>
      </c>
      <c r="F32" s="17" t="n">
        <v>280719</v>
      </c>
      <c r="G32" s="17" t="n">
        <v>70179.75</v>
      </c>
      <c r="H32" s="17" t="n">
        <v>70179.75</v>
      </c>
      <c r="I32" s="17" t="n">
        <v>70179.75</v>
      </c>
      <c r="J32" s="17" t="n">
        <f aca="false">IF(ISERROR(K32+L32),0,K32+L32)</f>
        <v>70179.75</v>
      </c>
      <c r="K32" s="17" t="n">
        <v>70179.75</v>
      </c>
      <c r="L32" s="17" t="n">
        <v>0</v>
      </c>
      <c r="M32" s="17" t="n">
        <f aca="false">IF(ISERROR((K32+L32)/F32*100),0,(K32+L32)/F32*100)</f>
        <v>25</v>
      </c>
      <c r="N32" s="17" t="n">
        <f aca="false">IF(ISERROR((K32+L32)/G32*100),0,(K32+L32)/G32*100)</f>
        <v>100</v>
      </c>
      <c r="O32" s="17" t="n">
        <f aca="false">IF(ISERROR((K32+L32)/I32*100),0,(K32+L32)/I32*100)</f>
        <v>100</v>
      </c>
      <c r="P32" s="17" t="n">
        <f aca="false">IF(ISERROR(Q32+R32),0,Q32+R32)</f>
        <v>35300</v>
      </c>
      <c r="Q32" s="17" t="n">
        <v>35300</v>
      </c>
      <c r="R32" s="17" t="n">
        <v>0</v>
      </c>
      <c r="S32" s="17" t="n">
        <f aca="false">IF(ISERROR((Q32+R32)/(K32+L32)*100),0,(Q32+R32)/(K32+L32)*100)</f>
        <v>50.2994097300147</v>
      </c>
      <c r="T32" s="26" t="n">
        <f aca="false">IF(ISERROR((K32+L32)-(Q32+R32)),0,(K32+L32)-(Q32+R32))</f>
        <v>34879.75</v>
      </c>
      <c r="U32" s="17" t="n">
        <f aca="false">F32-P32</f>
        <v>245419</v>
      </c>
      <c r="W32" s="1" t="s">
        <v>68</v>
      </c>
    </row>
    <row r="33" customFormat="false" ht="31.5" hidden="false" customHeight="false" outlineLevel="0" collapsed="false">
      <c r="A33" s="13" t="n">
        <v>18</v>
      </c>
      <c r="B33" s="19" t="s">
        <v>69</v>
      </c>
      <c r="C33" s="12" t="str">
        <f aca="false">IF(V33&lt;&gt;"",V33,W33)</f>
        <v>Расходы на приобретение строительных и хозяйственных материалов</v>
      </c>
      <c r="D33" s="15" t="s">
        <v>69</v>
      </c>
      <c r="E33" s="25" t="n">
        <v>3000</v>
      </c>
      <c r="F33" s="17" t="n">
        <v>3000</v>
      </c>
      <c r="G33" s="17" t="n">
        <v>750</v>
      </c>
      <c r="H33" s="17" t="n">
        <v>750</v>
      </c>
      <c r="I33" s="17" t="n">
        <v>750</v>
      </c>
      <c r="J33" s="17" t="n">
        <f aca="false">IF(ISERROR(K33+L33),0,K33+L33)</f>
        <v>750</v>
      </c>
      <c r="K33" s="17" t="n">
        <v>750</v>
      </c>
      <c r="L33" s="17" t="n">
        <v>0</v>
      </c>
      <c r="M33" s="17" t="n">
        <f aca="false">IF(ISERROR((K33+L33)/F33*100),0,(K33+L33)/F33*100)</f>
        <v>25</v>
      </c>
      <c r="N33" s="17" t="n">
        <f aca="false">IF(ISERROR((K33+L33)/G33*100),0,(K33+L33)/G33*100)</f>
        <v>100</v>
      </c>
      <c r="O33" s="17" t="n">
        <f aca="false">IF(ISERROR((K33+L33)/I33*100),0,(K33+L33)/I33*100)</f>
        <v>100</v>
      </c>
      <c r="P33" s="17" t="n">
        <f aca="false">IF(ISERROR(Q33+R33),0,Q33+R33)</f>
        <v>750</v>
      </c>
      <c r="Q33" s="17" t="n">
        <v>750</v>
      </c>
      <c r="R33" s="17" t="n">
        <v>0</v>
      </c>
      <c r="S33" s="17" t="n">
        <f aca="false">IF(ISERROR((Q33+R33)/(K33+L33)*100),0,(Q33+R33)/(K33+L33)*100)</f>
        <v>100</v>
      </c>
      <c r="T33" s="26" t="n">
        <f aca="false">IF(ISERROR((K33+L33)-(Q33+R33)),0,(K33+L33)-(Q33+R33))</f>
        <v>0</v>
      </c>
      <c r="U33" s="17" t="n">
        <f aca="false">F33-P33</f>
        <v>2250</v>
      </c>
      <c r="W33" s="1" t="s">
        <v>70</v>
      </c>
    </row>
    <row r="34" customFormat="false" ht="19.5" hidden="false" customHeight="true" outlineLevel="0" collapsed="false">
      <c r="A34" s="13" t="n">
        <v>19</v>
      </c>
      <c r="B34" s="19" t="s">
        <v>71</v>
      </c>
      <c r="C34" s="12" t="str">
        <f aca="false">IF(V34&lt;&gt;"",V34,W34)</f>
        <v>Расходы на оплату канцелярских принадлежностей</v>
      </c>
      <c r="D34" s="15" t="s">
        <v>71</v>
      </c>
      <c r="E34" s="25" t="n">
        <v>1000</v>
      </c>
      <c r="F34" s="17" t="n">
        <v>1000</v>
      </c>
      <c r="G34" s="17" t="n">
        <v>250</v>
      </c>
      <c r="H34" s="17" t="n">
        <v>250</v>
      </c>
      <c r="I34" s="17" t="n">
        <v>250</v>
      </c>
      <c r="J34" s="17" t="n">
        <f aca="false">IF(ISERROR(K34+L34),0,K34+L34)</f>
        <v>250</v>
      </c>
      <c r="K34" s="17" t="n">
        <v>250</v>
      </c>
      <c r="L34" s="17" t="n">
        <v>0</v>
      </c>
      <c r="M34" s="17" t="n">
        <f aca="false">IF(ISERROR((K34+L34)/F34*100),0,(K34+L34)/F34*100)</f>
        <v>25</v>
      </c>
      <c r="N34" s="17" t="n">
        <f aca="false">IF(ISERROR((K34+L34)/G34*100),0,(K34+L34)/G34*100)</f>
        <v>100</v>
      </c>
      <c r="O34" s="17" t="n">
        <f aca="false">IF(ISERROR((K34+L34)/I34*100),0,(K34+L34)/I34*100)</f>
        <v>100</v>
      </c>
      <c r="P34" s="17" t="n">
        <f aca="false">IF(ISERROR(Q34+R34),0,Q34+R34)</f>
        <v>250</v>
      </c>
      <c r="Q34" s="17" t="n">
        <v>250</v>
      </c>
      <c r="R34" s="17" t="n">
        <v>0</v>
      </c>
      <c r="S34" s="17" t="n">
        <f aca="false">IF(ISERROR((Q34+R34)/(K34+L34)*100),0,(Q34+R34)/(K34+L34)*100)</f>
        <v>100</v>
      </c>
      <c r="T34" s="26" t="n">
        <f aca="false">IF(ISERROR((K34+L34)-(Q34+R34)),0,(K34+L34)-(Q34+R34))</f>
        <v>0</v>
      </c>
      <c r="U34" s="17" t="n">
        <f aca="false">F34-P34</f>
        <v>750</v>
      </c>
      <c r="W34" s="1" t="s">
        <v>72</v>
      </c>
    </row>
    <row r="35" customFormat="false" ht="15.75" hidden="false" customHeight="false" outlineLevel="0" collapsed="false">
      <c r="A35" s="13" t="n">
        <v>20</v>
      </c>
      <c r="B35" s="19" t="s">
        <v>73</v>
      </c>
      <c r="C35" s="12" t="str">
        <f aca="false">IF(V35&lt;&gt;"",V35,W35)</f>
        <v>Прочие материальные запасы</v>
      </c>
      <c r="D35" s="15" t="s">
        <v>73</v>
      </c>
      <c r="E35" s="25" t="n">
        <v>20900</v>
      </c>
      <c r="F35" s="17" t="n">
        <v>20900</v>
      </c>
      <c r="G35" s="17" t="n">
        <v>5225</v>
      </c>
      <c r="H35" s="17" t="n">
        <v>5225</v>
      </c>
      <c r="I35" s="17" t="n">
        <v>5225</v>
      </c>
      <c r="J35" s="17" t="n">
        <f aca="false">IF(ISERROR(K35+L35),0,K35+L35)</f>
        <v>5225</v>
      </c>
      <c r="K35" s="17" t="n">
        <v>5225</v>
      </c>
      <c r="L35" s="17" t="n">
        <v>0</v>
      </c>
      <c r="M35" s="17" t="n">
        <f aca="false">IF(ISERROR((K35+L35)/F35*100),0,(K35+L35)/F35*100)</f>
        <v>25</v>
      </c>
      <c r="N35" s="17" t="n">
        <f aca="false">IF(ISERROR((K35+L35)/G35*100),0,(K35+L35)/G35*100)</f>
        <v>100</v>
      </c>
      <c r="O35" s="17" t="n">
        <f aca="false">IF(ISERROR((K35+L35)/I35*100),0,(K35+L35)/I35*100)</f>
        <v>100</v>
      </c>
      <c r="P35" s="17" t="n">
        <f aca="false">IF(ISERROR(Q35+R35),0,Q35+R35)</f>
        <v>5225</v>
      </c>
      <c r="Q35" s="17" t="n">
        <v>5225</v>
      </c>
      <c r="R35" s="17" t="n">
        <v>0</v>
      </c>
      <c r="S35" s="17" t="n">
        <f aca="false">IF(ISERROR((Q35+R35)/(K35+L35)*100),0,(Q35+R35)/(K35+L35)*100)</f>
        <v>100</v>
      </c>
      <c r="T35" s="26" t="n">
        <f aca="false">IF(ISERROR((K35+L35)-(Q35+R35)),0,(K35+L35)-(Q35+R35))</f>
        <v>0</v>
      </c>
      <c r="U35" s="17" t="n">
        <f aca="false">F35-P35</f>
        <v>15675</v>
      </c>
      <c r="W35" s="1" t="s">
        <v>74</v>
      </c>
    </row>
    <row r="36" customFormat="false" ht="31.5" hidden="false" customHeight="false" outlineLevel="0" collapsed="false">
      <c r="A36" s="13"/>
      <c r="B36" s="19" t="s">
        <v>75</v>
      </c>
      <c r="C36" s="12" t="str">
        <f aca="false">IF(V36&lt;&gt;"",V36,W36)</f>
        <v>Депутаты представительного органа муниципального образования</v>
      </c>
      <c r="D36" s="15" t="s">
        <v>75</v>
      </c>
      <c r="E36" s="25" t="n">
        <v>534136</v>
      </c>
      <c r="F36" s="17" t="n">
        <v>534136</v>
      </c>
      <c r="G36" s="17" t="n">
        <v>133534</v>
      </c>
      <c r="H36" s="17" t="n">
        <v>133534</v>
      </c>
      <c r="I36" s="17" t="n">
        <v>133534</v>
      </c>
      <c r="J36" s="17" t="n">
        <f aca="false">IF(ISERROR(K36+L36),0,K36+L36)</f>
        <v>133534</v>
      </c>
      <c r="K36" s="17" t="n">
        <v>133534</v>
      </c>
      <c r="L36" s="17" t="n">
        <v>0</v>
      </c>
      <c r="M36" s="17" t="n">
        <f aca="false">IF(ISERROR((K36+L36)/F36*100),0,(K36+L36)/F36*100)</f>
        <v>25</v>
      </c>
      <c r="N36" s="17" t="n">
        <f aca="false">IF(ISERROR((K36+L36)/G36*100),0,(K36+L36)/G36*100)</f>
        <v>100</v>
      </c>
      <c r="O36" s="17" t="n">
        <f aca="false">IF(ISERROR((K36+L36)/I36*100),0,(K36+L36)/I36*100)</f>
        <v>100</v>
      </c>
      <c r="P36" s="17" t="n">
        <f aca="false">IF(ISERROR(Q36+R36),0,Q36+R36)</f>
        <v>110494.56</v>
      </c>
      <c r="Q36" s="17" t="n">
        <v>110494.56</v>
      </c>
      <c r="R36" s="17" t="n">
        <v>0</v>
      </c>
      <c r="S36" s="17" t="n">
        <f aca="false">IF(ISERROR((Q36+R36)/(K36+L36)*100),0,(Q36+R36)/(K36+L36)*100)</f>
        <v>82.7463866880345</v>
      </c>
      <c r="T36" s="26" t="n">
        <f aca="false">IF(ISERROR((K36+L36)-(Q36+R36)),0,(K36+L36)-(Q36+R36))</f>
        <v>23039.44</v>
      </c>
      <c r="U36" s="17" t="n">
        <f aca="false">F36-P36</f>
        <v>423641.44</v>
      </c>
      <c r="W36" s="1" t="s">
        <v>76</v>
      </c>
    </row>
    <row r="37" customFormat="false" ht="19.5" hidden="false" customHeight="true" outlineLevel="0" collapsed="false">
      <c r="A37" s="13"/>
      <c r="B37" s="19" t="s">
        <v>77</v>
      </c>
      <c r="C37" s="12" t="str">
        <f aca="false">IF(V37&lt;&gt;"",V37,W37)</f>
        <v>Выполнение функций органами местного самоуправления</v>
      </c>
      <c r="D37" s="15" t="s">
        <v>77</v>
      </c>
      <c r="E37" s="25" t="n">
        <v>534136</v>
      </c>
      <c r="F37" s="17" t="n">
        <v>534136</v>
      </c>
      <c r="G37" s="17" t="n">
        <v>133534</v>
      </c>
      <c r="H37" s="17" t="n">
        <v>133534</v>
      </c>
      <c r="I37" s="17" t="n">
        <v>133534</v>
      </c>
      <c r="J37" s="17" t="n">
        <f aca="false">IF(ISERROR(K37+L37),0,K37+L37)</f>
        <v>133534</v>
      </c>
      <c r="K37" s="17" t="n">
        <v>133534</v>
      </c>
      <c r="L37" s="17" t="n">
        <v>0</v>
      </c>
      <c r="M37" s="17" t="n">
        <f aca="false">IF(ISERROR((K37+L37)/F37*100),0,(K37+L37)/F37*100)</f>
        <v>25</v>
      </c>
      <c r="N37" s="17" t="n">
        <f aca="false">IF(ISERROR((K37+L37)/G37*100),0,(K37+L37)/G37*100)</f>
        <v>100</v>
      </c>
      <c r="O37" s="17" t="n">
        <f aca="false">IF(ISERROR((K37+L37)/I37*100),0,(K37+L37)/I37*100)</f>
        <v>100</v>
      </c>
      <c r="P37" s="17" t="n">
        <f aca="false">IF(ISERROR(Q37+R37),0,Q37+R37)</f>
        <v>110494.56</v>
      </c>
      <c r="Q37" s="17" t="n">
        <v>110494.56</v>
      </c>
      <c r="R37" s="17" t="n">
        <v>0</v>
      </c>
      <c r="S37" s="17" t="n">
        <f aca="false">IF(ISERROR((Q37+R37)/(K37+L37)*100),0,(Q37+R37)/(K37+L37)*100)</f>
        <v>82.7463866880345</v>
      </c>
      <c r="T37" s="26" t="n">
        <f aca="false">IF(ISERROR((K37+L37)-(Q37+R37)),0,(K37+L37)-(Q37+R37))</f>
        <v>23039.44</v>
      </c>
      <c r="U37" s="17" t="n">
        <f aca="false">F37-P37</f>
        <v>423641.44</v>
      </c>
      <c r="W37" s="1" t="s">
        <v>35</v>
      </c>
    </row>
    <row r="38" customFormat="false" ht="15.75" hidden="false" customHeight="false" outlineLevel="0" collapsed="false">
      <c r="A38" s="13" t="n">
        <v>21</v>
      </c>
      <c r="B38" s="19" t="s">
        <v>78</v>
      </c>
      <c r="C38" s="12" t="str">
        <f aca="false">IF(V38&lt;&gt;"",V38,W38)</f>
        <v>Оплата труда и начисления на оплату труда</v>
      </c>
      <c r="D38" s="15" t="s">
        <v>78</v>
      </c>
      <c r="E38" s="25" t="n">
        <v>534136</v>
      </c>
      <c r="F38" s="17" t="n">
        <v>534136</v>
      </c>
      <c r="G38" s="17" t="n">
        <v>133534</v>
      </c>
      <c r="H38" s="17" t="n">
        <v>133534</v>
      </c>
      <c r="I38" s="17" t="n">
        <v>133534</v>
      </c>
      <c r="J38" s="17" t="n">
        <f aca="false">IF(ISERROR(K38+L38),0,K38+L38)</f>
        <v>133534</v>
      </c>
      <c r="K38" s="17" t="n">
        <v>133534</v>
      </c>
      <c r="L38" s="17" t="n">
        <v>0</v>
      </c>
      <c r="M38" s="17" t="n">
        <f aca="false">IF(ISERROR((K38+L38)/F38*100),0,(K38+L38)/F38*100)</f>
        <v>25</v>
      </c>
      <c r="N38" s="17" t="n">
        <f aca="false">IF(ISERROR((K38+L38)/G38*100),0,(K38+L38)/G38*100)</f>
        <v>100</v>
      </c>
      <c r="O38" s="17" t="n">
        <f aca="false">IF(ISERROR((K38+L38)/I38*100),0,(K38+L38)/I38*100)</f>
        <v>100</v>
      </c>
      <c r="P38" s="17" t="n">
        <f aca="false">IF(ISERROR(Q38+R38),0,Q38+R38)</f>
        <v>110494.56</v>
      </c>
      <c r="Q38" s="17" t="n">
        <v>110494.56</v>
      </c>
      <c r="R38" s="17" t="n">
        <v>0</v>
      </c>
      <c r="S38" s="17" t="n">
        <f aca="false">IF(ISERROR((Q38+R38)/(K38+L38)*100),0,(Q38+R38)/(K38+L38)*100)</f>
        <v>82.7463866880345</v>
      </c>
      <c r="T38" s="26" t="n">
        <f aca="false">IF(ISERROR((K38+L38)-(Q38+R38)),0,(K38+L38)-(Q38+R38))</f>
        <v>23039.44</v>
      </c>
      <c r="U38" s="17" t="n">
        <f aca="false">F38-P38</f>
        <v>423641.44</v>
      </c>
      <c r="W38" s="1" t="s">
        <v>37</v>
      </c>
    </row>
    <row r="39" customFormat="false" ht="15.75" hidden="false" customHeight="false" outlineLevel="0" collapsed="false">
      <c r="A39" s="13" t="n">
        <v>22</v>
      </c>
      <c r="B39" s="19" t="s">
        <v>79</v>
      </c>
      <c r="C39" s="12" t="str">
        <f aca="false">IF(V39&lt;&gt;"",V39,W39)</f>
        <v>Заработная плата</v>
      </c>
      <c r="D39" s="15" t="s">
        <v>79</v>
      </c>
      <c r="E39" s="25" t="n">
        <v>398015</v>
      </c>
      <c r="F39" s="17" t="n">
        <v>398015</v>
      </c>
      <c r="G39" s="17" t="n">
        <v>99503.75</v>
      </c>
      <c r="H39" s="17" t="n">
        <v>99503.75</v>
      </c>
      <c r="I39" s="17" t="n">
        <v>99503.75</v>
      </c>
      <c r="J39" s="17" t="n">
        <f aca="false">IF(ISERROR(K39+L39),0,K39+L39)</f>
        <v>99503.75</v>
      </c>
      <c r="K39" s="17" t="n">
        <v>99503.75</v>
      </c>
      <c r="L39" s="17" t="n">
        <v>0</v>
      </c>
      <c r="M39" s="17" t="n">
        <f aca="false">IF(ISERROR((K39+L39)/F39*100),0,(K39+L39)/F39*100)</f>
        <v>25</v>
      </c>
      <c r="N39" s="17" t="n">
        <f aca="false">IF(ISERROR((K39+L39)/G39*100),0,(K39+L39)/G39*100)</f>
        <v>100</v>
      </c>
      <c r="O39" s="17" t="n">
        <f aca="false">IF(ISERROR((K39+L39)/I39*100),0,(K39+L39)/I39*100)</f>
        <v>100</v>
      </c>
      <c r="P39" s="17" t="n">
        <f aca="false">IF(ISERROR(Q39+R39),0,Q39+R39)</f>
        <v>85980</v>
      </c>
      <c r="Q39" s="17" t="n">
        <v>85980</v>
      </c>
      <c r="R39" s="17" t="n">
        <v>0</v>
      </c>
      <c r="S39" s="17" t="n">
        <f aca="false">IF(ISERROR((Q39+R39)/(K39+L39)*100),0,(Q39+R39)/(K39+L39)*100)</f>
        <v>86.4088036883032</v>
      </c>
      <c r="T39" s="26" t="n">
        <f aca="false">IF(ISERROR((K39+L39)-(Q39+R39)),0,(K39+L39)-(Q39+R39))</f>
        <v>13523.75</v>
      </c>
      <c r="U39" s="17" t="n">
        <f aca="false">F39-P39</f>
        <v>312035</v>
      </c>
      <c r="W39" s="1" t="s">
        <v>39</v>
      </c>
    </row>
    <row r="40" customFormat="false" ht="15.75" hidden="false" customHeight="false" outlineLevel="0" collapsed="false">
      <c r="A40" s="13" t="n">
        <v>23</v>
      </c>
      <c r="B40" s="19" t="s">
        <v>80</v>
      </c>
      <c r="C40" s="12" t="str">
        <f aca="false">IF(V40&lt;&gt;"",V40,W40)</f>
        <v>Начисления на оплату труда</v>
      </c>
      <c r="D40" s="15" t="s">
        <v>80</v>
      </c>
      <c r="E40" s="25" t="n">
        <v>136121</v>
      </c>
      <c r="F40" s="17" t="n">
        <v>136121</v>
      </c>
      <c r="G40" s="17" t="n">
        <v>34030.25</v>
      </c>
      <c r="H40" s="17" t="n">
        <v>34030.25</v>
      </c>
      <c r="I40" s="17" t="n">
        <v>34030.25</v>
      </c>
      <c r="J40" s="17" t="n">
        <f aca="false">IF(ISERROR(K40+L40),0,K40+L40)</f>
        <v>34030.25</v>
      </c>
      <c r="K40" s="17" t="n">
        <v>34030.25</v>
      </c>
      <c r="L40" s="17" t="n">
        <v>0</v>
      </c>
      <c r="M40" s="17" t="n">
        <f aca="false">IF(ISERROR((K40+L40)/F40*100),0,(K40+L40)/F40*100)</f>
        <v>25</v>
      </c>
      <c r="N40" s="17" t="n">
        <f aca="false">IF(ISERROR((K40+L40)/G40*100),0,(K40+L40)/G40*100)</f>
        <v>100</v>
      </c>
      <c r="O40" s="17" t="n">
        <f aca="false">IF(ISERROR((K40+L40)/I40*100),0,(K40+L40)/I40*100)</f>
        <v>100</v>
      </c>
      <c r="P40" s="17" t="n">
        <f aca="false">IF(ISERROR(Q40+R40),0,Q40+R40)</f>
        <v>24514.56</v>
      </c>
      <c r="Q40" s="17" t="n">
        <v>24514.56</v>
      </c>
      <c r="R40" s="17" t="n">
        <v>0</v>
      </c>
      <c r="S40" s="17" t="n">
        <f aca="false">IF(ISERROR((Q40+R40)/(K40+L40)*100),0,(Q40+R40)/(K40+L40)*100)</f>
        <v>72.0375548225476</v>
      </c>
      <c r="T40" s="26" t="n">
        <f aca="false">IF(ISERROR((K40+L40)-(Q40+R40)),0,(K40+L40)-(Q40+R40))</f>
        <v>9515.69</v>
      </c>
      <c r="U40" s="17" t="n">
        <f aca="false">F40-P40</f>
        <v>111606.44</v>
      </c>
      <c r="W40" s="1" t="s">
        <v>44</v>
      </c>
    </row>
    <row r="41" customFormat="false" ht="109.5" hidden="false" customHeight="true" outlineLevel="0" collapsed="false">
      <c r="A41" s="13"/>
      <c r="B41" s="19" t="s">
        <v>81</v>
      </c>
      <c r="C41" s="12" t="str">
        <f aca="false">IF(V41&lt;&gt;"",V41,W41)</f>
        <v>Межбюджетные трансферты,  бюджету муниципального района 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 при принятии Устава муниципального образования и внесения в него изменений и дополнений</v>
      </c>
      <c r="D41" s="15" t="s">
        <v>81</v>
      </c>
      <c r="E41" s="25" t="n">
        <v>154347</v>
      </c>
      <c r="F41" s="17" t="n">
        <v>154347</v>
      </c>
      <c r="G41" s="17" t="n">
        <v>55022</v>
      </c>
      <c r="H41" s="17" t="n">
        <v>55022</v>
      </c>
      <c r="I41" s="17" t="n">
        <v>55022</v>
      </c>
      <c r="J41" s="17" t="n">
        <f aca="false">IF(ISERROR(K41+L41),0,K41+L41)</f>
        <v>38035.9</v>
      </c>
      <c r="K41" s="17" t="n">
        <v>38035.9</v>
      </c>
      <c r="L41" s="17" t="n">
        <v>0</v>
      </c>
      <c r="M41" s="17" t="n">
        <f aca="false">IF(ISERROR((K41+L41)/F41*100),0,(K41+L41)/F41*100)</f>
        <v>24.6431093574867</v>
      </c>
      <c r="N41" s="17" t="n">
        <f aca="false">IF(ISERROR((K41+L41)/G41*100),0,(K41+L41)/G41*100)</f>
        <v>69.1285304060194</v>
      </c>
      <c r="O41" s="17" t="n">
        <f aca="false">IF(ISERROR((K41+L41)/I41*100),0,(K41+L41)/I41*100)</f>
        <v>69.1285304060194</v>
      </c>
      <c r="P41" s="17" t="n">
        <f aca="false">IF(ISERROR(Q41+R41),0,Q41+R41)</f>
        <v>38035.31</v>
      </c>
      <c r="Q41" s="17" t="n">
        <v>38035.31</v>
      </c>
      <c r="R41" s="17" t="n">
        <v>0</v>
      </c>
      <c r="S41" s="17" t="n">
        <f aca="false">IF(ISERROR((Q41+R41)/(K41+L41)*100),0,(Q41+R41)/(K41+L41)*100)</f>
        <v>99.9984488338648</v>
      </c>
      <c r="T41" s="26" t="n">
        <f aca="false">IF(ISERROR((K41+L41)-(Q41+R41)),0,(K41+L41)-(Q41+R41))</f>
        <v>0.590000000003784</v>
      </c>
      <c r="U41" s="17" t="n">
        <f aca="false">F41-P41</f>
        <v>116311.69</v>
      </c>
      <c r="W41" s="1" t="s">
        <v>82</v>
      </c>
    </row>
    <row r="42" customFormat="false" ht="19.5" hidden="false" customHeight="true" outlineLevel="0" collapsed="false">
      <c r="A42" s="13"/>
      <c r="B42" s="19" t="s">
        <v>83</v>
      </c>
      <c r="C42" s="12" t="str">
        <f aca="false">IF(V42&lt;&gt;"",V42,W42)</f>
        <v>Выполнение функций органами местного самоуправления</v>
      </c>
      <c r="D42" s="15" t="s">
        <v>83</v>
      </c>
      <c r="E42" s="25" t="n">
        <v>154347</v>
      </c>
      <c r="F42" s="17" t="n">
        <v>154347</v>
      </c>
      <c r="G42" s="17" t="n">
        <v>55022</v>
      </c>
      <c r="H42" s="17" t="n">
        <v>55022</v>
      </c>
      <c r="I42" s="17" t="n">
        <v>55022</v>
      </c>
      <c r="J42" s="17" t="n">
        <f aca="false">IF(ISERROR(K42+L42),0,K42+L42)</f>
        <v>38035.9</v>
      </c>
      <c r="K42" s="17" t="n">
        <v>38035.9</v>
      </c>
      <c r="L42" s="17" t="n">
        <v>0</v>
      </c>
      <c r="M42" s="17" t="n">
        <f aca="false">IF(ISERROR((K42+L42)/F42*100),0,(K42+L42)/F42*100)</f>
        <v>24.6431093574867</v>
      </c>
      <c r="N42" s="17" t="n">
        <f aca="false">IF(ISERROR((K42+L42)/G42*100),0,(K42+L42)/G42*100)</f>
        <v>69.1285304060194</v>
      </c>
      <c r="O42" s="17" t="n">
        <f aca="false">IF(ISERROR((K42+L42)/I42*100),0,(K42+L42)/I42*100)</f>
        <v>69.1285304060194</v>
      </c>
      <c r="P42" s="17" t="n">
        <f aca="false">IF(ISERROR(Q42+R42),0,Q42+R42)</f>
        <v>38035.31</v>
      </c>
      <c r="Q42" s="17" t="n">
        <v>38035.31</v>
      </c>
      <c r="R42" s="17" t="n">
        <v>0</v>
      </c>
      <c r="S42" s="17" t="n">
        <f aca="false">IF(ISERROR((Q42+R42)/(K42+L42)*100),0,(Q42+R42)/(K42+L42)*100)</f>
        <v>99.9984488338648</v>
      </c>
      <c r="T42" s="26" t="n">
        <f aca="false">IF(ISERROR((K42+L42)-(Q42+R42)),0,(K42+L42)-(Q42+R42))</f>
        <v>0.590000000003784</v>
      </c>
      <c r="U42" s="17" t="n">
        <f aca="false">F42-P42</f>
        <v>116311.69</v>
      </c>
      <c r="W42" s="1" t="s">
        <v>35</v>
      </c>
    </row>
    <row r="43" customFormat="false" ht="15.75" hidden="false" customHeight="false" outlineLevel="0" collapsed="false">
      <c r="A43" s="13" t="n">
        <v>24</v>
      </c>
      <c r="B43" s="19" t="s">
        <v>84</v>
      </c>
      <c r="C43" s="12" t="str">
        <f aca="false">IF(V43&lt;&gt;"",V43,W43)</f>
        <v>Оплата труда и начисления на оплату труда</v>
      </c>
      <c r="D43" s="15" t="s">
        <v>84</v>
      </c>
      <c r="E43" s="25" t="n">
        <v>154347</v>
      </c>
      <c r="F43" s="17" t="n">
        <v>154347</v>
      </c>
      <c r="G43" s="17" t="n">
        <v>55022</v>
      </c>
      <c r="H43" s="17" t="n">
        <v>55022</v>
      </c>
      <c r="I43" s="17" t="n">
        <v>55022</v>
      </c>
      <c r="J43" s="17" t="n">
        <f aca="false">IF(ISERROR(K43+L43),0,K43+L43)</f>
        <v>38035.9</v>
      </c>
      <c r="K43" s="17" t="n">
        <v>38035.9</v>
      </c>
      <c r="L43" s="17" t="n">
        <v>0</v>
      </c>
      <c r="M43" s="17" t="n">
        <f aca="false">IF(ISERROR((K43+L43)/F43*100),0,(K43+L43)/F43*100)</f>
        <v>24.6431093574867</v>
      </c>
      <c r="N43" s="17" t="n">
        <f aca="false">IF(ISERROR((K43+L43)/G43*100),0,(K43+L43)/G43*100)</f>
        <v>69.1285304060194</v>
      </c>
      <c r="O43" s="17" t="n">
        <f aca="false">IF(ISERROR((K43+L43)/I43*100),0,(K43+L43)/I43*100)</f>
        <v>69.1285304060194</v>
      </c>
      <c r="P43" s="17" t="n">
        <f aca="false">IF(ISERROR(Q43+R43),0,Q43+R43)</f>
        <v>38035.31</v>
      </c>
      <c r="Q43" s="17" t="n">
        <v>38035.31</v>
      </c>
      <c r="R43" s="17" t="n">
        <v>0</v>
      </c>
      <c r="S43" s="17" t="n">
        <f aca="false">IF(ISERROR((Q43+R43)/(K43+L43)*100),0,(Q43+R43)/(K43+L43)*100)</f>
        <v>99.9984488338648</v>
      </c>
      <c r="T43" s="26" t="n">
        <f aca="false">IF(ISERROR((K43+L43)-(Q43+R43)),0,(K43+L43)-(Q43+R43))</f>
        <v>0.590000000003784</v>
      </c>
      <c r="U43" s="17" t="n">
        <f aca="false">F43-P43</f>
        <v>116311.69</v>
      </c>
      <c r="W43" s="1" t="s">
        <v>37</v>
      </c>
    </row>
    <row r="44" customFormat="false" ht="15.75" hidden="false" customHeight="false" outlineLevel="0" collapsed="false">
      <c r="A44" s="13" t="n">
        <v>25</v>
      </c>
      <c r="B44" s="19" t="s">
        <v>85</v>
      </c>
      <c r="C44" s="12" t="str">
        <f aca="false">IF(V44&lt;&gt;"",V44,W44)</f>
        <v>Заработная плата</v>
      </c>
      <c r="D44" s="15" t="s">
        <v>85</v>
      </c>
      <c r="E44" s="25" t="n">
        <v>115013</v>
      </c>
      <c r="F44" s="17" t="n">
        <v>115013</v>
      </c>
      <c r="G44" s="17" t="n">
        <v>41000</v>
      </c>
      <c r="H44" s="17" t="n">
        <v>41000</v>
      </c>
      <c r="I44" s="17" t="n">
        <v>41000</v>
      </c>
      <c r="J44" s="17" t="n">
        <f aca="false">IF(ISERROR(K44+L44),0,K44+L44)</f>
        <v>28202.4</v>
      </c>
      <c r="K44" s="17" t="n">
        <v>28202.4</v>
      </c>
      <c r="L44" s="17" t="n">
        <v>0</v>
      </c>
      <c r="M44" s="17" t="n">
        <f aca="false">IF(ISERROR((K44+L44)/F44*100),0,(K44+L44)/F44*100)</f>
        <v>24.5210541417057</v>
      </c>
      <c r="N44" s="17" t="n">
        <f aca="false">IF(ISERROR((K44+L44)/G44*100),0,(K44+L44)/G44*100)</f>
        <v>68.7863414634146</v>
      </c>
      <c r="O44" s="17" t="n">
        <f aca="false">IF(ISERROR((K44+L44)/I44*100),0,(K44+L44)/I44*100)</f>
        <v>68.7863414634146</v>
      </c>
      <c r="P44" s="17" t="n">
        <f aca="false">IF(ISERROR(Q44+R44),0,Q44+R44)</f>
        <v>28201.97</v>
      </c>
      <c r="Q44" s="17" t="n">
        <v>28201.97</v>
      </c>
      <c r="R44" s="17" t="n">
        <v>0</v>
      </c>
      <c r="S44" s="17" t="n">
        <f aca="false">IF(ISERROR((Q44+R44)/(K44+L44)*100),0,(Q44+R44)/(K44+L44)*100)</f>
        <v>99.9984753070661</v>
      </c>
      <c r="T44" s="26" t="n">
        <f aca="false">IF(ISERROR((K44+L44)-(Q44+R44)),0,(K44+L44)-(Q44+R44))</f>
        <v>0.430000000000291</v>
      </c>
      <c r="U44" s="17" t="n">
        <f aca="false">F44-P44</f>
        <v>86811.03</v>
      </c>
      <c r="W44" s="1" t="s">
        <v>39</v>
      </c>
    </row>
    <row r="45" customFormat="false" ht="15.75" hidden="false" customHeight="false" outlineLevel="0" collapsed="false">
      <c r="A45" s="13" t="n">
        <v>26</v>
      </c>
      <c r="B45" s="19" t="s">
        <v>86</v>
      </c>
      <c r="C45" s="12" t="str">
        <f aca="false">IF(V45&lt;&gt;"",V45,W45)</f>
        <v>Начисления на оплату труда</v>
      </c>
      <c r="D45" s="15" t="s">
        <v>86</v>
      </c>
      <c r="E45" s="25" t="n">
        <v>39334</v>
      </c>
      <c r="F45" s="17" t="n">
        <v>39334</v>
      </c>
      <c r="G45" s="17" t="n">
        <v>14022</v>
      </c>
      <c r="H45" s="17" t="n">
        <v>14022</v>
      </c>
      <c r="I45" s="17" t="n">
        <v>14022</v>
      </c>
      <c r="J45" s="17" t="n">
        <f aca="false">IF(ISERROR(K45+L45),0,K45+L45)</f>
        <v>9833.5</v>
      </c>
      <c r="K45" s="17" t="n">
        <v>9833.5</v>
      </c>
      <c r="L45" s="17" t="n">
        <v>0</v>
      </c>
      <c r="M45" s="17" t="n">
        <f aca="false">IF(ISERROR((K45+L45)/F45*100),0,(K45+L45)/F45*100)</f>
        <v>25</v>
      </c>
      <c r="N45" s="17" t="n">
        <f aca="false">IF(ISERROR((K45+L45)/G45*100),0,(K45+L45)/G45*100)</f>
        <v>70.1290828697761</v>
      </c>
      <c r="O45" s="17" t="n">
        <f aca="false">IF(ISERROR((K45+L45)/I45*100),0,(K45+L45)/I45*100)</f>
        <v>70.1290828697761</v>
      </c>
      <c r="P45" s="17" t="n">
        <f aca="false">IF(ISERROR(Q45+R45),0,Q45+R45)</f>
        <v>9833.34</v>
      </c>
      <c r="Q45" s="17" t="n">
        <v>9833.34</v>
      </c>
      <c r="R45" s="17" t="n">
        <v>0</v>
      </c>
      <c r="S45" s="17" t="n">
        <f aca="false">IF(ISERROR((Q45+R45)/(K45+L45)*100),0,(Q45+R45)/(K45+L45)*100)</f>
        <v>99.9983729089338</v>
      </c>
      <c r="T45" s="26" t="n">
        <f aca="false">IF(ISERROR((K45+L45)-(Q45+R45)),0,(K45+L45)-(Q45+R45))</f>
        <v>0.159999999999854</v>
      </c>
      <c r="U45" s="17" t="n">
        <f aca="false">F45-P45</f>
        <v>29500.66</v>
      </c>
      <c r="W45" s="1" t="s">
        <v>44</v>
      </c>
    </row>
    <row r="46" customFormat="false" ht="51.75" hidden="false" customHeight="true" outlineLevel="0" collapsed="false">
      <c r="A46" s="13"/>
      <c r="B46" s="19" t="s">
        <v>87</v>
      </c>
      <c r="C46" s="12" t="str">
        <f aca="false">IF(V46&lt;&gt;"",V46,W46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D46" s="15" t="s">
        <v>87</v>
      </c>
      <c r="E46" s="25" t="n">
        <v>20974136.54</v>
      </c>
      <c r="F46" s="17" t="n">
        <v>21033813.22</v>
      </c>
      <c r="G46" s="17" t="n">
        <v>4661775.5</v>
      </c>
      <c r="H46" s="17" t="n">
        <v>4512017.5</v>
      </c>
      <c r="I46" s="17" t="n">
        <v>4661775.5</v>
      </c>
      <c r="J46" s="17" t="n">
        <f aca="false">IF(ISERROR(K46+L46),0,K46+L46)</f>
        <v>4381148.61</v>
      </c>
      <c r="K46" s="17" t="n">
        <v>4381148.61</v>
      </c>
      <c r="L46" s="17" t="n">
        <v>0</v>
      </c>
      <c r="M46" s="17" t="n">
        <f aca="false">IF(ISERROR((K46+L46)/F46*100),0,(K46+L46)/F46*100)</f>
        <v>20.8290744249558</v>
      </c>
      <c r="N46" s="17" t="n">
        <f aca="false">IF(ISERROR((K46+L46)/G46*100),0,(K46+L46)/G46*100)</f>
        <v>93.980257307543</v>
      </c>
      <c r="O46" s="17" t="n">
        <f aca="false">IF(ISERROR((K46+L46)/I46*100),0,(K46+L46)/I46*100)</f>
        <v>93.980257307543</v>
      </c>
      <c r="P46" s="17" t="n">
        <f aca="false">IF(ISERROR(Q46+R46),0,Q46+R46)</f>
        <v>3850608.86</v>
      </c>
      <c r="Q46" s="17" t="n">
        <v>3850608.86</v>
      </c>
      <c r="R46" s="17" t="n">
        <v>0</v>
      </c>
      <c r="S46" s="17" t="n">
        <f aca="false">IF(ISERROR((Q46+R46)/(K46+L46)*100),0,(Q46+R46)/(K46+L46)*100)</f>
        <v>87.890395938886</v>
      </c>
      <c r="T46" s="26" t="n">
        <f aca="false">IF(ISERROR((K46+L46)-(Q46+R46)),0,(K46+L46)-(Q46+R46))</f>
        <v>530539.750000001</v>
      </c>
      <c r="U46" s="17" t="n">
        <f aca="false">F46-P46</f>
        <v>17183204.36</v>
      </c>
      <c r="W46" s="1" t="s">
        <v>88</v>
      </c>
    </row>
    <row r="47" customFormat="false" ht="15.75" hidden="false" customHeight="false" outlineLevel="0" collapsed="false">
      <c r="A47" s="13"/>
      <c r="B47" s="19" t="s">
        <v>89</v>
      </c>
      <c r="C47" s="12" t="str">
        <f aca="false">IF(V47&lt;&gt;"",V47,W47)</f>
        <v>Центральный аппарат иных органов</v>
      </c>
      <c r="D47" s="15" t="s">
        <v>89</v>
      </c>
      <c r="E47" s="25" t="n">
        <v>19599285.54</v>
      </c>
      <c r="F47" s="17" t="n">
        <v>19658962.22</v>
      </c>
      <c r="G47" s="17" t="n">
        <v>4168111.5</v>
      </c>
      <c r="H47" s="17" t="n">
        <v>4018353.5</v>
      </c>
      <c r="I47" s="17" t="n">
        <v>4168111.5</v>
      </c>
      <c r="J47" s="17" t="n">
        <f aca="false">IF(ISERROR(K47+L47),0,K47+L47)</f>
        <v>4139472.36</v>
      </c>
      <c r="K47" s="17" t="n">
        <v>4139472.36</v>
      </c>
      <c r="L47" s="17" t="n">
        <v>0</v>
      </c>
      <c r="M47" s="17" t="n">
        <f aca="false">IF(ISERROR((K47+L47)/F47*100),0,(K47+L47)/F47*100)</f>
        <v>21.0564134244519</v>
      </c>
      <c r="N47" s="17" t="n">
        <f aca="false">IF(ISERROR((K47+L47)/G47*100),0,(K47+L47)/G47*100)</f>
        <v>99.3128988991777</v>
      </c>
      <c r="O47" s="17" t="n">
        <f aca="false">IF(ISERROR((K47+L47)/I47*100),0,(K47+L47)/I47*100)</f>
        <v>99.3128988991777</v>
      </c>
      <c r="P47" s="17" t="n">
        <f aca="false">IF(ISERROR(Q47+R47),0,Q47+R47)</f>
        <v>3664111.64</v>
      </c>
      <c r="Q47" s="17" t="n">
        <v>3664111.64</v>
      </c>
      <c r="R47" s="17" t="n">
        <v>0</v>
      </c>
      <c r="S47" s="17" t="n">
        <f aca="false">IF(ISERROR((Q47+R47)/(K47+L47)*100),0,(Q47+R47)/(K47+L47)*100)</f>
        <v>88.5163934274947</v>
      </c>
      <c r="T47" s="26" t="n">
        <f aca="false">IF(ISERROR((K47+L47)-(Q47+R47)),0,(K47+L47)-(Q47+R47))</f>
        <v>475360.72</v>
      </c>
      <c r="U47" s="17" t="n">
        <f aca="false">F47-P47</f>
        <v>15994850.58</v>
      </c>
      <c r="W47" s="1" t="s">
        <v>48</v>
      </c>
    </row>
    <row r="48" customFormat="false" ht="18.75" hidden="false" customHeight="true" outlineLevel="0" collapsed="false">
      <c r="A48" s="13"/>
      <c r="B48" s="19" t="s">
        <v>90</v>
      </c>
      <c r="C48" s="12" t="str">
        <f aca="false">IF(V48&lt;&gt;"",V48,W48)</f>
        <v>Выполнение функций органами местного самоуправления</v>
      </c>
      <c r="D48" s="15" t="s">
        <v>90</v>
      </c>
      <c r="E48" s="25" t="n">
        <v>19599285.54</v>
      </c>
      <c r="F48" s="17" t="n">
        <v>19658962.22</v>
      </c>
      <c r="G48" s="17" t="n">
        <v>4168111.5</v>
      </c>
      <c r="H48" s="17" t="n">
        <v>4018353.5</v>
      </c>
      <c r="I48" s="17" t="n">
        <v>4168111.5</v>
      </c>
      <c r="J48" s="17" t="n">
        <f aca="false">IF(ISERROR(K48+L48),0,K48+L48)</f>
        <v>4139472.36</v>
      </c>
      <c r="K48" s="17" t="n">
        <v>4139472.36</v>
      </c>
      <c r="L48" s="17" t="n">
        <v>0</v>
      </c>
      <c r="M48" s="17" t="n">
        <f aca="false">IF(ISERROR((K48+L48)/F48*100),0,(K48+L48)/F48*100)</f>
        <v>21.0564134244519</v>
      </c>
      <c r="N48" s="17" t="n">
        <f aca="false">IF(ISERROR((K48+L48)/G48*100),0,(K48+L48)/G48*100)</f>
        <v>99.3128988991777</v>
      </c>
      <c r="O48" s="17" t="n">
        <f aca="false">IF(ISERROR((K48+L48)/I48*100),0,(K48+L48)/I48*100)</f>
        <v>99.3128988991777</v>
      </c>
      <c r="P48" s="17" t="n">
        <f aca="false">IF(ISERROR(Q48+R48),0,Q48+R48)</f>
        <v>3664111.64</v>
      </c>
      <c r="Q48" s="17" t="n">
        <v>3664111.64</v>
      </c>
      <c r="R48" s="17" t="n">
        <v>0</v>
      </c>
      <c r="S48" s="17" t="n">
        <f aca="false">IF(ISERROR((Q48+R48)/(K48+L48)*100),0,(Q48+R48)/(K48+L48)*100)</f>
        <v>88.5163934274947</v>
      </c>
      <c r="T48" s="26" t="n">
        <f aca="false">IF(ISERROR((K48+L48)-(Q48+R48)),0,(K48+L48)-(Q48+R48))</f>
        <v>475360.72</v>
      </c>
      <c r="U48" s="17" t="n">
        <f aca="false">F48-P48</f>
        <v>15994850.58</v>
      </c>
      <c r="W48" s="1" t="s">
        <v>35</v>
      </c>
    </row>
    <row r="49" customFormat="false" ht="15.75" hidden="false" customHeight="false" outlineLevel="0" collapsed="false">
      <c r="A49" s="13" t="n">
        <v>27</v>
      </c>
      <c r="B49" s="19" t="s">
        <v>91</v>
      </c>
      <c r="C49" s="12" t="str">
        <f aca="false">IF(V49&lt;&gt;"",V49,W49)</f>
        <v>Оплата труда и начисления на оплату труда</v>
      </c>
      <c r="D49" s="15" t="s">
        <v>91</v>
      </c>
      <c r="E49" s="25" t="n">
        <v>15835498</v>
      </c>
      <c r="F49" s="17" t="n">
        <v>15835498</v>
      </c>
      <c r="G49" s="17" t="n">
        <v>2966557.5</v>
      </c>
      <c r="H49" s="17" t="n">
        <v>2910657.5</v>
      </c>
      <c r="I49" s="17" t="n">
        <v>2966557.5</v>
      </c>
      <c r="J49" s="17" t="n">
        <f aca="false">IF(ISERROR(K49+L49),0,K49+L49)</f>
        <v>2966557.5</v>
      </c>
      <c r="K49" s="17" t="n">
        <v>2966557.5</v>
      </c>
      <c r="L49" s="17" t="n">
        <v>0</v>
      </c>
      <c r="M49" s="17" t="n">
        <f aca="false">IF(ISERROR((K49+L49)/F49*100),0,(K49+L49)/F49*100)</f>
        <v>18.7335914538337</v>
      </c>
      <c r="N49" s="17" t="n">
        <f aca="false">IF(ISERROR((K49+L49)/G49*100),0,(K49+L49)/G49*100)</f>
        <v>100</v>
      </c>
      <c r="O49" s="17" t="n">
        <f aca="false">IF(ISERROR((K49+L49)/I49*100),0,(K49+L49)/I49*100)</f>
        <v>100</v>
      </c>
      <c r="P49" s="17" t="n">
        <f aca="false">IF(ISERROR(Q49+R49),0,Q49+R49)</f>
        <v>2707338.36</v>
      </c>
      <c r="Q49" s="17" t="n">
        <v>2707338.36</v>
      </c>
      <c r="R49" s="17" t="n">
        <v>0</v>
      </c>
      <c r="S49" s="17" t="n">
        <f aca="false">IF(ISERROR((Q49+R49)/(K49+L49)*100),0,(Q49+R49)/(K49+L49)*100)</f>
        <v>91.2619546393421</v>
      </c>
      <c r="T49" s="26" t="n">
        <f aca="false">IF(ISERROR((K49+L49)-(Q49+R49)),0,(K49+L49)-(Q49+R49))</f>
        <v>259219.14</v>
      </c>
      <c r="U49" s="17" t="n">
        <f aca="false">F49-P49</f>
        <v>13128159.64</v>
      </c>
      <c r="W49" s="1" t="s">
        <v>37</v>
      </c>
    </row>
    <row r="50" customFormat="false" ht="15.75" hidden="false" customHeight="false" outlineLevel="0" collapsed="false">
      <c r="A50" s="13" t="n">
        <v>28</v>
      </c>
      <c r="B50" s="19" t="s">
        <v>92</v>
      </c>
      <c r="C50" s="12" t="str">
        <f aca="false">IF(V50&lt;&gt;"",V50,W50)</f>
        <v>Заработная плата</v>
      </c>
      <c r="D50" s="15" t="s">
        <v>92</v>
      </c>
      <c r="E50" s="25" t="n">
        <v>11691877</v>
      </c>
      <c r="F50" s="17" t="n">
        <v>11691877</v>
      </c>
      <c r="G50" s="17" t="n">
        <v>2201307.5</v>
      </c>
      <c r="H50" s="17" t="n">
        <v>2145407.5</v>
      </c>
      <c r="I50" s="17" t="n">
        <v>2201307.5</v>
      </c>
      <c r="J50" s="17" t="n">
        <f aca="false">IF(ISERROR(K50+L50),0,K50+L50)</f>
        <v>2201307.5</v>
      </c>
      <c r="K50" s="17" t="n">
        <v>2201307.5</v>
      </c>
      <c r="L50" s="17" t="n">
        <v>0</v>
      </c>
      <c r="M50" s="17" t="n">
        <f aca="false">IF(ISERROR((K50+L50)/F50*100),0,(K50+L50)/F50*100)</f>
        <v>18.8276655664441</v>
      </c>
      <c r="N50" s="17" t="n">
        <f aca="false">IF(ISERROR((K50+L50)/G50*100),0,(K50+L50)/G50*100)</f>
        <v>100</v>
      </c>
      <c r="O50" s="17" t="n">
        <f aca="false">IF(ISERROR((K50+L50)/I50*100),0,(K50+L50)/I50*100)</f>
        <v>100</v>
      </c>
      <c r="P50" s="17" t="n">
        <f aca="false">IF(ISERROR(Q50+R50),0,Q50+R50)</f>
        <v>2112719.67</v>
      </c>
      <c r="Q50" s="17" t="n">
        <v>2112719.67</v>
      </c>
      <c r="R50" s="17" t="n">
        <v>0</v>
      </c>
      <c r="S50" s="17" t="n">
        <f aca="false">IF(ISERROR((Q50+R50)/(K50+L50)*100),0,(Q50+R50)/(K50+L50)*100)</f>
        <v>95.9756721857351</v>
      </c>
      <c r="T50" s="26" t="n">
        <f aca="false">IF(ISERROR((K50+L50)-(Q50+R50)),0,(K50+L50)-(Q50+R50))</f>
        <v>88587.8300000001</v>
      </c>
      <c r="U50" s="17" t="n">
        <f aca="false">F50-P50</f>
        <v>9579157.33</v>
      </c>
      <c r="W50" s="1" t="s">
        <v>39</v>
      </c>
    </row>
    <row r="51" customFormat="false" ht="15.75" hidden="false" customHeight="false" outlineLevel="0" collapsed="false">
      <c r="A51" s="13" t="n">
        <v>29</v>
      </c>
      <c r="B51" s="19" t="s">
        <v>93</v>
      </c>
      <c r="C51" s="12" t="str">
        <f aca="false">IF(V51&lt;&gt;"",V51,W51)</f>
        <v>Прочие выплаты</v>
      </c>
      <c r="D51" s="15" t="s">
        <v>93</v>
      </c>
      <c r="E51" s="25" t="n">
        <v>145000</v>
      </c>
      <c r="F51" s="17" t="n">
        <v>145000</v>
      </c>
      <c r="G51" s="17" t="n">
        <v>36250</v>
      </c>
      <c r="H51" s="17" t="n">
        <v>36250</v>
      </c>
      <c r="I51" s="17" t="n">
        <v>36250</v>
      </c>
      <c r="J51" s="17" t="n">
        <f aca="false">IF(ISERROR(K51+L51),0,K51+L51)</f>
        <v>36250</v>
      </c>
      <c r="K51" s="17" t="n">
        <v>36250</v>
      </c>
      <c r="L51" s="17" t="n">
        <v>0</v>
      </c>
      <c r="M51" s="17" t="n">
        <f aca="false">IF(ISERROR((K51+L51)/F51*100),0,(K51+L51)/F51*100)</f>
        <v>25</v>
      </c>
      <c r="N51" s="17" t="n">
        <f aca="false">IF(ISERROR((K51+L51)/G51*100),0,(K51+L51)/G51*100)</f>
        <v>100</v>
      </c>
      <c r="O51" s="17" t="n">
        <f aca="false">IF(ISERROR((K51+L51)/I51*100),0,(K51+L51)/I51*100)</f>
        <v>100</v>
      </c>
      <c r="P51" s="17" t="n">
        <f aca="false">IF(ISERROR(Q51+R51),0,Q51+R51)</f>
        <v>25500</v>
      </c>
      <c r="Q51" s="17" t="n">
        <v>25500</v>
      </c>
      <c r="R51" s="17" t="n">
        <v>0</v>
      </c>
      <c r="S51" s="17" t="n">
        <f aca="false">IF(ISERROR((Q51+R51)/(K51+L51)*100),0,(Q51+R51)/(K51+L51)*100)</f>
        <v>70.3448275862069</v>
      </c>
      <c r="T51" s="26" t="n">
        <f aca="false">IF(ISERROR((K51+L51)-(Q51+R51)),0,(K51+L51)-(Q51+R51))</f>
        <v>10750</v>
      </c>
      <c r="U51" s="17" t="n">
        <f aca="false">F51-P51</f>
        <v>119500</v>
      </c>
      <c r="W51" s="1" t="s">
        <v>41</v>
      </c>
    </row>
    <row r="52" customFormat="false" ht="15.75" hidden="false" customHeight="false" outlineLevel="0" collapsed="false">
      <c r="A52" s="13" t="n">
        <v>30</v>
      </c>
      <c r="B52" s="19" t="s">
        <v>94</v>
      </c>
      <c r="C52" s="12" t="str">
        <f aca="false">IF(V52&lt;&gt;"",V52,W52)</f>
        <v>Прочие выплаты</v>
      </c>
      <c r="D52" s="15" t="s">
        <v>94</v>
      </c>
      <c r="E52" s="25" t="n">
        <v>145000</v>
      </c>
      <c r="F52" s="17" t="n">
        <v>145000</v>
      </c>
      <c r="G52" s="17" t="n">
        <v>36250</v>
      </c>
      <c r="H52" s="17" t="n">
        <v>36250</v>
      </c>
      <c r="I52" s="17" t="n">
        <v>36250</v>
      </c>
      <c r="J52" s="17" t="n">
        <f aca="false">IF(ISERROR(K52+L52),0,K52+L52)</f>
        <v>36250</v>
      </c>
      <c r="K52" s="17" t="n">
        <v>36250</v>
      </c>
      <c r="L52" s="17" t="n">
        <v>0</v>
      </c>
      <c r="M52" s="17" t="n">
        <f aca="false">IF(ISERROR((K52+L52)/F52*100),0,(K52+L52)/F52*100)</f>
        <v>25</v>
      </c>
      <c r="N52" s="17" t="n">
        <f aca="false">IF(ISERROR((K52+L52)/G52*100),0,(K52+L52)/G52*100)</f>
        <v>100</v>
      </c>
      <c r="O52" s="17" t="n">
        <f aca="false">IF(ISERROR((K52+L52)/I52*100),0,(K52+L52)/I52*100)</f>
        <v>100</v>
      </c>
      <c r="P52" s="17" t="n">
        <f aca="false">IF(ISERROR(Q52+R52),0,Q52+R52)</f>
        <v>25500</v>
      </c>
      <c r="Q52" s="17" t="n">
        <v>25500</v>
      </c>
      <c r="R52" s="17" t="n">
        <v>0</v>
      </c>
      <c r="S52" s="17" t="n">
        <f aca="false">IF(ISERROR((Q52+R52)/(K52+L52)*100),0,(Q52+R52)/(K52+L52)*100)</f>
        <v>70.3448275862069</v>
      </c>
      <c r="T52" s="26" t="n">
        <f aca="false">IF(ISERROR((K52+L52)-(Q52+R52)),0,(K52+L52)-(Q52+R52))</f>
        <v>10750</v>
      </c>
      <c r="U52" s="17" t="n">
        <f aca="false">F52-P52</f>
        <v>119500</v>
      </c>
      <c r="W52" s="1" t="s">
        <v>41</v>
      </c>
    </row>
    <row r="53" customFormat="false" ht="15.75" hidden="false" customHeight="false" outlineLevel="0" collapsed="false">
      <c r="A53" s="13" t="n">
        <v>31</v>
      </c>
      <c r="B53" s="19" t="s">
        <v>95</v>
      </c>
      <c r="C53" s="12" t="str">
        <f aca="false">IF(V53&lt;&gt;"",V53,W53)</f>
        <v>Начисления на оплату труда</v>
      </c>
      <c r="D53" s="15" t="s">
        <v>95</v>
      </c>
      <c r="E53" s="25" t="n">
        <v>3998621</v>
      </c>
      <c r="F53" s="17" t="n">
        <v>3998621</v>
      </c>
      <c r="G53" s="17" t="n">
        <v>729000</v>
      </c>
      <c r="H53" s="17" t="n">
        <v>729000</v>
      </c>
      <c r="I53" s="17" t="n">
        <v>729000</v>
      </c>
      <c r="J53" s="17" t="n">
        <f aca="false">IF(ISERROR(K53+L53),0,K53+L53)</f>
        <v>729000</v>
      </c>
      <c r="K53" s="17" t="n">
        <v>729000</v>
      </c>
      <c r="L53" s="17" t="n">
        <v>0</v>
      </c>
      <c r="M53" s="17" t="n">
        <f aca="false">IF(ISERROR((K53+L53)/F53*100),0,(K53+L53)/F53*100)</f>
        <v>18.231285235585</v>
      </c>
      <c r="N53" s="17" t="n">
        <f aca="false">IF(ISERROR((K53+L53)/G53*100),0,(K53+L53)/G53*100)</f>
        <v>100</v>
      </c>
      <c r="O53" s="17" t="n">
        <f aca="false">IF(ISERROR((K53+L53)/I53*100),0,(K53+L53)/I53*100)</f>
        <v>100</v>
      </c>
      <c r="P53" s="17" t="n">
        <f aca="false">IF(ISERROR(Q53+R53),0,Q53+R53)</f>
        <v>569118.69</v>
      </c>
      <c r="Q53" s="17" t="n">
        <v>569118.69</v>
      </c>
      <c r="R53" s="17" t="n">
        <v>0</v>
      </c>
      <c r="S53" s="17" t="n">
        <f aca="false">IF(ISERROR((Q53+R53)/(K53+L53)*100),0,(Q53+R53)/(K53+L53)*100)</f>
        <v>78.0684074074074</v>
      </c>
      <c r="T53" s="26" t="n">
        <f aca="false">IF(ISERROR((K53+L53)-(Q53+R53)),0,(K53+L53)-(Q53+R53))</f>
        <v>159881.31</v>
      </c>
      <c r="U53" s="17" t="n">
        <f aca="false">F53-P53</f>
        <v>3429502.31</v>
      </c>
      <c r="W53" s="1" t="s">
        <v>44</v>
      </c>
    </row>
    <row r="54" customFormat="false" ht="15.75" hidden="false" customHeight="false" outlineLevel="0" collapsed="false">
      <c r="A54" s="13" t="n">
        <v>32</v>
      </c>
      <c r="B54" s="19" t="s">
        <v>96</v>
      </c>
      <c r="C54" s="12" t="str">
        <f aca="false">IF(V54&lt;&gt;"",V54,W54)</f>
        <v>Приобретение услуг</v>
      </c>
      <c r="D54" s="15" t="s">
        <v>96</v>
      </c>
      <c r="E54" s="25" t="n">
        <v>2575799.54</v>
      </c>
      <c r="F54" s="17" t="n">
        <v>2585476.22</v>
      </c>
      <c r="G54" s="17" t="n">
        <v>740707</v>
      </c>
      <c r="H54" s="17" t="n">
        <v>760699</v>
      </c>
      <c r="I54" s="17" t="n">
        <v>740707</v>
      </c>
      <c r="J54" s="17" t="n">
        <f aca="false">IF(ISERROR(K54+L54),0,K54+L54)</f>
        <v>726992.86</v>
      </c>
      <c r="K54" s="17" t="n">
        <v>726992.86</v>
      </c>
      <c r="L54" s="17" t="n">
        <v>0</v>
      </c>
      <c r="M54" s="17" t="n">
        <f aca="false">IF(ISERROR((K54+L54)/F54*100),0,(K54+L54)/F54*100)</f>
        <v>28.1183348110624</v>
      </c>
      <c r="N54" s="17" t="n">
        <f aca="false">IF(ISERROR((K54+L54)/G54*100),0,(K54+L54)/G54*100)</f>
        <v>98.1485067644831</v>
      </c>
      <c r="O54" s="17" t="n">
        <f aca="false">IF(ISERROR((K54+L54)/I54*100),0,(K54+L54)/I54*100)</f>
        <v>98.1485067644831</v>
      </c>
      <c r="P54" s="17" t="n">
        <f aca="false">IF(ISERROR(Q54+R54),0,Q54+R54)</f>
        <v>593194.09</v>
      </c>
      <c r="Q54" s="17" t="n">
        <v>593194.09</v>
      </c>
      <c r="R54" s="17" t="n">
        <v>0</v>
      </c>
      <c r="S54" s="17" t="n">
        <f aca="false">IF(ISERROR((Q54+R54)/(K54+L54)*100),0,(Q54+R54)/(K54+L54)*100)</f>
        <v>81.5955867847175</v>
      </c>
      <c r="T54" s="26" t="n">
        <f aca="false">IF(ISERROR((K54+L54)-(Q54+R54)),0,(K54+L54)-(Q54+R54))</f>
        <v>133798.77</v>
      </c>
      <c r="U54" s="17" t="n">
        <f aca="false">F54-P54</f>
        <v>1992282.13</v>
      </c>
      <c r="W54" s="1" t="s">
        <v>56</v>
      </c>
    </row>
    <row r="55" customFormat="false" ht="15.75" hidden="false" customHeight="false" outlineLevel="0" collapsed="false">
      <c r="A55" s="13" t="n">
        <v>33</v>
      </c>
      <c r="B55" s="19" t="s">
        <v>97</v>
      </c>
      <c r="C55" s="12" t="str">
        <f aca="false">IF(V55&lt;&gt;"",V55,W55)</f>
        <v>Услуги связи</v>
      </c>
      <c r="D55" s="15" t="s">
        <v>97</v>
      </c>
      <c r="E55" s="25" t="n">
        <v>563139.44</v>
      </c>
      <c r="F55" s="17" t="n">
        <v>563139.44</v>
      </c>
      <c r="G55" s="17" t="n">
        <v>140784.86</v>
      </c>
      <c r="H55" s="17" t="n">
        <v>140784.86</v>
      </c>
      <c r="I55" s="17" t="n">
        <v>140784.86</v>
      </c>
      <c r="J55" s="17" t="n">
        <f aca="false">IF(ISERROR(K55+L55),0,K55+L55)</f>
        <v>140784.86</v>
      </c>
      <c r="K55" s="17" t="n">
        <v>140784.86</v>
      </c>
      <c r="L55" s="17" t="n">
        <v>0</v>
      </c>
      <c r="M55" s="17" t="n">
        <f aca="false">IF(ISERROR((K55+L55)/F55*100),0,(K55+L55)/F55*100)</f>
        <v>25</v>
      </c>
      <c r="N55" s="17" t="n">
        <f aca="false">IF(ISERROR((K55+L55)/G55*100),0,(K55+L55)/G55*100)</f>
        <v>100</v>
      </c>
      <c r="O55" s="17" t="n">
        <f aca="false">IF(ISERROR((K55+L55)/I55*100),0,(K55+L55)/I55*100)</f>
        <v>100</v>
      </c>
      <c r="P55" s="17" t="n">
        <f aca="false">IF(ISERROR(Q55+R55),0,Q55+R55)</f>
        <v>140186.9</v>
      </c>
      <c r="Q55" s="17" t="n">
        <v>140186.9</v>
      </c>
      <c r="R55" s="17" t="n">
        <v>0</v>
      </c>
      <c r="S55" s="17" t="n">
        <f aca="false">IF(ISERROR((Q55+R55)/(K55+L55)*100),0,(Q55+R55)/(K55+L55)*100)</f>
        <v>99.5752668291179</v>
      </c>
      <c r="T55" s="26" t="n">
        <f aca="false">IF(ISERROR((K55+L55)-(Q55+R55)),0,(K55+L55)-(Q55+R55))</f>
        <v>597.959999999992</v>
      </c>
      <c r="U55" s="17" t="n">
        <f aca="false">F55-P55</f>
        <v>422952.54</v>
      </c>
      <c r="W55" s="1" t="s">
        <v>58</v>
      </c>
    </row>
    <row r="56" customFormat="false" ht="15.75" hidden="false" customHeight="false" outlineLevel="0" collapsed="false">
      <c r="A56" s="13" t="n">
        <v>34</v>
      </c>
      <c r="B56" s="19" t="s">
        <v>98</v>
      </c>
      <c r="C56" s="12" t="str">
        <f aca="false">IF(V56&lt;&gt;"",V56,W56)</f>
        <v>Коммунальные услуги</v>
      </c>
      <c r="D56" s="15" t="s">
        <v>98</v>
      </c>
      <c r="E56" s="25" t="n">
        <v>1203779.54</v>
      </c>
      <c r="F56" s="17" t="n">
        <v>1194456.22</v>
      </c>
      <c r="G56" s="17" t="n">
        <v>392202</v>
      </c>
      <c r="H56" s="17" t="n">
        <v>421694</v>
      </c>
      <c r="I56" s="17" t="n">
        <v>392202</v>
      </c>
      <c r="J56" s="17" t="n">
        <f aca="false">IF(ISERROR(K56+L56),0,K56+L56)</f>
        <v>392202</v>
      </c>
      <c r="K56" s="17" t="n">
        <v>392202</v>
      </c>
      <c r="L56" s="17" t="n">
        <v>0</v>
      </c>
      <c r="M56" s="17" t="n">
        <f aca="false">IF(ISERROR((K56+L56)/F56*100),0,(K56+L56)/F56*100)</f>
        <v>32.8351925698876</v>
      </c>
      <c r="N56" s="17" t="n">
        <f aca="false">IF(ISERROR((K56+L56)/G56*100),0,(K56+L56)/G56*100)</f>
        <v>100</v>
      </c>
      <c r="O56" s="17" t="n">
        <f aca="false">IF(ISERROR((K56+L56)/I56*100),0,(K56+L56)/I56*100)</f>
        <v>100</v>
      </c>
      <c r="P56" s="17" t="n">
        <f aca="false">IF(ISERROR(Q56+R56),0,Q56+R56)</f>
        <v>268840.25</v>
      </c>
      <c r="Q56" s="17" t="n">
        <v>268840.25</v>
      </c>
      <c r="R56" s="17" t="n">
        <v>0</v>
      </c>
      <c r="S56" s="17" t="n">
        <f aca="false">IF(ISERROR((Q56+R56)/(K56+L56)*100),0,(Q56+R56)/(K56+L56)*100)</f>
        <v>68.5463740623454</v>
      </c>
      <c r="T56" s="26" t="n">
        <f aca="false">IF(ISERROR((K56+L56)-(Q56+R56)),0,(K56+L56)-(Q56+R56))</f>
        <v>123361.75</v>
      </c>
      <c r="U56" s="17" t="n">
        <f aca="false">F56-P56</f>
        <v>925615.97</v>
      </c>
      <c r="W56" s="1" t="s">
        <v>99</v>
      </c>
    </row>
    <row r="57" customFormat="false" ht="15.75" hidden="false" customHeight="false" outlineLevel="0" collapsed="false">
      <c r="A57" s="13" t="n">
        <v>35</v>
      </c>
      <c r="B57" s="19" t="s">
        <v>100</v>
      </c>
      <c r="C57" s="12" t="str">
        <f aca="false">IF(V57&lt;&gt;"",V57,W57)</f>
        <v>Расходы по оплате потребления электроэнергии</v>
      </c>
      <c r="D57" s="15" t="s">
        <v>100</v>
      </c>
      <c r="E57" s="25" t="n">
        <v>285600</v>
      </c>
      <c r="F57" s="17" t="n">
        <v>285600</v>
      </c>
      <c r="G57" s="17" t="n">
        <v>142800</v>
      </c>
      <c r="H57" s="17" t="n">
        <v>72292</v>
      </c>
      <c r="I57" s="17" t="n">
        <v>142800</v>
      </c>
      <c r="J57" s="17" t="n">
        <f aca="false">IF(ISERROR(K57+L57),0,K57+L57)</f>
        <v>142800</v>
      </c>
      <c r="K57" s="17" t="n">
        <v>142800</v>
      </c>
      <c r="L57" s="17" t="n">
        <v>0</v>
      </c>
      <c r="M57" s="17" t="n">
        <f aca="false">IF(ISERROR((K57+L57)/F57*100),0,(K57+L57)/F57*100)</f>
        <v>50</v>
      </c>
      <c r="N57" s="17" t="n">
        <f aca="false">IF(ISERROR((K57+L57)/G57*100),0,(K57+L57)/G57*100)</f>
        <v>100</v>
      </c>
      <c r="O57" s="17" t="n">
        <f aca="false">IF(ISERROR((K57+L57)/I57*100),0,(K57+L57)/I57*100)</f>
        <v>100</v>
      </c>
      <c r="P57" s="17" t="n">
        <f aca="false">IF(ISERROR(Q57+R57),0,Q57+R57)</f>
        <v>39759.54</v>
      </c>
      <c r="Q57" s="17" t="n">
        <v>39759.54</v>
      </c>
      <c r="R57" s="17" t="n">
        <v>0</v>
      </c>
      <c r="S57" s="17" t="n">
        <f aca="false">IF(ISERROR((Q57+R57)/(K57+L57)*100),0,(Q57+R57)/(K57+L57)*100)</f>
        <v>27.8428151260504</v>
      </c>
      <c r="T57" s="26" t="n">
        <f aca="false">IF(ISERROR((K57+L57)-(Q57+R57)),0,(K57+L57)-(Q57+R57))</f>
        <v>103040.46</v>
      </c>
      <c r="U57" s="17" t="n">
        <f aca="false">F57-P57</f>
        <v>245840.46</v>
      </c>
      <c r="W57" s="1" t="s">
        <v>101</v>
      </c>
    </row>
    <row r="58" customFormat="false" ht="17.25" hidden="false" customHeight="true" outlineLevel="0" collapsed="false">
      <c r="A58" s="13" t="n">
        <v>36</v>
      </c>
      <c r="B58" s="19" t="s">
        <v>102</v>
      </c>
      <c r="C58" s="12" t="str">
        <f aca="false">IF(V58&lt;&gt;"",V58,W58)</f>
        <v>Расходы по оплате отопления и технологических  нужд</v>
      </c>
      <c r="D58" s="15" t="s">
        <v>102</v>
      </c>
      <c r="E58" s="25" t="n">
        <v>908860</v>
      </c>
      <c r="F58" s="17" t="n">
        <v>901323.7</v>
      </c>
      <c r="G58" s="17" t="n">
        <v>245731.85</v>
      </c>
      <c r="H58" s="17" t="n">
        <v>345731.85</v>
      </c>
      <c r="I58" s="17" t="n">
        <v>245731.85</v>
      </c>
      <c r="J58" s="17" t="n">
        <f aca="false">IF(ISERROR(K58+L58),0,K58+L58)</f>
        <v>245731.85</v>
      </c>
      <c r="K58" s="17" t="n">
        <v>245731.85</v>
      </c>
      <c r="L58" s="17" t="n">
        <v>0</v>
      </c>
      <c r="M58" s="17" t="n">
        <f aca="false">IF(ISERROR((K58+L58)/F58*100),0,(K58+L58)/F58*100)</f>
        <v>27.2634404265637</v>
      </c>
      <c r="N58" s="17" t="n">
        <f aca="false">IF(ISERROR((K58+L58)/G58*100),0,(K58+L58)/G58*100)</f>
        <v>100</v>
      </c>
      <c r="O58" s="17" t="n">
        <f aca="false">IF(ISERROR((K58+L58)/I58*100),0,(K58+L58)/I58*100)</f>
        <v>100</v>
      </c>
      <c r="P58" s="17" t="n">
        <f aca="false">IF(ISERROR(Q58+R58),0,Q58+R58)</f>
        <v>225463.7</v>
      </c>
      <c r="Q58" s="17" t="n">
        <v>225463.7</v>
      </c>
      <c r="R58" s="17" t="n">
        <v>0</v>
      </c>
      <c r="S58" s="17" t="n">
        <f aca="false">IF(ISERROR((Q58+R58)/(K58+L58)*100),0,(Q58+R58)/(K58+L58)*100)</f>
        <v>91.7519238959052</v>
      </c>
      <c r="T58" s="26" t="n">
        <f aca="false">IF(ISERROR((K58+L58)-(Q58+R58)),0,(K58+L58)-(Q58+R58))</f>
        <v>20268.15</v>
      </c>
      <c r="U58" s="17" t="n">
        <f aca="false">F58-P58</f>
        <v>675860</v>
      </c>
      <c r="W58" s="1" t="s">
        <v>103</v>
      </c>
    </row>
    <row r="59" customFormat="false" ht="15.75" hidden="false" customHeight="false" outlineLevel="0" collapsed="false">
      <c r="A59" s="13" t="n">
        <v>37</v>
      </c>
      <c r="B59" s="19" t="s">
        <v>104</v>
      </c>
      <c r="C59" s="12" t="str">
        <f aca="false">IF(V59&lt;&gt;"",V59,W59)</f>
        <v>Водопотребление</v>
      </c>
      <c r="D59" s="15" t="s">
        <v>104</v>
      </c>
      <c r="E59" s="25" t="n">
        <v>9319.54</v>
      </c>
      <c r="F59" s="17" t="n">
        <v>7532.52</v>
      </c>
      <c r="G59" s="17" t="n">
        <v>3670.15</v>
      </c>
      <c r="H59" s="17" t="n">
        <v>3670.15</v>
      </c>
      <c r="I59" s="17" t="n">
        <v>3670.15</v>
      </c>
      <c r="J59" s="17" t="n">
        <f aca="false">IF(ISERROR(K59+L59),0,K59+L59)</f>
        <v>3670.15</v>
      </c>
      <c r="K59" s="17" t="n">
        <v>3670.15</v>
      </c>
      <c r="L59" s="17" t="n">
        <v>0</v>
      </c>
      <c r="M59" s="17" t="n">
        <f aca="false">IF(ISERROR((K59+L59)/F59*100),0,(K59+L59)/F59*100)</f>
        <v>48.7240657840935</v>
      </c>
      <c r="N59" s="17" t="n">
        <f aca="false">IF(ISERROR((K59+L59)/G59*100),0,(K59+L59)/G59*100)</f>
        <v>100</v>
      </c>
      <c r="O59" s="17" t="n">
        <f aca="false">IF(ISERROR((K59+L59)/I59*100),0,(K59+L59)/I59*100)</f>
        <v>100</v>
      </c>
      <c r="P59" s="17" t="n">
        <f aca="false">IF(ISERROR(Q59+R59),0,Q59+R59)</f>
        <v>3617.01</v>
      </c>
      <c r="Q59" s="17" t="n">
        <v>3617.01</v>
      </c>
      <c r="R59" s="17" t="n">
        <v>0</v>
      </c>
      <c r="S59" s="17" t="n">
        <f aca="false">IF(ISERROR((Q59+R59)/(K59+L59)*100),0,(Q59+R59)/(K59+L59)*100)</f>
        <v>98.5521027750909</v>
      </c>
      <c r="T59" s="26" t="n">
        <f aca="false">IF(ISERROR((K59+L59)-(Q59+R59)),0,(K59+L59)-(Q59+R59))</f>
        <v>53.1399999999999</v>
      </c>
      <c r="U59" s="17" t="n">
        <f aca="false">F59-P59</f>
        <v>3915.51</v>
      </c>
      <c r="W59" s="1" t="s">
        <v>105</v>
      </c>
    </row>
    <row r="60" customFormat="false" ht="15.75" hidden="false" customHeight="false" outlineLevel="0" collapsed="false">
      <c r="A60" s="13" t="n">
        <v>38</v>
      </c>
      <c r="B60" s="19" t="s">
        <v>106</v>
      </c>
      <c r="C60" s="12" t="str">
        <f aca="false">IF(V60&lt;&gt;"",V60,W60)</f>
        <v>Арендная плата за пользование имуществом</v>
      </c>
      <c r="D60" s="15" t="s">
        <v>106</v>
      </c>
      <c r="E60" s="25" t="n">
        <v>50000</v>
      </c>
      <c r="F60" s="17" t="n">
        <v>50000</v>
      </c>
      <c r="G60" s="17" t="n">
        <v>8500</v>
      </c>
      <c r="H60" s="17" t="n">
        <v>8500</v>
      </c>
      <c r="I60" s="17" t="n">
        <v>8500</v>
      </c>
      <c r="J60" s="17" t="n">
        <f aca="false">IF(ISERROR(K60+L60),0,K60+L60)</f>
        <v>5600</v>
      </c>
      <c r="K60" s="17" t="n">
        <v>5600</v>
      </c>
      <c r="L60" s="17" t="n">
        <v>0</v>
      </c>
      <c r="M60" s="17" t="n">
        <f aca="false">IF(ISERROR((K60+L60)/F60*100),0,(K60+L60)/F60*100)</f>
        <v>11.2</v>
      </c>
      <c r="N60" s="17" t="n">
        <f aca="false">IF(ISERROR((K60+L60)/G60*100),0,(K60+L60)/G60*100)</f>
        <v>65.8823529411765</v>
      </c>
      <c r="O60" s="17" t="n">
        <f aca="false">IF(ISERROR((K60+L60)/I60*100),0,(K60+L60)/I60*100)</f>
        <v>65.8823529411765</v>
      </c>
      <c r="P60" s="17" t="n">
        <f aca="false">IF(ISERROR(Q60+R60),0,Q60+R60)</f>
        <v>5554.5</v>
      </c>
      <c r="Q60" s="17" t="n">
        <v>5554.5</v>
      </c>
      <c r="R60" s="17" t="n">
        <v>0</v>
      </c>
      <c r="S60" s="17" t="n">
        <f aca="false">IF(ISERROR((Q60+R60)/(K60+L60)*100),0,(Q60+R60)/(K60+L60)*100)</f>
        <v>99.1875</v>
      </c>
      <c r="T60" s="26" t="n">
        <f aca="false">IF(ISERROR((K60+L60)-(Q60+R60)),0,(K60+L60)-(Q60+R60))</f>
        <v>45.5</v>
      </c>
      <c r="U60" s="17" t="n">
        <f aca="false">F60-P60</f>
        <v>44445.5</v>
      </c>
      <c r="W60" s="1" t="s">
        <v>107</v>
      </c>
    </row>
    <row r="61" customFormat="false" ht="15.75" hidden="false" customHeight="false" outlineLevel="0" collapsed="false">
      <c r="A61" s="13" t="n">
        <v>39</v>
      </c>
      <c r="B61" s="19" t="s">
        <v>108</v>
      </c>
      <c r="C61" s="12" t="str">
        <f aca="false">IF(V61&lt;&gt;"",V61,W61)</f>
        <v>Услуги по содержанию имущества</v>
      </c>
      <c r="D61" s="15" t="s">
        <v>108</v>
      </c>
      <c r="E61" s="25" t="n">
        <v>100760.56</v>
      </c>
      <c r="F61" s="17" t="n">
        <v>100760.56</v>
      </c>
      <c r="G61" s="17" t="n">
        <v>15690.14</v>
      </c>
      <c r="H61" s="17" t="n">
        <v>25190.14</v>
      </c>
      <c r="I61" s="17" t="n">
        <v>15690.14</v>
      </c>
      <c r="J61" s="17" t="n">
        <f aca="false">IF(ISERROR(K61+L61),0,K61+L61)</f>
        <v>6316</v>
      </c>
      <c r="K61" s="17" t="n">
        <v>6316</v>
      </c>
      <c r="L61" s="17" t="n">
        <v>0</v>
      </c>
      <c r="M61" s="17" t="n">
        <f aca="false">IF(ISERROR((K61+L61)/F61*100),0,(K61+L61)/F61*100)</f>
        <v>6.26832562264442</v>
      </c>
      <c r="N61" s="17" t="n">
        <f aca="false">IF(ISERROR((K61+L61)/G61*100),0,(K61+L61)/G61*100)</f>
        <v>40.2545802650582</v>
      </c>
      <c r="O61" s="17" t="n">
        <f aca="false">IF(ISERROR((K61+L61)/I61*100),0,(K61+L61)/I61*100)</f>
        <v>40.2545802650582</v>
      </c>
      <c r="P61" s="17" t="n">
        <f aca="false">IF(ISERROR(Q61+R61),0,Q61+R61)</f>
        <v>4201</v>
      </c>
      <c r="Q61" s="17" t="n">
        <v>4201</v>
      </c>
      <c r="R61" s="17" t="n">
        <v>0</v>
      </c>
      <c r="S61" s="17" t="n">
        <f aca="false">IF(ISERROR((Q61+R61)/(K61+L61)*100),0,(Q61+R61)/(K61+L61)*100)</f>
        <v>66.5136162127929</v>
      </c>
      <c r="T61" s="26" t="n">
        <f aca="false">IF(ISERROR((K61+L61)-(Q61+R61)),0,(K61+L61)-(Q61+R61))</f>
        <v>2115</v>
      </c>
      <c r="U61" s="17" t="n">
        <f aca="false">F61-P61</f>
        <v>96559.56</v>
      </c>
      <c r="W61" s="1" t="s">
        <v>60</v>
      </c>
    </row>
    <row r="62" customFormat="false" ht="15.75" hidden="false" customHeight="false" outlineLevel="0" collapsed="false">
      <c r="A62" s="13" t="n">
        <v>40</v>
      </c>
      <c r="B62" s="19" t="s">
        <v>109</v>
      </c>
      <c r="C62" s="12" t="str">
        <f aca="false">IF(V62&lt;&gt;"",V62,W62)</f>
        <v>Прочие услуги</v>
      </c>
      <c r="D62" s="15" t="s">
        <v>109</v>
      </c>
      <c r="E62" s="25" t="n">
        <v>658120</v>
      </c>
      <c r="F62" s="17" t="n">
        <v>677120</v>
      </c>
      <c r="G62" s="17" t="n">
        <v>183530</v>
      </c>
      <c r="H62" s="17" t="n">
        <v>164530</v>
      </c>
      <c r="I62" s="17" t="n">
        <v>183530</v>
      </c>
      <c r="J62" s="17" t="n">
        <f aca="false">IF(ISERROR(K62+L62),0,K62+L62)</f>
        <v>182090</v>
      </c>
      <c r="K62" s="17" t="n">
        <v>182090</v>
      </c>
      <c r="L62" s="17" t="n">
        <v>0</v>
      </c>
      <c r="M62" s="17" t="n">
        <f aca="false">IF(ISERROR((K62+L62)/F62*100),0,(K62+L62)/F62*100)</f>
        <v>26.8918360113422</v>
      </c>
      <c r="N62" s="17" t="n">
        <f aca="false">IF(ISERROR((K62+L62)/G62*100),0,(K62+L62)/G62*100)</f>
        <v>99.2153871301695</v>
      </c>
      <c r="O62" s="17" t="n">
        <f aca="false">IF(ISERROR((K62+L62)/I62*100),0,(K62+L62)/I62*100)</f>
        <v>99.2153871301695</v>
      </c>
      <c r="P62" s="17" t="n">
        <f aca="false">IF(ISERROR(Q62+R62),0,Q62+R62)</f>
        <v>174411.44</v>
      </c>
      <c r="Q62" s="17" t="n">
        <v>174411.44</v>
      </c>
      <c r="R62" s="17" t="n">
        <v>0</v>
      </c>
      <c r="S62" s="17" t="n">
        <f aca="false">IF(ISERROR((Q62+R62)/(K62+L62)*100),0,(Q62+R62)/(K62+L62)*100)</f>
        <v>95.7830962710747</v>
      </c>
      <c r="T62" s="26" t="n">
        <f aca="false">IF(ISERROR((K62+L62)-(Q62+R62)),0,(K62+L62)-(Q62+R62))</f>
        <v>7678.56</v>
      </c>
      <c r="U62" s="17" t="n">
        <f aca="false">F62-P62</f>
        <v>502708.56</v>
      </c>
      <c r="W62" s="1" t="s">
        <v>62</v>
      </c>
    </row>
    <row r="63" customFormat="false" ht="15.75" hidden="false" customHeight="false" outlineLevel="0" collapsed="false">
      <c r="A63" s="13" t="n">
        <v>41</v>
      </c>
      <c r="B63" s="19" t="s">
        <v>110</v>
      </c>
      <c r="C63" s="12" t="str">
        <f aca="false">IF(V63&lt;&gt;"",V63,W63)</f>
        <v>Прочие расходы</v>
      </c>
      <c r="D63" s="15" t="s">
        <v>110</v>
      </c>
      <c r="E63" s="25" t="n">
        <v>72500</v>
      </c>
      <c r="F63" s="17" t="n">
        <v>122500</v>
      </c>
      <c r="G63" s="17" t="n">
        <v>68125</v>
      </c>
      <c r="H63" s="17" t="n">
        <v>68125</v>
      </c>
      <c r="I63" s="17" t="n">
        <v>68125</v>
      </c>
      <c r="J63" s="17" t="n">
        <f aca="false">IF(ISERROR(K63+L63),0,K63+L63)</f>
        <v>53200</v>
      </c>
      <c r="K63" s="17" t="n">
        <v>53200</v>
      </c>
      <c r="L63" s="17" t="n">
        <v>0</v>
      </c>
      <c r="M63" s="17" t="n">
        <f aca="false">IF(ISERROR((K63+L63)/F63*100),0,(K63+L63)/F63*100)</f>
        <v>43.4285714285714</v>
      </c>
      <c r="N63" s="17" t="n">
        <f aca="false">IF(ISERROR((K63+L63)/G63*100),0,(K63+L63)/G63*100)</f>
        <v>78.0917431192661</v>
      </c>
      <c r="O63" s="17" t="n">
        <f aca="false">IF(ISERROR((K63+L63)/I63*100),0,(K63+L63)/I63*100)</f>
        <v>78.0917431192661</v>
      </c>
      <c r="P63" s="17" t="n">
        <f aca="false">IF(ISERROR(Q63+R63),0,Q63+R63)</f>
        <v>52371.69</v>
      </c>
      <c r="Q63" s="17" t="n">
        <v>52371.69</v>
      </c>
      <c r="R63" s="17" t="n">
        <v>0</v>
      </c>
      <c r="S63" s="17" t="n">
        <f aca="false">IF(ISERROR((Q63+R63)/(K63+L63)*100),0,(Q63+R63)/(K63+L63)*100)</f>
        <v>98.4430263157895</v>
      </c>
      <c r="T63" s="26" t="n">
        <f aca="false">IF(ISERROR((K63+L63)-(Q63+R63)),0,(K63+L63)-(Q63+R63))</f>
        <v>828.309999999998</v>
      </c>
      <c r="U63" s="17" t="n">
        <f aca="false">F63-P63</f>
        <v>70128.31</v>
      </c>
      <c r="W63" s="1" t="s">
        <v>64</v>
      </c>
    </row>
    <row r="64" customFormat="false" ht="15.75" hidden="false" customHeight="false" outlineLevel="0" collapsed="false">
      <c r="A64" s="13" t="n">
        <v>42</v>
      </c>
      <c r="B64" s="19" t="s">
        <v>111</v>
      </c>
      <c r="C64" s="12" t="str">
        <f aca="false">IF(V64&lt;&gt;"",V64,W64)</f>
        <v>Увеличение стоимости материальных запасов</v>
      </c>
      <c r="D64" s="15" t="s">
        <v>111</v>
      </c>
      <c r="E64" s="25" t="n">
        <v>1115488</v>
      </c>
      <c r="F64" s="17" t="n">
        <v>1115488</v>
      </c>
      <c r="G64" s="17" t="n">
        <v>392722</v>
      </c>
      <c r="H64" s="17" t="n">
        <v>278872</v>
      </c>
      <c r="I64" s="17" t="n">
        <v>392722</v>
      </c>
      <c r="J64" s="17" t="n">
        <f aca="false">IF(ISERROR(K64+L64),0,K64+L64)</f>
        <v>392722</v>
      </c>
      <c r="K64" s="17" t="n">
        <v>392722</v>
      </c>
      <c r="L64" s="17" t="n">
        <v>0</v>
      </c>
      <c r="M64" s="17" t="n">
        <f aca="false">IF(ISERROR((K64+L64)/F64*100),0,(K64+L64)/F64*100)</f>
        <v>35.2062953613127</v>
      </c>
      <c r="N64" s="17" t="n">
        <f aca="false">IF(ISERROR((K64+L64)/G64*100),0,(K64+L64)/G64*100)</f>
        <v>100</v>
      </c>
      <c r="O64" s="17" t="n">
        <f aca="false">IF(ISERROR((K64+L64)/I64*100),0,(K64+L64)/I64*100)</f>
        <v>100</v>
      </c>
      <c r="P64" s="17" t="n">
        <f aca="false">IF(ISERROR(Q64+R64),0,Q64+R64)</f>
        <v>311207.5</v>
      </c>
      <c r="Q64" s="17" t="n">
        <v>311207.5</v>
      </c>
      <c r="R64" s="17" t="n">
        <v>0</v>
      </c>
      <c r="S64" s="17" t="n">
        <f aca="false">IF(ISERROR((Q64+R64)/(K64+L64)*100),0,(Q64+R64)/(K64+L64)*100)</f>
        <v>79.2437143832024</v>
      </c>
      <c r="T64" s="26" t="n">
        <f aca="false">IF(ISERROR((K64+L64)-(Q64+R64)),0,(K64+L64)-(Q64+R64))</f>
        <v>81514.5</v>
      </c>
      <c r="U64" s="17" t="n">
        <f aca="false">F64-P64</f>
        <v>804280.5</v>
      </c>
      <c r="W64" s="1" t="s">
        <v>66</v>
      </c>
    </row>
    <row r="65" customFormat="false" ht="31.5" hidden="false" customHeight="false" outlineLevel="0" collapsed="false">
      <c r="A65" s="13" t="n">
        <v>43</v>
      </c>
      <c r="B65" s="19" t="s">
        <v>112</v>
      </c>
      <c r="C65" s="12" t="str">
        <f aca="false">IF(V65&lt;&gt;"",V65,W65)</f>
        <v>Расходы по оплате горюче- смазочных материалов, включая специальное топливо</v>
      </c>
      <c r="D65" s="15" t="s">
        <v>112</v>
      </c>
      <c r="E65" s="25" t="n">
        <v>561438</v>
      </c>
      <c r="F65" s="17" t="n">
        <v>561438</v>
      </c>
      <c r="G65" s="17" t="n">
        <v>140359.5</v>
      </c>
      <c r="H65" s="17" t="n">
        <v>140359.5</v>
      </c>
      <c r="I65" s="17" t="n">
        <v>140359.5</v>
      </c>
      <c r="J65" s="17" t="n">
        <f aca="false">IF(ISERROR(K65+L65),0,K65+L65)</f>
        <v>140359.5</v>
      </c>
      <c r="K65" s="17" t="n">
        <v>140359.5</v>
      </c>
      <c r="L65" s="17" t="n">
        <v>0</v>
      </c>
      <c r="M65" s="17" t="n">
        <f aca="false">IF(ISERROR((K65+L65)/F65*100),0,(K65+L65)/F65*100)</f>
        <v>25</v>
      </c>
      <c r="N65" s="17" t="n">
        <f aca="false">IF(ISERROR((K65+L65)/G65*100),0,(K65+L65)/G65*100)</f>
        <v>100</v>
      </c>
      <c r="O65" s="17" t="n">
        <f aca="false">IF(ISERROR((K65+L65)/I65*100),0,(K65+L65)/I65*100)</f>
        <v>100</v>
      </c>
      <c r="P65" s="17" t="n">
        <f aca="false">IF(ISERROR(Q65+R65),0,Q65+R65)</f>
        <v>63945</v>
      </c>
      <c r="Q65" s="17" t="n">
        <v>63945</v>
      </c>
      <c r="R65" s="17" t="n">
        <v>0</v>
      </c>
      <c r="S65" s="17" t="n">
        <f aca="false">IF(ISERROR((Q65+R65)/(K65+L65)*100),0,(Q65+R65)/(K65+L65)*100)</f>
        <v>45.5580135295438</v>
      </c>
      <c r="T65" s="26" t="n">
        <f aca="false">IF(ISERROR((K65+L65)-(Q65+R65)),0,(K65+L65)-(Q65+R65))</f>
        <v>76414.5</v>
      </c>
      <c r="U65" s="17" t="n">
        <f aca="false">F65-P65</f>
        <v>497493</v>
      </c>
      <c r="W65" s="1" t="s">
        <v>68</v>
      </c>
    </row>
    <row r="66" customFormat="false" ht="31.5" hidden="false" customHeight="false" outlineLevel="0" collapsed="false">
      <c r="A66" s="13" t="n">
        <v>44</v>
      </c>
      <c r="B66" s="19" t="s">
        <v>113</v>
      </c>
      <c r="C66" s="12" t="str">
        <f aca="false">IF(V66&lt;&gt;"",V66,W66)</f>
        <v>Расходы на приобретение строительных и хозяйственных материалов</v>
      </c>
      <c r="D66" s="15" t="s">
        <v>113</v>
      </c>
      <c r="E66" s="25" t="n">
        <v>11400</v>
      </c>
      <c r="F66" s="17" t="n">
        <v>11400</v>
      </c>
      <c r="G66" s="17" t="n">
        <v>2850</v>
      </c>
      <c r="H66" s="17" t="n">
        <v>2850</v>
      </c>
      <c r="I66" s="17" t="n">
        <v>2850</v>
      </c>
      <c r="J66" s="17" t="n">
        <f aca="false">IF(ISERROR(K66+L66),0,K66+L66)</f>
        <v>2850</v>
      </c>
      <c r="K66" s="17" t="n">
        <v>2850</v>
      </c>
      <c r="L66" s="17" t="n">
        <v>0</v>
      </c>
      <c r="M66" s="17" t="n">
        <f aca="false">IF(ISERROR((K66+L66)/F66*100),0,(K66+L66)/F66*100)</f>
        <v>25</v>
      </c>
      <c r="N66" s="17" t="n">
        <f aca="false">IF(ISERROR((K66+L66)/G66*100),0,(K66+L66)/G66*100)</f>
        <v>100</v>
      </c>
      <c r="O66" s="17" t="n">
        <f aca="false">IF(ISERROR((K66+L66)/I66*100),0,(K66+L66)/I66*100)</f>
        <v>100</v>
      </c>
      <c r="P66" s="17" t="n">
        <f aca="false">IF(ISERROR(Q66+R66),0,Q66+R66)</f>
        <v>1950</v>
      </c>
      <c r="Q66" s="17" t="n">
        <v>1950</v>
      </c>
      <c r="R66" s="17" t="n">
        <v>0</v>
      </c>
      <c r="S66" s="17" t="n">
        <f aca="false">IF(ISERROR((Q66+R66)/(K66+L66)*100),0,(Q66+R66)/(K66+L66)*100)</f>
        <v>68.421052631579</v>
      </c>
      <c r="T66" s="26" t="n">
        <f aca="false">IF(ISERROR((K66+L66)-(Q66+R66)),0,(K66+L66)-(Q66+R66))</f>
        <v>900</v>
      </c>
      <c r="U66" s="17" t="n">
        <f aca="false">F66-P66</f>
        <v>9450</v>
      </c>
      <c r="W66" s="1" t="s">
        <v>70</v>
      </c>
    </row>
    <row r="67" customFormat="false" ht="19.5" hidden="false" customHeight="true" outlineLevel="0" collapsed="false">
      <c r="A67" s="13" t="n">
        <v>45</v>
      </c>
      <c r="B67" s="19" t="s">
        <v>114</v>
      </c>
      <c r="C67" s="12" t="str">
        <f aca="false">IF(V67&lt;&gt;"",V67,W67)</f>
        <v>Расходы на оплату канцелярских принадлежностей</v>
      </c>
      <c r="D67" s="15" t="s">
        <v>114</v>
      </c>
      <c r="E67" s="25" t="n">
        <v>16250</v>
      </c>
      <c r="F67" s="17" t="n">
        <v>16250</v>
      </c>
      <c r="G67" s="17" t="n">
        <v>4062.5</v>
      </c>
      <c r="H67" s="17" t="n">
        <v>4062.5</v>
      </c>
      <c r="I67" s="17" t="n">
        <v>4062.5</v>
      </c>
      <c r="J67" s="17" t="n">
        <f aca="false">IF(ISERROR(K67+L67),0,K67+L67)</f>
        <v>4062.5</v>
      </c>
      <c r="K67" s="17" t="n">
        <v>4062.5</v>
      </c>
      <c r="L67" s="17" t="n">
        <v>0</v>
      </c>
      <c r="M67" s="17" t="n">
        <f aca="false">IF(ISERROR((K67+L67)/F67*100),0,(K67+L67)/F67*100)</f>
        <v>25</v>
      </c>
      <c r="N67" s="17" t="n">
        <f aca="false">IF(ISERROR((K67+L67)/G67*100),0,(K67+L67)/G67*100)</f>
        <v>100</v>
      </c>
      <c r="O67" s="17" t="n">
        <f aca="false">IF(ISERROR((K67+L67)/I67*100),0,(K67+L67)/I67*100)</f>
        <v>100</v>
      </c>
      <c r="P67" s="17" t="n">
        <f aca="false">IF(ISERROR(Q67+R67),0,Q67+R67)</f>
        <v>3812.5</v>
      </c>
      <c r="Q67" s="17" t="n">
        <v>3812.5</v>
      </c>
      <c r="R67" s="17" t="n">
        <v>0</v>
      </c>
      <c r="S67" s="17" t="n">
        <f aca="false">IF(ISERROR((Q67+R67)/(K67+L67)*100),0,(Q67+R67)/(K67+L67)*100)</f>
        <v>93.8461538461538</v>
      </c>
      <c r="T67" s="26" t="n">
        <f aca="false">IF(ISERROR((K67+L67)-(Q67+R67)),0,(K67+L67)-(Q67+R67))</f>
        <v>250</v>
      </c>
      <c r="U67" s="17" t="n">
        <f aca="false">F67-P67</f>
        <v>12437.5</v>
      </c>
      <c r="W67" s="1" t="s">
        <v>72</v>
      </c>
    </row>
    <row r="68" customFormat="false" ht="15.75" hidden="false" customHeight="false" outlineLevel="0" collapsed="false">
      <c r="A68" s="13" t="n">
        <v>46</v>
      </c>
      <c r="B68" s="19" t="s">
        <v>115</v>
      </c>
      <c r="C68" s="12" t="str">
        <f aca="false">IF(V68&lt;&gt;"",V68,W68)</f>
        <v>Прочие материальные запасы</v>
      </c>
      <c r="D68" s="15" t="s">
        <v>115</v>
      </c>
      <c r="E68" s="25" t="n">
        <v>526400</v>
      </c>
      <c r="F68" s="17" t="n">
        <v>526400</v>
      </c>
      <c r="G68" s="17" t="n">
        <v>245450</v>
      </c>
      <c r="H68" s="17" t="n">
        <v>131600</v>
      </c>
      <c r="I68" s="17" t="n">
        <v>245450</v>
      </c>
      <c r="J68" s="17" t="n">
        <f aca="false">IF(ISERROR(K68+L68),0,K68+L68)</f>
        <v>245450</v>
      </c>
      <c r="K68" s="17" t="n">
        <v>245450</v>
      </c>
      <c r="L68" s="17" t="n">
        <v>0</v>
      </c>
      <c r="M68" s="17" t="n">
        <f aca="false">IF(ISERROR((K68+L68)/F68*100),0,(K68+L68)/F68*100)</f>
        <v>46.6280395136778</v>
      </c>
      <c r="N68" s="17" t="n">
        <f aca="false">IF(ISERROR((K68+L68)/G68*100),0,(K68+L68)/G68*100)</f>
        <v>100</v>
      </c>
      <c r="O68" s="17" t="n">
        <f aca="false">IF(ISERROR((K68+L68)/I68*100),0,(K68+L68)/I68*100)</f>
        <v>100</v>
      </c>
      <c r="P68" s="17" t="n">
        <f aca="false">IF(ISERROR(Q68+R68),0,Q68+R68)</f>
        <v>241500</v>
      </c>
      <c r="Q68" s="17" t="n">
        <v>241500</v>
      </c>
      <c r="R68" s="17" t="n">
        <v>0</v>
      </c>
      <c r="S68" s="17" t="n">
        <f aca="false">IF(ISERROR((Q68+R68)/(K68+L68)*100),0,(Q68+R68)/(K68+L68)*100)</f>
        <v>98.3907109390915</v>
      </c>
      <c r="T68" s="26" t="n">
        <f aca="false">IF(ISERROR((K68+L68)-(Q68+R68)),0,(K68+L68)-(Q68+R68))</f>
        <v>3950</v>
      </c>
      <c r="U68" s="17" t="n">
        <f aca="false">F68-P68</f>
        <v>284900</v>
      </c>
      <c r="W68" s="1" t="s">
        <v>74</v>
      </c>
    </row>
    <row r="69" customFormat="false" ht="252.75" hidden="false" customHeight="true" outlineLevel="0" collapsed="false">
      <c r="A69" s="13"/>
      <c r="B69" s="19" t="s">
        <v>116</v>
      </c>
      <c r="C69" s="12" t="str">
        <f aca="false">IF(V69&lt;&gt;"",V69,W69)</f>
        <v>Межбюджетные трансферты бюджету  муниципального района на осуществление части полномочий по утверждению  генеральных планов поселения, правил землепользования и застройки, 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v>
      </c>
      <c r="D69" s="15" t="s">
        <v>116</v>
      </c>
      <c r="E69" s="25" t="n">
        <v>630531</v>
      </c>
      <c r="F69" s="17" t="n">
        <v>630531</v>
      </c>
      <c r="G69" s="17" t="n">
        <v>271084</v>
      </c>
      <c r="H69" s="17" t="n">
        <v>271084</v>
      </c>
      <c r="I69" s="17" t="n">
        <v>271084</v>
      </c>
      <c r="J69" s="17" t="n">
        <f aca="false">IF(ISERROR(K69+L69),0,K69+L69)</f>
        <v>88274</v>
      </c>
      <c r="K69" s="17" t="n">
        <v>88274</v>
      </c>
      <c r="L69" s="17" t="n">
        <v>0</v>
      </c>
      <c r="M69" s="17" t="n">
        <f aca="false">IF(ISERROR((K69+L69)/F69*100),0,(K69+L69)/F69*100)</f>
        <v>13.9999460771953</v>
      </c>
      <c r="N69" s="17" t="n">
        <f aca="false">IF(ISERROR((K69+L69)/G69*100),0,(K69+L69)/G69*100)</f>
        <v>32.5633383010432</v>
      </c>
      <c r="O69" s="17" t="n">
        <f aca="false">IF(ISERROR((K69+L69)/I69*100),0,(K69+L69)/I69*100)</f>
        <v>32.5633383010432</v>
      </c>
      <c r="P69" s="17" t="n">
        <f aca="false">IF(ISERROR(Q69+R69),0,Q69+R69)</f>
        <v>72791.48</v>
      </c>
      <c r="Q69" s="17" t="n">
        <v>72791.48</v>
      </c>
      <c r="R69" s="17" t="n">
        <v>0</v>
      </c>
      <c r="S69" s="17" t="n">
        <f aca="false">IF(ISERROR((Q69+R69)/(K69+L69)*100),0,(Q69+R69)/(K69+L69)*100)</f>
        <v>82.4608378457983</v>
      </c>
      <c r="T69" s="26" t="n">
        <f aca="false">IF(ISERROR((K69+L69)-(Q69+R69)),0,(K69+L69)-(Q69+R69))</f>
        <v>15482.52</v>
      </c>
      <c r="U69" s="17" t="n">
        <f aca="false">F69-P69</f>
        <v>557739.52</v>
      </c>
      <c r="W69" s="1" t="s">
        <v>117</v>
      </c>
    </row>
    <row r="70" customFormat="false" ht="20.25" hidden="false" customHeight="true" outlineLevel="0" collapsed="false">
      <c r="A70" s="13"/>
      <c r="B70" s="19" t="s">
        <v>118</v>
      </c>
      <c r="C70" s="12" t="str">
        <f aca="false">IF(V70&lt;&gt;"",V70,W70)</f>
        <v>Выполнение функций органами местного самоуправления</v>
      </c>
      <c r="D70" s="15" t="s">
        <v>118</v>
      </c>
      <c r="E70" s="25" t="n">
        <v>630531</v>
      </c>
      <c r="F70" s="17" t="n">
        <v>630531</v>
      </c>
      <c r="G70" s="17" t="n">
        <v>271084</v>
      </c>
      <c r="H70" s="17" t="n">
        <v>271084</v>
      </c>
      <c r="I70" s="17" t="n">
        <v>271084</v>
      </c>
      <c r="J70" s="17" t="n">
        <f aca="false">IF(ISERROR(K70+L70),0,K70+L70)</f>
        <v>88274</v>
      </c>
      <c r="K70" s="17" t="n">
        <v>88274</v>
      </c>
      <c r="L70" s="17" t="n">
        <v>0</v>
      </c>
      <c r="M70" s="17" t="n">
        <f aca="false">IF(ISERROR((K70+L70)/F70*100),0,(K70+L70)/F70*100)</f>
        <v>13.9999460771953</v>
      </c>
      <c r="N70" s="17" t="n">
        <f aca="false">IF(ISERROR((K70+L70)/G70*100),0,(K70+L70)/G70*100)</f>
        <v>32.5633383010432</v>
      </c>
      <c r="O70" s="17" t="n">
        <f aca="false">IF(ISERROR((K70+L70)/I70*100),0,(K70+L70)/I70*100)</f>
        <v>32.5633383010432</v>
      </c>
      <c r="P70" s="17" t="n">
        <f aca="false">IF(ISERROR(Q70+R70),0,Q70+R70)</f>
        <v>72791.48</v>
      </c>
      <c r="Q70" s="17" t="n">
        <v>72791.48</v>
      </c>
      <c r="R70" s="17" t="n">
        <v>0</v>
      </c>
      <c r="S70" s="17" t="n">
        <f aca="false">IF(ISERROR((Q70+R70)/(K70+L70)*100),0,(Q70+R70)/(K70+L70)*100)</f>
        <v>82.4608378457983</v>
      </c>
      <c r="T70" s="26" t="n">
        <f aca="false">IF(ISERROR((K70+L70)-(Q70+R70)),0,(K70+L70)-(Q70+R70))</f>
        <v>15482.52</v>
      </c>
      <c r="U70" s="17" t="n">
        <f aca="false">F70-P70</f>
        <v>557739.52</v>
      </c>
      <c r="W70" s="1" t="s">
        <v>35</v>
      </c>
    </row>
    <row r="71" customFormat="false" ht="15.75" hidden="false" customHeight="false" outlineLevel="0" collapsed="false">
      <c r="A71" s="13" t="n">
        <v>47</v>
      </c>
      <c r="B71" s="19" t="s">
        <v>119</v>
      </c>
      <c r="C71" s="12" t="str">
        <f aca="false">IF(V71&lt;&gt;"",V71,W71)</f>
        <v>Оплата труда и начисления на оплату труда</v>
      </c>
      <c r="D71" s="15" t="s">
        <v>119</v>
      </c>
      <c r="E71" s="25" t="n">
        <v>630531</v>
      </c>
      <c r="F71" s="17" t="n">
        <v>630531</v>
      </c>
      <c r="G71" s="17" t="n">
        <v>271084</v>
      </c>
      <c r="H71" s="17" t="n">
        <v>271084</v>
      </c>
      <c r="I71" s="17" t="n">
        <v>271084</v>
      </c>
      <c r="J71" s="17" t="n">
        <f aca="false">IF(ISERROR(K71+L71),0,K71+L71)</f>
        <v>88274</v>
      </c>
      <c r="K71" s="17" t="n">
        <v>88274</v>
      </c>
      <c r="L71" s="17" t="n">
        <v>0</v>
      </c>
      <c r="M71" s="17" t="n">
        <f aca="false">IF(ISERROR((K71+L71)/F71*100),0,(K71+L71)/F71*100)</f>
        <v>13.9999460771953</v>
      </c>
      <c r="N71" s="17" t="n">
        <f aca="false">IF(ISERROR((K71+L71)/G71*100),0,(K71+L71)/G71*100)</f>
        <v>32.5633383010432</v>
      </c>
      <c r="O71" s="17" t="n">
        <f aca="false">IF(ISERROR((K71+L71)/I71*100),0,(K71+L71)/I71*100)</f>
        <v>32.5633383010432</v>
      </c>
      <c r="P71" s="17" t="n">
        <f aca="false">IF(ISERROR(Q71+R71),0,Q71+R71)</f>
        <v>72791.48</v>
      </c>
      <c r="Q71" s="17" t="n">
        <v>72791.48</v>
      </c>
      <c r="R71" s="17" t="n">
        <v>0</v>
      </c>
      <c r="S71" s="17" t="n">
        <f aca="false">IF(ISERROR((Q71+R71)/(K71+L71)*100),0,(Q71+R71)/(K71+L71)*100)</f>
        <v>82.4608378457983</v>
      </c>
      <c r="T71" s="26" t="n">
        <f aca="false">IF(ISERROR((K71+L71)-(Q71+R71)),0,(K71+L71)-(Q71+R71))</f>
        <v>15482.52</v>
      </c>
      <c r="U71" s="17" t="n">
        <f aca="false">F71-P71</f>
        <v>557739.52</v>
      </c>
      <c r="W71" s="1" t="s">
        <v>37</v>
      </c>
    </row>
    <row r="72" customFormat="false" ht="15.75" hidden="false" customHeight="false" outlineLevel="0" collapsed="false">
      <c r="A72" s="13" t="n">
        <v>48</v>
      </c>
      <c r="B72" s="19" t="s">
        <v>120</v>
      </c>
      <c r="C72" s="12" t="str">
        <f aca="false">IF(V72&lt;&gt;"",V72,W72)</f>
        <v>Заработная плата</v>
      </c>
      <c r="D72" s="15" t="s">
        <v>120</v>
      </c>
      <c r="E72" s="25" t="n">
        <v>469844</v>
      </c>
      <c r="F72" s="17" t="n">
        <v>469844</v>
      </c>
      <c r="G72" s="17" t="n">
        <v>202000</v>
      </c>
      <c r="H72" s="17" t="n">
        <v>202000</v>
      </c>
      <c r="I72" s="17" t="n">
        <v>202000</v>
      </c>
      <c r="J72" s="17" t="n">
        <f aca="false">IF(ISERROR(K72+L72),0,K72+L72)</f>
        <v>65800</v>
      </c>
      <c r="K72" s="17" t="n">
        <v>65800</v>
      </c>
      <c r="L72" s="17" t="n">
        <v>0</v>
      </c>
      <c r="M72" s="17" t="n">
        <f aca="false">IF(ISERROR((K72+L72)/F72*100),0,(K72+L72)/F72*100)</f>
        <v>14.0046483513677</v>
      </c>
      <c r="N72" s="17" t="n">
        <f aca="false">IF(ISERROR((K72+L72)/G72*100),0,(K72+L72)/G72*100)</f>
        <v>32.5742574257426</v>
      </c>
      <c r="O72" s="17" t="n">
        <f aca="false">IF(ISERROR((K72+L72)/I72*100),0,(K72+L72)/I72*100)</f>
        <v>32.5742574257426</v>
      </c>
      <c r="P72" s="17" t="n">
        <f aca="false">IF(ISERROR(Q72+R72),0,Q72+R72)</f>
        <v>56677.85</v>
      </c>
      <c r="Q72" s="17" t="n">
        <v>56677.85</v>
      </c>
      <c r="R72" s="17" t="n">
        <v>0</v>
      </c>
      <c r="S72" s="17" t="n">
        <f aca="false">IF(ISERROR((Q72+R72)/(K72+L72)*100),0,(Q72+R72)/(K72+L72)*100)</f>
        <v>86.1365501519757</v>
      </c>
      <c r="T72" s="26" t="n">
        <f aca="false">IF(ISERROR((K72+L72)-(Q72+R72)),0,(K72+L72)-(Q72+R72))</f>
        <v>9122.15</v>
      </c>
      <c r="U72" s="17" t="n">
        <f aca="false">F72-P72</f>
        <v>413166.15</v>
      </c>
      <c r="W72" s="1" t="s">
        <v>39</v>
      </c>
    </row>
    <row r="73" customFormat="false" ht="15.75" hidden="false" customHeight="false" outlineLevel="0" collapsed="false">
      <c r="A73" s="13" t="n">
        <v>49</v>
      </c>
      <c r="B73" s="19" t="s">
        <v>121</v>
      </c>
      <c r="C73" s="12" t="str">
        <f aca="false">IF(V73&lt;&gt;"",V73,W73)</f>
        <v>Начисления на оплату труда</v>
      </c>
      <c r="D73" s="15" t="s">
        <v>121</v>
      </c>
      <c r="E73" s="25" t="n">
        <v>160687</v>
      </c>
      <c r="F73" s="17" t="n">
        <v>160687</v>
      </c>
      <c r="G73" s="17" t="n">
        <v>69084</v>
      </c>
      <c r="H73" s="17" t="n">
        <v>69084</v>
      </c>
      <c r="I73" s="17" t="n">
        <v>69084</v>
      </c>
      <c r="J73" s="17" t="n">
        <f aca="false">IF(ISERROR(K73+L73),0,K73+L73)</f>
        <v>22474</v>
      </c>
      <c r="K73" s="17" t="n">
        <v>22474</v>
      </c>
      <c r="L73" s="17" t="n">
        <v>0</v>
      </c>
      <c r="M73" s="17" t="n">
        <f aca="false">IF(ISERROR((K73+L73)/F73*100),0,(K73+L73)/F73*100)</f>
        <v>13.986196767629</v>
      </c>
      <c r="N73" s="17" t="n">
        <f aca="false">IF(ISERROR((K73+L73)/G73*100),0,(K73+L73)/G73*100)</f>
        <v>32.5314110358404</v>
      </c>
      <c r="O73" s="17" t="n">
        <f aca="false">IF(ISERROR((K73+L73)/I73*100),0,(K73+L73)/I73*100)</f>
        <v>32.5314110358404</v>
      </c>
      <c r="P73" s="17" t="n">
        <f aca="false">IF(ISERROR(Q73+R73),0,Q73+R73)</f>
        <v>16113.63</v>
      </c>
      <c r="Q73" s="17" t="n">
        <v>16113.63</v>
      </c>
      <c r="R73" s="17" t="n">
        <v>0</v>
      </c>
      <c r="S73" s="17" t="n">
        <f aca="false">IF(ISERROR((Q73+R73)/(K73+L73)*100),0,(Q73+R73)/(K73+L73)*100)</f>
        <v>71.698985494349</v>
      </c>
      <c r="T73" s="26" t="n">
        <f aca="false">IF(ISERROR((K73+L73)-(Q73+R73)),0,(K73+L73)-(Q73+R73))</f>
        <v>6360.37</v>
      </c>
      <c r="U73" s="17" t="n">
        <f aca="false">F73-P73</f>
        <v>144573.37</v>
      </c>
      <c r="W73" s="1" t="s">
        <v>44</v>
      </c>
    </row>
    <row r="74" customFormat="false" ht="163.5" hidden="false" customHeight="true" outlineLevel="0" collapsed="false">
      <c r="A74" s="13"/>
      <c r="B74" s="19" t="s">
        <v>122</v>
      </c>
      <c r="C74" s="12" t="str">
        <f aca="false">IF(V74&lt;&gt;"",V74,W74)</f>
        <v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 участие в предупреждении и ликвидации последствий чрезвычайных ситуаций в границах поселения,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v>
      </c>
      <c r="D74" s="15" t="s">
        <v>122</v>
      </c>
      <c r="E74" s="25" t="n">
        <v>378020</v>
      </c>
      <c r="F74" s="17" t="n">
        <v>378020</v>
      </c>
      <c r="G74" s="17" t="n">
        <v>125880</v>
      </c>
      <c r="H74" s="17" t="n">
        <v>125880</v>
      </c>
      <c r="I74" s="17" t="n">
        <v>125880</v>
      </c>
      <c r="J74" s="17" t="n">
        <f aca="false">IF(ISERROR(K74+L74),0,K74+L74)</f>
        <v>56702.25</v>
      </c>
      <c r="K74" s="17" t="n">
        <v>56702.25</v>
      </c>
      <c r="L74" s="17" t="n">
        <v>0</v>
      </c>
      <c r="M74" s="17" t="n">
        <f aca="false">IF(ISERROR((K74+L74)/F74*100),0,(K74+L74)/F74*100)</f>
        <v>14.9998015977991</v>
      </c>
      <c r="N74" s="17" t="n">
        <f aca="false">IF(ISERROR((K74+L74)/G74*100),0,(K74+L74)/G74*100)</f>
        <v>45.0446854146806</v>
      </c>
      <c r="O74" s="17" t="n">
        <f aca="false">IF(ISERROR((K74+L74)/I74*100),0,(K74+L74)/I74*100)</f>
        <v>45.0446854146806</v>
      </c>
      <c r="P74" s="17" t="n">
        <f aca="false">IF(ISERROR(Q74+R74),0,Q74+R74)</f>
        <v>48340.03</v>
      </c>
      <c r="Q74" s="17" t="n">
        <v>48340.03</v>
      </c>
      <c r="R74" s="17" t="n">
        <v>0</v>
      </c>
      <c r="S74" s="17" t="n">
        <f aca="false">IF(ISERROR((Q74+R74)/(K74+L74)*100),0,(Q74+R74)/(K74+L74)*100)</f>
        <v>85.252401800634</v>
      </c>
      <c r="T74" s="26" t="n">
        <f aca="false">IF(ISERROR((K74+L74)-(Q74+R74)),0,(K74+L74)-(Q74+R74))</f>
        <v>8362.22</v>
      </c>
      <c r="U74" s="17" t="n">
        <f aca="false">F74-P74</f>
        <v>329679.97</v>
      </c>
      <c r="W74" s="1" t="s">
        <v>123</v>
      </c>
    </row>
    <row r="75" customFormat="false" ht="18" hidden="false" customHeight="true" outlineLevel="0" collapsed="false">
      <c r="A75" s="13"/>
      <c r="B75" s="19" t="s">
        <v>124</v>
      </c>
      <c r="C75" s="12" t="str">
        <f aca="false">IF(V75&lt;&gt;"",V75,W75)</f>
        <v>Выполнение функций органами местного самоуправления</v>
      </c>
      <c r="D75" s="15" t="s">
        <v>124</v>
      </c>
      <c r="E75" s="25" t="n">
        <v>378020</v>
      </c>
      <c r="F75" s="17" t="n">
        <v>378020</v>
      </c>
      <c r="G75" s="17" t="n">
        <v>125880</v>
      </c>
      <c r="H75" s="17" t="n">
        <v>125880</v>
      </c>
      <c r="I75" s="17" t="n">
        <v>125880</v>
      </c>
      <c r="J75" s="17" t="n">
        <f aca="false">IF(ISERROR(K75+L75),0,K75+L75)</f>
        <v>56702.25</v>
      </c>
      <c r="K75" s="17" t="n">
        <v>56702.25</v>
      </c>
      <c r="L75" s="17" t="n">
        <v>0</v>
      </c>
      <c r="M75" s="17" t="n">
        <f aca="false">IF(ISERROR((K75+L75)/F75*100),0,(K75+L75)/F75*100)</f>
        <v>14.9998015977991</v>
      </c>
      <c r="N75" s="17" t="n">
        <f aca="false">IF(ISERROR((K75+L75)/G75*100),0,(K75+L75)/G75*100)</f>
        <v>45.0446854146806</v>
      </c>
      <c r="O75" s="17" t="n">
        <f aca="false">IF(ISERROR((K75+L75)/I75*100),0,(K75+L75)/I75*100)</f>
        <v>45.0446854146806</v>
      </c>
      <c r="P75" s="17" t="n">
        <f aca="false">IF(ISERROR(Q75+R75),0,Q75+R75)</f>
        <v>48340.03</v>
      </c>
      <c r="Q75" s="17" t="n">
        <v>48340.03</v>
      </c>
      <c r="R75" s="17" t="n">
        <v>0</v>
      </c>
      <c r="S75" s="17" t="n">
        <f aca="false">IF(ISERROR((Q75+R75)/(K75+L75)*100),0,(Q75+R75)/(K75+L75)*100)</f>
        <v>85.252401800634</v>
      </c>
      <c r="T75" s="26" t="n">
        <f aca="false">IF(ISERROR((K75+L75)-(Q75+R75)),0,(K75+L75)-(Q75+R75))</f>
        <v>8362.22</v>
      </c>
      <c r="U75" s="17" t="n">
        <f aca="false">F75-P75</f>
        <v>329679.97</v>
      </c>
      <c r="W75" s="1" t="s">
        <v>35</v>
      </c>
    </row>
    <row r="76" customFormat="false" ht="15.75" hidden="false" customHeight="false" outlineLevel="0" collapsed="false">
      <c r="A76" s="13" t="n">
        <v>50</v>
      </c>
      <c r="B76" s="19" t="s">
        <v>125</v>
      </c>
      <c r="C76" s="12" t="str">
        <f aca="false">IF(V76&lt;&gt;"",V76,W76)</f>
        <v>Оплата труда и начисления на оплату труда</v>
      </c>
      <c r="D76" s="15" t="s">
        <v>125</v>
      </c>
      <c r="E76" s="25" t="n">
        <v>378020</v>
      </c>
      <c r="F76" s="17" t="n">
        <v>378020</v>
      </c>
      <c r="G76" s="17" t="n">
        <v>125880</v>
      </c>
      <c r="H76" s="17" t="n">
        <v>125880</v>
      </c>
      <c r="I76" s="17" t="n">
        <v>125880</v>
      </c>
      <c r="J76" s="17" t="n">
        <f aca="false">IF(ISERROR(K76+L76),0,K76+L76)</f>
        <v>56702.25</v>
      </c>
      <c r="K76" s="17" t="n">
        <v>56702.25</v>
      </c>
      <c r="L76" s="17" t="n">
        <v>0</v>
      </c>
      <c r="M76" s="17" t="n">
        <f aca="false">IF(ISERROR((K76+L76)/F76*100),0,(K76+L76)/F76*100)</f>
        <v>14.9998015977991</v>
      </c>
      <c r="N76" s="17" t="n">
        <f aca="false">IF(ISERROR((K76+L76)/G76*100),0,(K76+L76)/G76*100)</f>
        <v>45.0446854146806</v>
      </c>
      <c r="O76" s="17" t="n">
        <f aca="false">IF(ISERROR((K76+L76)/I76*100),0,(K76+L76)/I76*100)</f>
        <v>45.0446854146806</v>
      </c>
      <c r="P76" s="17" t="n">
        <f aca="false">IF(ISERROR(Q76+R76),0,Q76+R76)</f>
        <v>48340.03</v>
      </c>
      <c r="Q76" s="17" t="n">
        <v>48340.03</v>
      </c>
      <c r="R76" s="17" t="n">
        <v>0</v>
      </c>
      <c r="S76" s="17" t="n">
        <f aca="false">IF(ISERROR((Q76+R76)/(K76+L76)*100),0,(Q76+R76)/(K76+L76)*100)</f>
        <v>85.252401800634</v>
      </c>
      <c r="T76" s="26" t="n">
        <f aca="false">IF(ISERROR((K76+L76)-(Q76+R76)),0,(K76+L76)-(Q76+R76))</f>
        <v>8362.22</v>
      </c>
      <c r="U76" s="17" t="n">
        <f aca="false">F76-P76</f>
        <v>329679.97</v>
      </c>
      <c r="W76" s="1" t="s">
        <v>37</v>
      </c>
    </row>
    <row r="77" customFormat="false" ht="15.75" hidden="false" customHeight="false" outlineLevel="0" collapsed="false">
      <c r="A77" s="13" t="n">
        <v>51</v>
      </c>
      <c r="B77" s="19" t="s">
        <v>126</v>
      </c>
      <c r="C77" s="12" t="str">
        <f aca="false">IF(V77&lt;&gt;"",V77,W77)</f>
        <v>Заработная плата</v>
      </c>
      <c r="D77" s="15" t="s">
        <v>126</v>
      </c>
      <c r="E77" s="25" t="n">
        <v>281680</v>
      </c>
      <c r="F77" s="17" t="n">
        <v>281680</v>
      </c>
      <c r="G77" s="17" t="n">
        <v>93800.4</v>
      </c>
      <c r="H77" s="17" t="n">
        <v>93800.4</v>
      </c>
      <c r="I77" s="17" t="n">
        <v>93800.4</v>
      </c>
      <c r="J77" s="17" t="n">
        <f aca="false">IF(ISERROR(K77+L77),0,K77+L77)</f>
        <v>42300</v>
      </c>
      <c r="K77" s="17" t="n">
        <v>42300</v>
      </c>
      <c r="L77" s="17" t="n">
        <v>0</v>
      </c>
      <c r="M77" s="17" t="n">
        <f aca="false">IF(ISERROR((K77+L77)/F77*100),0,(K77+L77)/F77*100)</f>
        <v>15.0170406134621</v>
      </c>
      <c r="N77" s="17" t="n">
        <f aca="false">IF(ISERROR((K77+L77)/G77*100),0,(K77+L77)/G77*100)</f>
        <v>45.0957565212942</v>
      </c>
      <c r="O77" s="17" t="n">
        <f aca="false">IF(ISERROR((K77+L77)/I77*100),0,(K77+L77)/I77*100)</f>
        <v>45.0957565212942</v>
      </c>
      <c r="P77" s="17" t="n">
        <f aca="false">IF(ISERROR(Q77+R77),0,Q77+R77)</f>
        <v>37626.4</v>
      </c>
      <c r="Q77" s="17" t="n">
        <v>37626.4</v>
      </c>
      <c r="R77" s="17" t="n">
        <v>0</v>
      </c>
      <c r="S77" s="17" t="n">
        <f aca="false">IF(ISERROR((Q77+R77)/(K77+L77)*100),0,(Q77+R77)/(K77+L77)*100)</f>
        <v>88.9513002364066</v>
      </c>
      <c r="T77" s="26" t="n">
        <f aca="false">IF(ISERROR((K77+L77)-(Q77+R77)),0,(K77+L77)-(Q77+R77))</f>
        <v>4673.6</v>
      </c>
      <c r="U77" s="17" t="n">
        <f aca="false">F77-P77</f>
        <v>244053.6</v>
      </c>
      <c r="W77" s="1" t="s">
        <v>39</v>
      </c>
    </row>
    <row r="78" customFormat="false" ht="15.75" hidden="false" customHeight="false" outlineLevel="0" collapsed="false">
      <c r="A78" s="13" t="n">
        <v>52</v>
      </c>
      <c r="B78" s="19" t="s">
        <v>127</v>
      </c>
      <c r="C78" s="12" t="str">
        <f aca="false">IF(V78&lt;&gt;"",V78,W78)</f>
        <v>Начисления на оплату труда</v>
      </c>
      <c r="D78" s="15" t="s">
        <v>127</v>
      </c>
      <c r="E78" s="25" t="n">
        <v>96340</v>
      </c>
      <c r="F78" s="17" t="n">
        <v>96340</v>
      </c>
      <c r="G78" s="17" t="n">
        <v>32079.6</v>
      </c>
      <c r="H78" s="17" t="n">
        <v>32079.6</v>
      </c>
      <c r="I78" s="17" t="n">
        <v>32079.6</v>
      </c>
      <c r="J78" s="17" t="n">
        <f aca="false">IF(ISERROR(K78+L78),0,K78+L78)</f>
        <v>14402.25</v>
      </c>
      <c r="K78" s="17" t="n">
        <v>14402.25</v>
      </c>
      <c r="L78" s="17" t="n">
        <v>0</v>
      </c>
      <c r="M78" s="17" t="n">
        <f aca="false">IF(ISERROR((K78+L78)/F78*100),0,(K78+L78)/F78*100)</f>
        <v>14.9493979655387</v>
      </c>
      <c r="N78" s="17" t="n">
        <f aca="false">IF(ISERROR((K78+L78)/G78*100),0,(K78+L78)/G78*100)</f>
        <v>44.8953540567838</v>
      </c>
      <c r="O78" s="17" t="n">
        <f aca="false">IF(ISERROR((K78+L78)/I78*100),0,(K78+L78)/I78*100)</f>
        <v>44.8953540567838</v>
      </c>
      <c r="P78" s="17" t="n">
        <f aca="false">IF(ISERROR(Q78+R78),0,Q78+R78)</f>
        <v>10713.63</v>
      </c>
      <c r="Q78" s="17" t="n">
        <v>10713.63</v>
      </c>
      <c r="R78" s="17" t="n">
        <v>0</v>
      </c>
      <c r="S78" s="17" t="n">
        <f aca="false">IF(ISERROR((Q78+R78)/(K78+L78)*100),0,(Q78+R78)/(K78+L78)*100)</f>
        <v>74.3885851169088</v>
      </c>
      <c r="T78" s="26" t="n">
        <f aca="false">IF(ISERROR((K78+L78)-(Q78+R78)),0,(K78+L78)-(Q78+R78))</f>
        <v>3688.62</v>
      </c>
      <c r="U78" s="17" t="n">
        <f aca="false">F78-P78</f>
        <v>85626.37</v>
      </c>
      <c r="W78" s="1" t="s">
        <v>44</v>
      </c>
    </row>
    <row r="79" customFormat="false" ht="47.25" hidden="false" customHeight="false" outlineLevel="0" collapsed="false">
      <c r="A79" s="13"/>
      <c r="B79" s="19" t="s">
        <v>128</v>
      </c>
      <c r="C79" s="12" t="str">
        <f aca="false">IF(V79&lt;&gt;"",V79,W79)</f>
        <v>Осуществление государственных полномочий по созданию о обеспечению деятельности комиссий по делам несовершеннолетних и защите их прав</v>
      </c>
      <c r="D79" s="15" t="s">
        <v>128</v>
      </c>
      <c r="E79" s="25" t="n">
        <v>366300</v>
      </c>
      <c r="F79" s="17" t="n">
        <v>366300</v>
      </c>
      <c r="G79" s="17" t="n">
        <v>96700</v>
      </c>
      <c r="H79" s="17" t="n">
        <v>96700</v>
      </c>
      <c r="I79" s="17" t="n">
        <v>96700</v>
      </c>
      <c r="J79" s="17" t="n">
        <f aca="false">IF(ISERROR(K79+L79),0,K79+L79)</f>
        <v>96700</v>
      </c>
      <c r="K79" s="17" t="n">
        <v>96700</v>
      </c>
      <c r="L79" s="17" t="n">
        <v>0</v>
      </c>
      <c r="M79" s="17" t="n">
        <f aca="false">IF(ISERROR((K79+L79)/F79*100),0,(K79+L79)/F79*100)</f>
        <v>26.3991263991264</v>
      </c>
      <c r="N79" s="17" t="n">
        <f aca="false">IF(ISERROR((K79+L79)/G79*100),0,(K79+L79)/G79*100)</f>
        <v>100</v>
      </c>
      <c r="O79" s="17" t="n">
        <f aca="false">IF(ISERROR((K79+L79)/I79*100),0,(K79+L79)/I79*100)</f>
        <v>100</v>
      </c>
      <c r="P79" s="17" t="n">
        <f aca="false">IF(ISERROR(Q79+R79),0,Q79+R79)</f>
        <v>65365.71</v>
      </c>
      <c r="Q79" s="17" t="n">
        <v>65365.71</v>
      </c>
      <c r="R79" s="17" t="n">
        <v>0</v>
      </c>
      <c r="S79" s="17" t="n">
        <f aca="false">IF(ISERROR((Q79+R79)/(K79+L79)*100),0,(Q79+R79)/(K79+L79)*100)</f>
        <v>67.5963908996898</v>
      </c>
      <c r="T79" s="26" t="n">
        <f aca="false">IF(ISERROR((K79+L79)-(Q79+R79)),0,(K79+L79)-(Q79+R79))</f>
        <v>31334.29</v>
      </c>
      <c r="U79" s="17" t="n">
        <f aca="false">F79-P79</f>
        <v>300934.29</v>
      </c>
      <c r="W79" s="1" t="s">
        <v>129</v>
      </c>
    </row>
    <row r="80" customFormat="false" ht="20.25" hidden="false" customHeight="true" outlineLevel="0" collapsed="false">
      <c r="A80" s="13"/>
      <c r="B80" s="19" t="s">
        <v>130</v>
      </c>
      <c r="C80" s="12" t="str">
        <f aca="false">IF(V80&lt;&gt;"",V80,W80)</f>
        <v>Выполнение функций органами местного самоуправления</v>
      </c>
      <c r="D80" s="15" t="s">
        <v>130</v>
      </c>
      <c r="E80" s="25" t="n">
        <v>366300</v>
      </c>
      <c r="F80" s="17" t="n">
        <v>366300</v>
      </c>
      <c r="G80" s="17" t="n">
        <v>96700</v>
      </c>
      <c r="H80" s="17" t="n">
        <v>96700</v>
      </c>
      <c r="I80" s="17" t="n">
        <v>96700</v>
      </c>
      <c r="J80" s="17" t="n">
        <f aca="false">IF(ISERROR(K80+L80),0,K80+L80)</f>
        <v>96700</v>
      </c>
      <c r="K80" s="17" t="n">
        <v>96700</v>
      </c>
      <c r="L80" s="17" t="n">
        <v>0</v>
      </c>
      <c r="M80" s="17" t="n">
        <f aca="false">IF(ISERROR((K80+L80)/F80*100),0,(K80+L80)/F80*100)</f>
        <v>26.3991263991264</v>
      </c>
      <c r="N80" s="17" t="n">
        <f aca="false">IF(ISERROR((K80+L80)/G80*100),0,(K80+L80)/G80*100)</f>
        <v>100</v>
      </c>
      <c r="O80" s="17" t="n">
        <f aca="false">IF(ISERROR((K80+L80)/I80*100),0,(K80+L80)/I80*100)</f>
        <v>100</v>
      </c>
      <c r="P80" s="17" t="n">
        <f aca="false">IF(ISERROR(Q80+R80),0,Q80+R80)</f>
        <v>65365.71</v>
      </c>
      <c r="Q80" s="17" t="n">
        <v>65365.71</v>
      </c>
      <c r="R80" s="17" t="n">
        <v>0</v>
      </c>
      <c r="S80" s="17" t="n">
        <f aca="false">IF(ISERROR((Q80+R80)/(K80+L80)*100),0,(Q80+R80)/(K80+L80)*100)</f>
        <v>67.5963908996898</v>
      </c>
      <c r="T80" s="26" t="n">
        <f aca="false">IF(ISERROR((K80+L80)-(Q80+R80)),0,(K80+L80)-(Q80+R80))</f>
        <v>31334.29</v>
      </c>
      <c r="U80" s="17" t="n">
        <f aca="false">F80-P80</f>
        <v>300934.29</v>
      </c>
      <c r="W80" s="1" t="s">
        <v>35</v>
      </c>
    </row>
    <row r="81" customFormat="false" ht="15.75" hidden="false" customHeight="false" outlineLevel="0" collapsed="false">
      <c r="A81" s="13" t="n">
        <v>53</v>
      </c>
      <c r="B81" s="19" t="s">
        <v>131</v>
      </c>
      <c r="C81" s="12" t="str">
        <f aca="false">IF(V81&lt;&gt;"",V81,W81)</f>
        <v>Оплата труда и начисления на оплату труда</v>
      </c>
      <c r="D81" s="15" t="s">
        <v>131</v>
      </c>
      <c r="E81" s="25" t="n">
        <v>343169.68</v>
      </c>
      <c r="F81" s="17" t="n">
        <v>343169.68</v>
      </c>
      <c r="G81" s="17" t="n">
        <v>90917.42</v>
      </c>
      <c r="H81" s="17" t="n">
        <v>90917.42</v>
      </c>
      <c r="I81" s="17" t="n">
        <v>90917.42</v>
      </c>
      <c r="J81" s="17" t="n">
        <f aca="false">IF(ISERROR(K81+L81),0,K81+L81)</f>
        <v>90917.42</v>
      </c>
      <c r="K81" s="17" t="n">
        <v>90917.42</v>
      </c>
      <c r="L81" s="17" t="n">
        <v>0</v>
      </c>
      <c r="M81" s="17" t="n">
        <f aca="false">IF(ISERROR((K81+L81)/F81*100),0,(K81+L81)/F81*100)</f>
        <v>26.4934303053813</v>
      </c>
      <c r="N81" s="17" t="n">
        <f aca="false">IF(ISERROR((K81+L81)/G81*100),0,(K81+L81)/G81*100)</f>
        <v>100</v>
      </c>
      <c r="O81" s="17" t="n">
        <f aca="false">IF(ISERROR((K81+L81)/I81*100),0,(K81+L81)/I81*100)</f>
        <v>100</v>
      </c>
      <c r="P81" s="17" t="n">
        <f aca="false">IF(ISERROR(Q81+R81),0,Q81+R81)</f>
        <v>60983.13</v>
      </c>
      <c r="Q81" s="17" t="n">
        <v>60983.13</v>
      </c>
      <c r="R81" s="17" t="n">
        <v>0</v>
      </c>
      <c r="S81" s="17" t="n">
        <f aca="false">IF(ISERROR((Q81+R81)/(K81+L81)*100),0,(Q81+R81)/(K81+L81)*100)</f>
        <v>67.0752975612374</v>
      </c>
      <c r="T81" s="26" t="n">
        <f aca="false">IF(ISERROR((K81+L81)-(Q81+R81)),0,(K81+L81)-(Q81+R81))</f>
        <v>29934.29</v>
      </c>
      <c r="U81" s="17" t="n">
        <f aca="false">F81-P81</f>
        <v>282186.55</v>
      </c>
      <c r="W81" s="1" t="s">
        <v>37</v>
      </c>
    </row>
    <row r="82" customFormat="false" ht="15.75" hidden="false" customHeight="false" outlineLevel="0" collapsed="false">
      <c r="A82" s="13" t="n">
        <v>54</v>
      </c>
      <c r="B82" s="19" t="s">
        <v>132</v>
      </c>
      <c r="C82" s="12" t="str">
        <f aca="false">IF(V82&lt;&gt;"",V82,W82)</f>
        <v>Заработная плата</v>
      </c>
      <c r="D82" s="15" t="s">
        <v>132</v>
      </c>
      <c r="E82" s="25" t="n">
        <v>254224.8</v>
      </c>
      <c r="F82" s="17" t="n">
        <v>254224.8</v>
      </c>
      <c r="G82" s="17" t="n">
        <v>67100</v>
      </c>
      <c r="H82" s="17" t="n">
        <v>67100</v>
      </c>
      <c r="I82" s="17" t="n">
        <v>67100</v>
      </c>
      <c r="J82" s="17" t="n">
        <f aca="false">IF(ISERROR(K82+L82),0,K82+L82)</f>
        <v>67100</v>
      </c>
      <c r="K82" s="17" t="n">
        <v>67100</v>
      </c>
      <c r="L82" s="17" t="n">
        <v>0</v>
      </c>
      <c r="M82" s="17" t="n">
        <f aca="false">IF(ISERROR((K82+L82)/F82*100),0,(K82+L82)/F82*100)</f>
        <v>26.393963138136</v>
      </c>
      <c r="N82" s="17" t="n">
        <f aca="false">IF(ISERROR((K82+L82)/G82*100),0,(K82+L82)/G82*100)</f>
        <v>100</v>
      </c>
      <c r="O82" s="17" t="n">
        <f aca="false">IF(ISERROR((K82+L82)/I82*100),0,(K82+L82)/I82*100)</f>
        <v>100</v>
      </c>
      <c r="P82" s="17" t="n">
        <f aca="false">IF(ISERROR(Q82+R82),0,Q82+R82)</f>
        <v>47454.71</v>
      </c>
      <c r="Q82" s="17" t="n">
        <v>47454.71</v>
      </c>
      <c r="R82" s="17" t="n">
        <v>0</v>
      </c>
      <c r="S82" s="17" t="n">
        <f aca="false">IF(ISERROR((Q82+R82)/(K82+L82)*100),0,(Q82+R82)/(K82+L82)*100)</f>
        <v>70.7223695976155</v>
      </c>
      <c r="T82" s="26" t="n">
        <f aca="false">IF(ISERROR((K82+L82)-(Q82+R82)),0,(K82+L82)-(Q82+R82))</f>
        <v>19645.29</v>
      </c>
      <c r="U82" s="17" t="n">
        <f aca="false">F82-P82</f>
        <v>206770.09</v>
      </c>
      <c r="W82" s="1" t="s">
        <v>39</v>
      </c>
    </row>
    <row r="83" customFormat="false" ht="15.75" hidden="false" customHeight="false" outlineLevel="0" collapsed="false">
      <c r="A83" s="13" t="n">
        <v>55</v>
      </c>
      <c r="B83" s="19" t="s">
        <v>133</v>
      </c>
      <c r="C83" s="12" t="str">
        <f aca="false">IF(V83&lt;&gt;"",V83,W83)</f>
        <v>Прочие выплаты</v>
      </c>
      <c r="D83" s="15" t="s">
        <v>133</v>
      </c>
      <c r="E83" s="25" t="n">
        <v>2000</v>
      </c>
      <c r="F83" s="17" t="n">
        <v>2000</v>
      </c>
      <c r="G83" s="17" t="n">
        <v>500</v>
      </c>
      <c r="H83" s="17" t="n">
        <v>500</v>
      </c>
      <c r="I83" s="17" t="n">
        <v>500</v>
      </c>
      <c r="J83" s="17" t="n">
        <f aca="false">IF(ISERROR(K83+L83),0,K83+L83)</f>
        <v>500</v>
      </c>
      <c r="K83" s="17" t="n">
        <v>500</v>
      </c>
      <c r="L83" s="17" t="n">
        <v>0</v>
      </c>
      <c r="M83" s="17" t="n">
        <f aca="false">IF(ISERROR((K83+L83)/F83*100),0,(K83+L83)/F83*100)</f>
        <v>25</v>
      </c>
      <c r="N83" s="17" t="n">
        <f aca="false">IF(ISERROR((K83+L83)/G83*100),0,(K83+L83)/G83*100)</f>
        <v>100</v>
      </c>
      <c r="O83" s="17" t="n">
        <f aca="false">IF(ISERROR((K83+L83)/I83*100),0,(K83+L83)/I83*100)</f>
        <v>100</v>
      </c>
      <c r="P83" s="17" t="n">
        <f aca="false">IF(ISERROR(Q83+R83),0,Q83+R83)</f>
        <v>0</v>
      </c>
      <c r="Q83" s="17" t="n">
        <v>0</v>
      </c>
      <c r="R83" s="17" t="n">
        <v>0</v>
      </c>
      <c r="S83" s="17" t="n">
        <f aca="false">IF(ISERROR((Q83+R83)/(K83+L83)*100),0,(Q83+R83)/(K83+L83)*100)</f>
        <v>0</v>
      </c>
      <c r="T83" s="26" t="n">
        <f aca="false">IF(ISERROR((K83+L83)-(Q83+R83)),0,(K83+L83)-(Q83+R83))</f>
        <v>500</v>
      </c>
      <c r="U83" s="17" t="n">
        <f aca="false">F83-P83</f>
        <v>2000</v>
      </c>
      <c r="W83" s="1" t="s">
        <v>41</v>
      </c>
    </row>
    <row r="84" customFormat="false" ht="15.75" hidden="false" customHeight="false" outlineLevel="0" collapsed="false">
      <c r="A84" s="13" t="n">
        <v>56</v>
      </c>
      <c r="B84" s="19" t="s">
        <v>134</v>
      </c>
      <c r="C84" s="12" t="str">
        <f aca="false">IF(V84&lt;&gt;"",V84,W84)</f>
        <v>Прочие выплаты</v>
      </c>
      <c r="D84" s="15" t="s">
        <v>134</v>
      </c>
      <c r="E84" s="25" t="n">
        <v>2000</v>
      </c>
      <c r="F84" s="17" t="n">
        <v>2000</v>
      </c>
      <c r="G84" s="17" t="n">
        <v>500</v>
      </c>
      <c r="H84" s="17" t="n">
        <v>500</v>
      </c>
      <c r="I84" s="17" t="n">
        <v>500</v>
      </c>
      <c r="J84" s="17" t="n">
        <f aca="false">IF(ISERROR(K84+L84),0,K84+L84)</f>
        <v>500</v>
      </c>
      <c r="K84" s="17" t="n">
        <v>500</v>
      </c>
      <c r="L84" s="17" t="n">
        <v>0</v>
      </c>
      <c r="M84" s="17" t="n">
        <f aca="false">IF(ISERROR((K84+L84)/F84*100),0,(K84+L84)/F84*100)</f>
        <v>25</v>
      </c>
      <c r="N84" s="17" t="n">
        <f aca="false">IF(ISERROR((K84+L84)/G84*100),0,(K84+L84)/G84*100)</f>
        <v>100</v>
      </c>
      <c r="O84" s="17" t="n">
        <f aca="false">IF(ISERROR((K84+L84)/I84*100),0,(K84+L84)/I84*100)</f>
        <v>100</v>
      </c>
      <c r="P84" s="17" t="n">
        <f aca="false">IF(ISERROR(Q84+R84),0,Q84+R84)</f>
        <v>0</v>
      </c>
      <c r="Q84" s="17" t="n">
        <v>0</v>
      </c>
      <c r="R84" s="17" t="n">
        <v>0</v>
      </c>
      <c r="S84" s="17" t="n">
        <f aca="false">IF(ISERROR((Q84+R84)/(K84+L84)*100),0,(Q84+R84)/(K84+L84)*100)</f>
        <v>0</v>
      </c>
      <c r="T84" s="26" t="n">
        <f aca="false">IF(ISERROR((K84+L84)-(Q84+R84)),0,(K84+L84)-(Q84+R84))</f>
        <v>500</v>
      </c>
      <c r="U84" s="17" t="n">
        <f aca="false">F84-P84</f>
        <v>2000</v>
      </c>
      <c r="W84" s="1" t="s">
        <v>41</v>
      </c>
    </row>
    <row r="85" customFormat="false" ht="15.75" hidden="false" customHeight="false" outlineLevel="0" collapsed="false">
      <c r="A85" s="13" t="n">
        <v>57</v>
      </c>
      <c r="B85" s="19" t="s">
        <v>135</v>
      </c>
      <c r="C85" s="12" t="str">
        <f aca="false">IF(V85&lt;&gt;"",V85,W85)</f>
        <v>Начисления на оплату труда</v>
      </c>
      <c r="D85" s="15" t="s">
        <v>135</v>
      </c>
      <c r="E85" s="25" t="n">
        <v>86944.88</v>
      </c>
      <c r="F85" s="17" t="n">
        <v>86944.88</v>
      </c>
      <c r="G85" s="17" t="n">
        <v>23317.42</v>
      </c>
      <c r="H85" s="17" t="n">
        <v>23317.42</v>
      </c>
      <c r="I85" s="17" t="n">
        <v>23317.42</v>
      </c>
      <c r="J85" s="17" t="n">
        <f aca="false">IF(ISERROR(K85+L85),0,K85+L85)</f>
        <v>23317.42</v>
      </c>
      <c r="K85" s="17" t="n">
        <v>23317.42</v>
      </c>
      <c r="L85" s="17" t="n">
        <v>0</v>
      </c>
      <c r="M85" s="17" t="n">
        <f aca="false">IF(ISERROR((K85+L85)/F85*100),0,(K85+L85)/F85*100)</f>
        <v>26.8186234773111</v>
      </c>
      <c r="N85" s="17" t="n">
        <f aca="false">IF(ISERROR((K85+L85)/G85*100),0,(K85+L85)/G85*100)</f>
        <v>100</v>
      </c>
      <c r="O85" s="17" t="n">
        <f aca="false">IF(ISERROR((K85+L85)/I85*100),0,(K85+L85)/I85*100)</f>
        <v>100</v>
      </c>
      <c r="P85" s="17" t="n">
        <f aca="false">IF(ISERROR(Q85+R85),0,Q85+R85)</f>
        <v>13528.42</v>
      </c>
      <c r="Q85" s="17" t="n">
        <v>13528.42</v>
      </c>
      <c r="R85" s="17" t="n">
        <v>0</v>
      </c>
      <c r="S85" s="17" t="n">
        <f aca="false">IF(ISERROR((Q85+R85)/(K85+L85)*100),0,(Q85+R85)/(K85+L85)*100)</f>
        <v>58.0185114819736</v>
      </c>
      <c r="T85" s="26" t="n">
        <f aca="false">IF(ISERROR((K85+L85)-(Q85+R85)),0,(K85+L85)-(Q85+R85))</f>
        <v>9789</v>
      </c>
      <c r="U85" s="17" t="n">
        <f aca="false">F85-P85</f>
        <v>73416.46</v>
      </c>
      <c r="W85" s="1" t="s">
        <v>44</v>
      </c>
    </row>
    <row r="86" customFormat="false" ht="15.75" hidden="false" customHeight="false" outlineLevel="0" collapsed="false">
      <c r="A86" s="13" t="n">
        <v>58</v>
      </c>
      <c r="B86" s="19" t="s">
        <v>136</v>
      </c>
      <c r="C86" s="12" t="str">
        <f aca="false">IF(V86&lt;&gt;"",V86,W86)</f>
        <v>Приобретение услуг</v>
      </c>
      <c r="D86" s="15" t="s">
        <v>136</v>
      </c>
      <c r="E86" s="25" t="n">
        <v>18380.32</v>
      </c>
      <c r="F86" s="17" t="n">
        <v>18380.32</v>
      </c>
      <c r="G86" s="17" t="n">
        <v>4595.08</v>
      </c>
      <c r="H86" s="17" t="n">
        <v>4595.08</v>
      </c>
      <c r="I86" s="17" t="n">
        <v>4595.08</v>
      </c>
      <c r="J86" s="17" t="n">
        <f aca="false">IF(ISERROR(K86+L86),0,K86+L86)</f>
        <v>4595.08</v>
      </c>
      <c r="K86" s="17" t="n">
        <v>4595.08</v>
      </c>
      <c r="L86" s="17" t="n">
        <v>0</v>
      </c>
      <c r="M86" s="17" t="n">
        <f aca="false">IF(ISERROR((K86+L86)/F86*100),0,(K86+L86)/F86*100)</f>
        <v>25</v>
      </c>
      <c r="N86" s="17" t="n">
        <f aca="false">IF(ISERROR((K86+L86)/G86*100),0,(K86+L86)/G86*100)</f>
        <v>100</v>
      </c>
      <c r="O86" s="17" t="n">
        <f aca="false">IF(ISERROR((K86+L86)/I86*100),0,(K86+L86)/I86*100)</f>
        <v>100</v>
      </c>
      <c r="P86" s="17" t="n">
        <f aca="false">IF(ISERROR(Q86+R86),0,Q86+R86)</f>
        <v>3195.08</v>
      </c>
      <c r="Q86" s="17" t="n">
        <v>3195.08</v>
      </c>
      <c r="R86" s="17" t="n">
        <v>0</v>
      </c>
      <c r="S86" s="17" t="n">
        <f aca="false">IF(ISERROR((Q86+R86)/(K86+L86)*100),0,(Q86+R86)/(K86+L86)*100)</f>
        <v>69.5326305526781</v>
      </c>
      <c r="T86" s="26" t="n">
        <f aca="false">IF(ISERROR((K86+L86)-(Q86+R86)),0,(K86+L86)-(Q86+R86))</f>
        <v>1400</v>
      </c>
      <c r="U86" s="17" t="n">
        <f aca="false">F86-P86</f>
        <v>15185.24</v>
      </c>
      <c r="W86" s="1" t="s">
        <v>56</v>
      </c>
    </row>
    <row r="87" customFormat="false" ht="15.75" hidden="false" customHeight="false" outlineLevel="0" collapsed="false">
      <c r="A87" s="13" t="n">
        <v>59</v>
      </c>
      <c r="B87" s="19" t="s">
        <v>137</v>
      </c>
      <c r="C87" s="12" t="str">
        <f aca="false">IF(V87&lt;&gt;"",V87,W87)</f>
        <v>Услуги связи</v>
      </c>
      <c r="D87" s="15" t="s">
        <v>137</v>
      </c>
      <c r="E87" s="25" t="n">
        <v>12780.32</v>
      </c>
      <c r="F87" s="17" t="n">
        <v>12780.32</v>
      </c>
      <c r="G87" s="17" t="n">
        <v>3195.08</v>
      </c>
      <c r="H87" s="17" t="n">
        <v>3195.08</v>
      </c>
      <c r="I87" s="17" t="n">
        <v>3195.08</v>
      </c>
      <c r="J87" s="17" t="n">
        <f aca="false">IF(ISERROR(K87+L87),0,K87+L87)</f>
        <v>3195.08</v>
      </c>
      <c r="K87" s="17" t="n">
        <v>3195.08</v>
      </c>
      <c r="L87" s="17" t="n">
        <v>0</v>
      </c>
      <c r="M87" s="17" t="n">
        <f aca="false">IF(ISERROR((K87+L87)/F87*100),0,(K87+L87)/F87*100)</f>
        <v>25</v>
      </c>
      <c r="N87" s="17" t="n">
        <f aca="false">IF(ISERROR((K87+L87)/G87*100),0,(K87+L87)/G87*100)</f>
        <v>100</v>
      </c>
      <c r="O87" s="17" t="n">
        <f aca="false">IF(ISERROR((K87+L87)/I87*100),0,(K87+L87)/I87*100)</f>
        <v>100</v>
      </c>
      <c r="P87" s="17" t="n">
        <f aca="false">IF(ISERROR(Q87+R87),0,Q87+R87)</f>
        <v>3195.08</v>
      </c>
      <c r="Q87" s="17" t="n">
        <v>3195.08</v>
      </c>
      <c r="R87" s="17" t="n">
        <v>0</v>
      </c>
      <c r="S87" s="17" t="n">
        <f aca="false">IF(ISERROR((Q87+R87)/(K87+L87)*100),0,(Q87+R87)/(K87+L87)*100)</f>
        <v>100</v>
      </c>
      <c r="T87" s="26" t="n">
        <f aca="false">IF(ISERROR((K87+L87)-(Q87+R87)),0,(K87+L87)-(Q87+R87))</f>
        <v>0</v>
      </c>
      <c r="U87" s="17" t="n">
        <f aca="false">F87-P87</f>
        <v>9585.24</v>
      </c>
      <c r="W87" s="1" t="s">
        <v>58</v>
      </c>
    </row>
    <row r="88" customFormat="false" ht="15.75" hidden="false" customHeight="false" outlineLevel="0" collapsed="false">
      <c r="A88" s="13" t="n">
        <v>60</v>
      </c>
      <c r="B88" s="19" t="s">
        <v>138</v>
      </c>
      <c r="C88" s="12" t="str">
        <f aca="false">IF(V88&lt;&gt;"",V88,W88)</f>
        <v>Услуги по содержанию имущества</v>
      </c>
      <c r="D88" s="15" t="s">
        <v>138</v>
      </c>
      <c r="E88" s="25" t="n">
        <v>1200</v>
      </c>
      <c r="F88" s="17" t="n">
        <v>1200</v>
      </c>
      <c r="G88" s="17" t="n">
        <v>300</v>
      </c>
      <c r="H88" s="17" t="n">
        <v>300</v>
      </c>
      <c r="I88" s="17" t="n">
        <v>300</v>
      </c>
      <c r="J88" s="17" t="n">
        <f aca="false">IF(ISERROR(K88+L88),0,K88+L88)</f>
        <v>300</v>
      </c>
      <c r="K88" s="17" t="n">
        <v>300</v>
      </c>
      <c r="L88" s="17" t="n">
        <v>0</v>
      </c>
      <c r="M88" s="17" t="n">
        <f aca="false">IF(ISERROR((K88+L88)/F88*100),0,(K88+L88)/F88*100)</f>
        <v>25</v>
      </c>
      <c r="N88" s="17" t="n">
        <f aca="false">IF(ISERROR((K88+L88)/G88*100),0,(K88+L88)/G88*100)</f>
        <v>100</v>
      </c>
      <c r="O88" s="17" t="n">
        <f aca="false">IF(ISERROR((K88+L88)/I88*100),0,(K88+L88)/I88*100)</f>
        <v>100</v>
      </c>
      <c r="P88" s="17" t="n">
        <f aca="false">IF(ISERROR(Q88+R88),0,Q88+R88)</f>
        <v>0</v>
      </c>
      <c r="Q88" s="17" t="n">
        <v>0</v>
      </c>
      <c r="R88" s="17" t="n">
        <v>0</v>
      </c>
      <c r="S88" s="17" t="n">
        <f aca="false">IF(ISERROR((Q88+R88)/(K88+L88)*100),0,(Q88+R88)/(K88+L88)*100)</f>
        <v>0</v>
      </c>
      <c r="T88" s="26" t="n">
        <f aca="false">IF(ISERROR((K88+L88)-(Q88+R88)),0,(K88+L88)-(Q88+R88))</f>
        <v>300</v>
      </c>
      <c r="U88" s="17" t="n">
        <f aca="false">F88-P88</f>
        <v>1200</v>
      </c>
      <c r="W88" s="1" t="s">
        <v>60</v>
      </c>
    </row>
    <row r="89" customFormat="false" ht="15.75" hidden="false" customHeight="false" outlineLevel="0" collapsed="false">
      <c r="A89" s="13" t="n">
        <v>61</v>
      </c>
      <c r="B89" s="19" t="s">
        <v>139</v>
      </c>
      <c r="C89" s="12" t="str">
        <f aca="false">IF(V89&lt;&gt;"",V89,W89)</f>
        <v>Прочие услуги</v>
      </c>
      <c r="D89" s="15" t="s">
        <v>139</v>
      </c>
      <c r="E89" s="25" t="n">
        <v>4400</v>
      </c>
      <c r="F89" s="17" t="n">
        <v>4400</v>
      </c>
      <c r="G89" s="17" t="n">
        <v>1100</v>
      </c>
      <c r="H89" s="17" t="n">
        <v>1100</v>
      </c>
      <c r="I89" s="17" t="n">
        <v>1100</v>
      </c>
      <c r="J89" s="17" t="n">
        <f aca="false">IF(ISERROR(K89+L89),0,K89+L89)</f>
        <v>1100</v>
      </c>
      <c r="K89" s="17" t="n">
        <v>1100</v>
      </c>
      <c r="L89" s="17" t="n">
        <v>0</v>
      </c>
      <c r="M89" s="17" t="n">
        <f aca="false">IF(ISERROR((K89+L89)/F89*100),0,(K89+L89)/F89*100)</f>
        <v>25</v>
      </c>
      <c r="N89" s="17" t="n">
        <f aca="false">IF(ISERROR((K89+L89)/G89*100),0,(K89+L89)/G89*100)</f>
        <v>100</v>
      </c>
      <c r="O89" s="17" t="n">
        <f aca="false">IF(ISERROR((K89+L89)/I89*100),0,(K89+L89)/I89*100)</f>
        <v>100</v>
      </c>
      <c r="P89" s="17" t="n">
        <f aca="false">IF(ISERROR(Q89+R89),0,Q89+R89)</f>
        <v>0</v>
      </c>
      <c r="Q89" s="17" t="n">
        <v>0</v>
      </c>
      <c r="R89" s="17" t="n">
        <v>0</v>
      </c>
      <c r="S89" s="17" t="n">
        <f aca="false">IF(ISERROR((Q89+R89)/(K89+L89)*100),0,(Q89+R89)/(K89+L89)*100)</f>
        <v>0</v>
      </c>
      <c r="T89" s="26" t="n">
        <f aca="false">IF(ISERROR((K89+L89)-(Q89+R89)),0,(K89+L89)-(Q89+R89))</f>
        <v>1100</v>
      </c>
      <c r="U89" s="17" t="n">
        <f aca="false">F89-P89</f>
        <v>4400</v>
      </c>
      <c r="W89" s="1" t="s">
        <v>62</v>
      </c>
    </row>
    <row r="90" customFormat="false" ht="15.75" hidden="false" customHeight="false" outlineLevel="0" collapsed="false">
      <c r="A90" s="13" t="n">
        <v>62</v>
      </c>
      <c r="B90" s="19" t="s">
        <v>140</v>
      </c>
      <c r="C90" s="12" t="str">
        <f aca="false">IF(V90&lt;&gt;"",V90,W90)</f>
        <v>Увеличение стоимости материальных запасов</v>
      </c>
      <c r="D90" s="15" t="s">
        <v>140</v>
      </c>
      <c r="E90" s="25" t="n">
        <v>4750</v>
      </c>
      <c r="F90" s="17" t="n">
        <v>4750</v>
      </c>
      <c r="G90" s="17" t="n">
        <v>1187.5</v>
      </c>
      <c r="H90" s="17" t="n">
        <v>1187.5</v>
      </c>
      <c r="I90" s="17" t="n">
        <v>1187.5</v>
      </c>
      <c r="J90" s="17" t="n">
        <f aca="false">IF(ISERROR(K90+L90),0,K90+L90)</f>
        <v>1187.5</v>
      </c>
      <c r="K90" s="17" t="n">
        <v>1187.5</v>
      </c>
      <c r="L90" s="17" t="n">
        <v>0</v>
      </c>
      <c r="M90" s="17" t="n">
        <f aca="false">IF(ISERROR((K90+L90)/F90*100),0,(K90+L90)/F90*100)</f>
        <v>25</v>
      </c>
      <c r="N90" s="17" t="n">
        <f aca="false">IF(ISERROR((K90+L90)/G90*100),0,(K90+L90)/G90*100)</f>
        <v>100</v>
      </c>
      <c r="O90" s="17" t="n">
        <f aca="false">IF(ISERROR((K90+L90)/I90*100),0,(K90+L90)/I90*100)</f>
        <v>100</v>
      </c>
      <c r="P90" s="17" t="n">
        <f aca="false">IF(ISERROR(Q90+R90),0,Q90+R90)</f>
        <v>1187.5</v>
      </c>
      <c r="Q90" s="17" t="n">
        <v>1187.5</v>
      </c>
      <c r="R90" s="17" t="n">
        <v>0</v>
      </c>
      <c r="S90" s="17" t="n">
        <f aca="false">IF(ISERROR((Q90+R90)/(K90+L90)*100),0,(Q90+R90)/(K90+L90)*100)</f>
        <v>100</v>
      </c>
      <c r="T90" s="26" t="n">
        <f aca="false">IF(ISERROR((K90+L90)-(Q90+R90)),0,(K90+L90)-(Q90+R90))</f>
        <v>0</v>
      </c>
      <c r="U90" s="17" t="n">
        <f aca="false">F90-P90</f>
        <v>3562.5</v>
      </c>
      <c r="W90" s="1" t="s">
        <v>66</v>
      </c>
    </row>
    <row r="91" customFormat="false" ht="15.75" hidden="false" customHeight="true" outlineLevel="0" collapsed="false">
      <c r="A91" s="13" t="n">
        <v>63</v>
      </c>
      <c r="B91" s="19" t="s">
        <v>141</v>
      </c>
      <c r="C91" s="12" t="str">
        <f aca="false">IF(V91&lt;&gt;"",V91,W91)</f>
        <v>Расходы на оплату канцелярских принадлежностей</v>
      </c>
      <c r="D91" s="15" t="s">
        <v>141</v>
      </c>
      <c r="E91" s="25" t="n">
        <v>250</v>
      </c>
      <c r="F91" s="17" t="n">
        <v>250</v>
      </c>
      <c r="G91" s="17" t="n">
        <v>62.5</v>
      </c>
      <c r="H91" s="17" t="n">
        <v>62.5</v>
      </c>
      <c r="I91" s="17" t="n">
        <v>62.5</v>
      </c>
      <c r="J91" s="17" t="n">
        <f aca="false">IF(ISERROR(K91+L91),0,K91+L91)</f>
        <v>62.5</v>
      </c>
      <c r="K91" s="17" t="n">
        <v>62.5</v>
      </c>
      <c r="L91" s="17" t="n">
        <v>0</v>
      </c>
      <c r="M91" s="17" t="n">
        <f aca="false">IF(ISERROR((K91+L91)/F91*100),0,(K91+L91)/F91*100)</f>
        <v>25</v>
      </c>
      <c r="N91" s="17" t="n">
        <f aca="false">IF(ISERROR((K91+L91)/G91*100),0,(K91+L91)/G91*100)</f>
        <v>100</v>
      </c>
      <c r="O91" s="17" t="n">
        <f aca="false">IF(ISERROR((K91+L91)/I91*100),0,(K91+L91)/I91*100)</f>
        <v>100</v>
      </c>
      <c r="P91" s="17" t="n">
        <f aca="false">IF(ISERROR(Q91+R91),0,Q91+R91)</f>
        <v>62.5</v>
      </c>
      <c r="Q91" s="17" t="n">
        <v>62.5</v>
      </c>
      <c r="R91" s="17" t="n">
        <v>0</v>
      </c>
      <c r="S91" s="17" t="n">
        <f aca="false">IF(ISERROR((Q91+R91)/(K91+L91)*100),0,(Q91+R91)/(K91+L91)*100)</f>
        <v>100</v>
      </c>
      <c r="T91" s="26" t="n">
        <f aca="false">IF(ISERROR((K91+L91)-(Q91+R91)),0,(K91+L91)-(Q91+R91))</f>
        <v>0</v>
      </c>
      <c r="U91" s="17" t="n">
        <f aca="false">F91-P91</f>
        <v>187.5</v>
      </c>
      <c r="W91" s="1" t="s">
        <v>72</v>
      </c>
    </row>
    <row r="92" customFormat="false" ht="15.75" hidden="false" customHeight="false" outlineLevel="0" collapsed="false">
      <c r="A92" s="13" t="n">
        <v>64</v>
      </c>
      <c r="B92" s="19" t="s">
        <v>142</v>
      </c>
      <c r="C92" s="12" t="str">
        <f aca="false">IF(V92&lt;&gt;"",V92,W92)</f>
        <v>Прочие материальные запасы</v>
      </c>
      <c r="D92" s="15" t="s">
        <v>142</v>
      </c>
      <c r="E92" s="25" t="n">
        <v>4500</v>
      </c>
      <c r="F92" s="17" t="n">
        <v>4500</v>
      </c>
      <c r="G92" s="17" t="n">
        <v>1125</v>
      </c>
      <c r="H92" s="17" t="n">
        <v>1125</v>
      </c>
      <c r="I92" s="17" t="n">
        <v>1125</v>
      </c>
      <c r="J92" s="17" t="n">
        <f aca="false">IF(ISERROR(K92+L92),0,K92+L92)</f>
        <v>1125</v>
      </c>
      <c r="K92" s="17" t="n">
        <v>1125</v>
      </c>
      <c r="L92" s="17" t="n">
        <v>0</v>
      </c>
      <c r="M92" s="17" t="n">
        <f aca="false">IF(ISERROR((K92+L92)/F92*100),0,(K92+L92)/F92*100)</f>
        <v>25</v>
      </c>
      <c r="N92" s="17" t="n">
        <f aca="false">IF(ISERROR((K92+L92)/G92*100),0,(K92+L92)/G92*100)</f>
        <v>100</v>
      </c>
      <c r="O92" s="17" t="n">
        <f aca="false">IF(ISERROR((K92+L92)/I92*100),0,(K92+L92)/I92*100)</f>
        <v>100</v>
      </c>
      <c r="P92" s="17" t="n">
        <f aca="false">IF(ISERROR(Q92+R92),0,Q92+R92)</f>
        <v>1125</v>
      </c>
      <c r="Q92" s="17" t="n">
        <v>1125</v>
      </c>
      <c r="R92" s="17" t="n">
        <v>0</v>
      </c>
      <c r="S92" s="17" t="n">
        <f aca="false">IF(ISERROR((Q92+R92)/(K92+L92)*100),0,(Q92+R92)/(K92+L92)*100)</f>
        <v>100</v>
      </c>
      <c r="T92" s="26" t="n">
        <f aca="false">IF(ISERROR((K92+L92)-(Q92+R92)),0,(K92+L92)-(Q92+R92))</f>
        <v>0</v>
      </c>
      <c r="U92" s="17" t="n">
        <f aca="false">F92-P92</f>
        <v>3375</v>
      </c>
      <c r="W92" s="1" t="s">
        <v>74</v>
      </c>
    </row>
    <row r="93" customFormat="false" ht="15.75" hidden="false" customHeight="false" outlineLevel="0" collapsed="false">
      <c r="A93" s="13"/>
      <c r="B93" s="19" t="s">
        <v>143</v>
      </c>
      <c r="C93" s="12" t="str">
        <f aca="false">IF(V93&lt;&gt;"",V93,W93)</f>
        <v>Другие общегосударственные вопросы</v>
      </c>
      <c r="D93" s="15" t="s">
        <v>143</v>
      </c>
      <c r="E93" s="25" t="n">
        <v>848100</v>
      </c>
      <c r="F93" s="17" t="n">
        <v>1401100</v>
      </c>
      <c r="G93" s="17" t="n">
        <v>447600</v>
      </c>
      <c r="H93" s="17" t="n">
        <v>451100</v>
      </c>
      <c r="I93" s="17" t="n">
        <v>447600</v>
      </c>
      <c r="J93" s="17" t="n">
        <f aca="false">IF(ISERROR(K93+L93),0,K93+L93)</f>
        <v>402693</v>
      </c>
      <c r="K93" s="17" t="n">
        <v>402693</v>
      </c>
      <c r="L93" s="17" t="n">
        <v>0</v>
      </c>
      <c r="M93" s="17" t="n">
        <f aca="false">IF(ISERROR((K93+L93)/F93*100),0,(K93+L93)/F93*100)</f>
        <v>28.7412033402327</v>
      </c>
      <c r="N93" s="17" t="n">
        <f aca="false">IF(ISERROR((K93+L93)/G93*100),0,(K93+L93)/G93*100)</f>
        <v>89.9671581769437</v>
      </c>
      <c r="O93" s="17" t="n">
        <f aca="false">IF(ISERROR((K93+L93)/I93*100),0,(K93+L93)/I93*100)</f>
        <v>89.9671581769437</v>
      </c>
      <c r="P93" s="17" t="n">
        <f aca="false">IF(ISERROR(Q93+R93),0,Q93+R93)</f>
        <v>279417.05</v>
      </c>
      <c r="Q93" s="17" t="n">
        <v>279417.05</v>
      </c>
      <c r="R93" s="17" t="n">
        <v>0</v>
      </c>
      <c r="S93" s="17" t="n">
        <f aca="false">IF(ISERROR((Q93+R93)/(K93+L93)*100),0,(Q93+R93)/(K93+L93)*100)</f>
        <v>69.3871137566335</v>
      </c>
      <c r="T93" s="26" t="n">
        <f aca="false">IF(ISERROR((K93+L93)-(Q93+R93)),0,(K93+L93)-(Q93+R93))</f>
        <v>123275.95</v>
      </c>
      <c r="U93" s="17" t="n">
        <f aca="false">F93-P93</f>
        <v>1121682.95</v>
      </c>
      <c r="W93" s="1" t="s">
        <v>144</v>
      </c>
    </row>
    <row r="94" customFormat="false" ht="31.5" hidden="false" customHeight="false" outlineLevel="0" collapsed="false">
      <c r="A94" s="13"/>
      <c r="B94" s="19" t="s">
        <v>145</v>
      </c>
      <c r="C94" s="12" t="str">
        <f aca="false">IF(V94&lt;&gt;"",V94,W94)</f>
        <v>Осуществление полномочий по подготовке проведения статистических переписей</v>
      </c>
      <c r="D94" s="15" t="s">
        <v>145</v>
      </c>
      <c r="E94" s="25" t="n">
        <v>298100</v>
      </c>
      <c r="F94" s="17" t="n">
        <v>298100</v>
      </c>
      <c r="G94" s="17" t="n">
        <v>298100</v>
      </c>
      <c r="H94" s="17" t="n">
        <v>298100</v>
      </c>
      <c r="I94" s="17" t="n">
        <v>298100</v>
      </c>
      <c r="J94" s="17" t="n">
        <f aca="false">IF(ISERROR(K94+L94),0,K94+L94)</f>
        <v>256193</v>
      </c>
      <c r="K94" s="17" t="n">
        <v>256193</v>
      </c>
      <c r="L94" s="17" t="n">
        <v>0</v>
      </c>
      <c r="M94" s="17" t="n">
        <f aca="false">IF(ISERROR((K94+L94)/F94*100),0,(K94+L94)/F94*100)</f>
        <v>85.9419657832942</v>
      </c>
      <c r="N94" s="17" t="n">
        <f aca="false">IF(ISERROR((K94+L94)/G94*100),0,(K94+L94)/G94*100)</f>
        <v>85.9419657832942</v>
      </c>
      <c r="O94" s="17" t="n">
        <f aca="false">IF(ISERROR((K94+L94)/I94*100),0,(K94+L94)/I94*100)</f>
        <v>85.9419657832942</v>
      </c>
      <c r="P94" s="17" t="n">
        <f aca="false">IF(ISERROR(Q94+R94),0,Q94+R94)</f>
        <v>132993</v>
      </c>
      <c r="Q94" s="17" t="n">
        <v>132993</v>
      </c>
      <c r="R94" s="17" t="n">
        <v>0</v>
      </c>
      <c r="S94" s="17" t="n">
        <f aca="false">IF(ISERROR((Q94+R94)/(K94+L94)*100),0,(Q94+R94)/(K94+L94)*100)</f>
        <v>51.9112544058581</v>
      </c>
      <c r="T94" s="26" t="n">
        <f aca="false">IF(ISERROR((K94+L94)-(Q94+R94)),0,(K94+L94)-(Q94+R94))</f>
        <v>123200</v>
      </c>
      <c r="U94" s="17" t="n">
        <f aca="false">F94-P94</f>
        <v>165107</v>
      </c>
      <c r="W94" s="1" t="s">
        <v>146</v>
      </c>
    </row>
    <row r="95" customFormat="false" ht="19.5" hidden="false" customHeight="true" outlineLevel="0" collapsed="false">
      <c r="A95" s="13"/>
      <c r="B95" s="19" t="s">
        <v>147</v>
      </c>
      <c r="C95" s="12" t="str">
        <f aca="false">IF(V95&lt;&gt;"",V95,W95)</f>
        <v>Выполнение функций органами местного самоуправления</v>
      </c>
      <c r="D95" s="15" t="s">
        <v>147</v>
      </c>
      <c r="E95" s="25" t="n">
        <v>298100</v>
      </c>
      <c r="F95" s="17" t="n">
        <v>298100</v>
      </c>
      <c r="G95" s="17" t="n">
        <v>298100</v>
      </c>
      <c r="H95" s="17" t="n">
        <v>298100</v>
      </c>
      <c r="I95" s="17" t="n">
        <v>298100</v>
      </c>
      <c r="J95" s="17" t="n">
        <f aca="false">IF(ISERROR(K95+L95),0,K95+L95)</f>
        <v>256193</v>
      </c>
      <c r="K95" s="17" t="n">
        <v>256193</v>
      </c>
      <c r="L95" s="17" t="n">
        <v>0</v>
      </c>
      <c r="M95" s="17" t="n">
        <f aca="false">IF(ISERROR((K95+L95)/F95*100),0,(K95+L95)/F95*100)</f>
        <v>85.9419657832942</v>
      </c>
      <c r="N95" s="17" t="n">
        <f aca="false">IF(ISERROR((K95+L95)/G95*100),0,(K95+L95)/G95*100)</f>
        <v>85.9419657832942</v>
      </c>
      <c r="O95" s="17" t="n">
        <f aca="false">IF(ISERROR((K95+L95)/I95*100),0,(K95+L95)/I95*100)</f>
        <v>85.9419657832942</v>
      </c>
      <c r="P95" s="17" t="n">
        <f aca="false">IF(ISERROR(Q95+R95),0,Q95+R95)</f>
        <v>132993</v>
      </c>
      <c r="Q95" s="17" t="n">
        <v>132993</v>
      </c>
      <c r="R95" s="17" t="n">
        <v>0</v>
      </c>
      <c r="S95" s="17" t="n">
        <f aca="false">IF(ISERROR((Q95+R95)/(K95+L95)*100),0,(Q95+R95)/(K95+L95)*100)</f>
        <v>51.9112544058581</v>
      </c>
      <c r="T95" s="26" t="n">
        <f aca="false">IF(ISERROR((K95+L95)-(Q95+R95)),0,(K95+L95)-(Q95+R95))</f>
        <v>123200</v>
      </c>
      <c r="U95" s="17" t="n">
        <f aca="false">F95-P95</f>
        <v>165107</v>
      </c>
      <c r="W95" s="1" t="s">
        <v>35</v>
      </c>
    </row>
    <row r="96" customFormat="false" ht="15.75" hidden="false" customHeight="false" outlineLevel="0" collapsed="false">
      <c r="A96" s="13" t="n">
        <v>65</v>
      </c>
      <c r="B96" s="19" t="s">
        <v>148</v>
      </c>
      <c r="C96" s="12" t="str">
        <f aca="false">IF(V96&lt;&gt;"",V96,W96)</f>
        <v>Приобретение услуг</v>
      </c>
      <c r="D96" s="15" t="s">
        <v>148</v>
      </c>
      <c r="E96" s="25" t="n">
        <v>298100</v>
      </c>
      <c r="F96" s="17" t="n">
        <v>298100</v>
      </c>
      <c r="G96" s="17" t="n">
        <v>298100</v>
      </c>
      <c r="H96" s="17" t="n">
        <v>298100</v>
      </c>
      <c r="I96" s="17" t="n">
        <v>298100</v>
      </c>
      <c r="J96" s="17" t="n">
        <f aca="false">IF(ISERROR(K96+L96),0,K96+L96)</f>
        <v>256193</v>
      </c>
      <c r="K96" s="17" t="n">
        <v>256193</v>
      </c>
      <c r="L96" s="17" t="n">
        <v>0</v>
      </c>
      <c r="M96" s="17" t="n">
        <f aca="false">IF(ISERROR((K96+L96)/F96*100),0,(K96+L96)/F96*100)</f>
        <v>85.9419657832942</v>
      </c>
      <c r="N96" s="17" t="n">
        <f aca="false">IF(ISERROR((K96+L96)/G96*100),0,(K96+L96)/G96*100)</f>
        <v>85.9419657832942</v>
      </c>
      <c r="O96" s="17" t="n">
        <f aca="false">IF(ISERROR((K96+L96)/I96*100),0,(K96+L96)/I96*100)</f>
        <v>85.9419657832942</v>
      </c>
      <c r="P96" s="17" t="n">
        <f aca="false">IF(ISERROR(Q96+R96),0,Q96+R96)</f>
        <v>132993</v>
      </c>
      <c r="Q96" s="17" t="n">
        <v>132993</v>
      </c>
      <c r="R96" s="17" t="n">
        <v>0</v>
      </c>
      <c r="S96" s="17" t="n">
        <f aca="false">IF(ISERROR((Q96+R96)/(K96+L96)*100),0,(Q96+R96)/(K96+L96)*100)</f>
        <v>51.9112544058581</v>
      </c>
      <c r="T96" s="26" t="n">
        <f aca="false">IF(ISERROR((K96+L96)-(Q96+R96)),0,(K96+L96)-(Q96+R96))</f>
        <v>123200</v>
      </c>
      <c r="U96" s="17" t="n">
        <f aca="false">F96-P96</f>
        <v>165107</v>
      </c>
      <c r="W96" s="1" t="s">
        <v>56</v>
      </c>
    </row>
    <row r="97" customFormat="false" ht="15.75" hidden="false" customHeight="false" outlineLevel="0" collapsed="false">
      <c r="A97" s="13" t="n">
        <v>66</v>
      </c>
      <c r="B97" s="19" t="s">
        <v>149</v>
      </c>
      <c r="C97" s="12" t="str">
        <f aca="false">IF(V97&lt;&gt;"",V97,W97)</f>
        <v>Транспортные услуги </v>
      </c>
      <c r="D97" s="15" t="s">
        <v>149</v>
      </c>
      <c r="E97" s="25" t="n">
        <v>123200</v>
      </c>
      <c r="F97" s="17" t="n">
        <v>123200</v>
      </c>
      <c r="G97" s="17" t="n">
        <v>123200</v>
      </c>
      <c r="H97" s="17" t="n">
        <v>123200</v>
      </c>
      <c r="I97" s="17" t="n">
        <v>123200</v>
      </c>
      <c r="J97" s="17" t="n">
        <f aca="false">IF(ISERROR(K97+L97),0,K97+L97)</f>
        <v>123200</v>
      </c>
      <c r="K97" s="17" t="n">
        <v>123200</v>
      </c>
      <c r="L97" s="17" t="n">
        <v>0</v>
      </c>
      <c r="M97" s="17" t="n">
        <f aca="false">IF(ISERROR((K97+L97)/F97*100),0,(K97+L97)/F97*100)</f>
        <v>100</v>
      </c>
      <c r="N97" s="17" t="n">
        <f aca="false">IF(ISERROR((K97+L97)/G97*100),0,(K97+L97)/G97*100)</f>
        <v>100</v>
      </c>
      <c r="O97" s="17" t="n">
        <f aca="false">IF(ISERROR((K97+L97)/I97*100),0,(K97+L97)/I97*100)</f>
        <v>100</v>
      </c>
      <c r="P97" s="17" t="n">
        <f aca="false">IF(ISERROR(Q97+R97),0,Q97+R97)</f>
        <v>0</v>
      </c>
      <c r="Q97" s="17" t="n">
        <v>0</v>
      </c>
      <c r="R97" s="17" t="n">
        <v>0</v>
      </c>
      <c r="S97" s="17" t="n">
        <f aca="false">IF(ISERROR((Q97+R97)/(K97+L97)*100),0,(Q97+R97)/(K97+L97)*100)</f>
        <v>0</v>
      </c>
      <c r="T97" s="26" t="n">
        <f aca="false">IF(ISERROR((K97+L97)-(Q97+R97)),0,(K97+L97)-(Q97+R97))</f>
        <v>123200</v>
      </c>
      <c r="U97" s="17" t="n">
        <f aca="false">F97-P97</f>
        <v>123200</v>
      </c>
      <c r="W97" s="1" t="s">
        <v>150</v>
      </c>
    </row>
    <row r="98" customFormat="false" ht="15.75" hidden="false" customHeight="false" outlineLevel="0" collapsed="false">
      <c r="A98" s="13" t="n">
        <v>67</v>
      </c>
      <c r="B98" s="19" t="s">
        <v>151</v>
      </c>
      <c r="C98" s="12" t="str">
        <f aca="false">IF(V98&lt;&gt;"",V98,W98)</f>
        <v>Арендная плата за пользование имуществом</v>
      </c>
      <c r="D98" s="15" t="s">
        <v>151</v>
      </c>
      <c r="E98" s="25" t="n">
        <v>25179</v>
      </c>
      <c r="F98" s="17" t="n">
        <v>25179</v>
      </c>
      <c r="G98" s="17" t="n">
        <v>25179</v>
      </c>
      <c r="H98" s="17" t="n">
        <v>25179</v>
      </c>
      <c r="I98" s="17" t="n">
        <v>25179</v>
      </c>
      <c r="J98" s="17" t="n">
        <f aca="false">IF(ISERROR(K98+L98),0,K98+L98)</f>
        <v>25179</v>
      </c>
      <c r="K98" s="17" t="n">
        <v>25179</v>
      </c>
      <c r="L98" s="17" t="n">
        <v>0</v>
      </c>
      <c r="M98" s="17" t="n">
        <f aca="false">IF(ISERROR((K98+L98)/F98*100),0,(K98+L98)/F98*100)</f>
        <v>100</v>
      </c>
      <c r="N98" s="17" t="n">
        <f aca="false">IF(ISERROR((K98+L98)/G98*100),0,(K98+L98)/G98*100)</f>
        <v>100</v>
      </c>
      <c r="O98" s="17" t="n">
        <f aca="false">IF(ISERROR((K98+L98)/I98*100),0,(K98+L98)/I98*100)</f>
        <v>100</v>
      </c>
      <c r="P98" s="17" t="n">
        <f aca="false">IF(ISERROR(Q98+R98),0,Q98+R98)</f>
        <v>25179</v>
      </c>
      <c r="Q98" s="17" t="n">
        <v>25179</v>
      </c>
      <c r="R98" s="17" t="n">
        <v>0</v>
      </c>
      <c r="S98" s="17" t="n">
        <f aca="false">IF(ISERROR((Q98+R98)/(K98+L98)*100),0,(Q98+R98)/(K98+L98)*100)</f>
        <v>100</v>
      </c>
      <c r="T98" s="26" t="n">
        <f aca="false">IF(ISERROR((K98+L98)-(Q98+R98)),0,(K98+L98)-(Q98+R98))</f>
        <v>0</v>
      </c>
      <c r="U98" s="17" t="n">
        <f aca="false">F98-P98</f>
        <v>0</v>
      </c>
      <c r="W98" s="1" t="s">
        <v>107</v>
      </c>
    </row>
    <row r="99" customFormat="false" ht="15.75" hidden="false" customHeight="false" outlineLevel="0" collapsed="false">
      <c r="A99" s="13" t="n">
        <v>68</v>
      </c>
      <c r="B99" s="19" t="s">
        <v>152</v>
      </c>
      <c r="C99" s="12" t="str">
        <f aca="false">IF(V99&lt;&gt;"",V99,W99)</f>
        <v>Прочие услуги</v>
      </c>
      <c r="D99" s="15" t="s">
        <v>152</v>
      </c>
      <c r="E99" s="25" t="n">
        <v>149721</v>
      </c>
      <c r="F99" s="17" t="n">
        <v>149721</v>
      </c>
      <c r="G99" s="17" t="n">
        <v>149721</v>
      </c>
      <c r="H99" s="17" t="n">
        <v>149721</v>
      </c>
      <c r="I99" s="17" t="n">
        <v>149721</v>
      </c>
      <c r="J99" s="17" t="n">
        <f aca="false">IF(ISERROR(K99+L99),0,K99+L99)</f>
        <v>107814</v>
      </c>
      <c r="K99" s="17" t="n">
        <v>107814</v>
      </c>
      <c r="L99" s="17" t="n">
        <v>0</v>
      </c>
      <c r="M99" s="17" t="n">
        <f aca="false">IF(ISERROR((K99+L99)/F99*100),0,(K99+L99)/F99*100)</f>
        <v>72.0099384855832</v>
      </c>
      <c r="N99" s="17" t="n">
        <f aca="false">IF(ISERROR((K99+L99)/G99*100),0,(K99+L99)/G99*100)</f>
        <v>72.0099384855832</v>
      </c>
      <c r="O99" s="17" t="n">
        <f aca="false">IF(ISERROR((K99+L99)/I99*100),0,(K99+L99)/I99*100)</f>
        <v>72.0099384855832</v>
      </c>
      <c r="P99" s="17" t="n">
        <f aca="false">IF(ISERROR(Q99+R99),0,Q99+R99)</f>
        <v>107814</v>
      </c>
      <c r="Q99" s="17" t="n">
        <v>107814</v>
      </c>
      <c r="R99" s="17" t="n">
        <v>0</v>
      </c>
      <c r="S99" s="17" t="n">
        <f aca="false">IF(ISERROR((Q99+R99)/(K99+L99)*100),0,(Q99+R99)/(K99+L99)*100)</f>
        <v>100</v>
      </c>
      <c r="T99" s="26" t="n">
        <f aca="false">IF(ISERROR((K99+L99)-(Q99+R99)),0,(K99+L99)-(Q99+R99))</f>
        <v>0</v>
      </c>
      <c r="U99" s="17" t="n">
        <f aca="false">F99-P99</f>
        <v>41907</v>
      </c>
      <c r="W99" s="1" t="s">
        <v>62</v>
      </c>
    </row>
    <row r="100" customFormat="false" ht="78.75" hidden="false" customHeight="false" outlineLevel="0" collapsed="false">
      <c r="A100" s="13"/>
      <c r="B100" s="19" t="s">
        <v>153</v>
      </c>
      <c r="C100" s="12" t="str">
        <f aca="false">IF(V100&lt;&gt;"",V100,W100)</f>
        <v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v>
      </c>
      <c r="D100" s="15" t="s">
        <v>153</v>
      </c>
      <c r="E100" s="25" t="n">
        <v>400000</v>
      </c>
      <c r="F100" s="17" t="n">
        <v>400000</v>
      </c>
      <c r="G100" s="17" t="n">
        <v>36500</v>
      </c>
      <c r="H100" s="17" t="n">
        <v>100000</v>
      </c>
      <c r="I100" s="17" t="n">
        <v>36500</v>
      </c>
      <c r="J100" s="17" t="n">
        <f aca="false">IF(ISERROR(K100+L100),0,K100+L100)</f>
        <v>36500</v>
      </c>
      <c r="K100" s="17" t="n">
        <v>36500</v>
      </c>
      <c r="L100" s="17" t="n">
        <v>0</v>
      </c>
      <c r="M100" s="17" t="n">
        <f aca="false">IF(ISERROR((K100+L100)/F100*100),0,(K100+L100)/F100*100)</f>
        <v>9.125</v>
      </c>
      <c r="N100" s="17" t="n">
        <f aca="false">IF(ISERROR((K100+L100)/G100*100),0,(K100+L100)/G100*100)</f>
        <v>100</v>
      </c>
      <c r="O100" s="17" t="n">
        <f aca="false">IF(ISERROR((K100+L100)/I100*100),0,(K100+L100)/I100*100)</f>
        <v>100</v>
      </c>
      <c r="P100" s="17" t="n">
        <f aca="false">IF(ISERROR(Q100+R100),0,Q100+R100)</f>
        <v>36430.05</v>
      </c>
      <c r="Q100" s="17" t="n">
        <v>36430.05</v>
      </c>
      <c r="R100" s="17" t="n">
        <v>0</v>
      </c>
      <c r="S100" s="17" t="n">
        <f aca="false">IF(ISERROR((Q100+R100)/(K100+L100)*100),0,(Q100+R100)/(K100+L100)*100)</f>
        <v>99.8083561643836</v>
      </c>
      <c r="T100" s="26" t="n">
        <f aca="false">IF(ISERROR((K100+L100)-(Q100+R100)),0,(K100+L100)-(Q100+R100))</f>
        <v>69.9499999999971</v>
      </c>
      <c r="U100" s="17" t="n">
        <f aca="false">F100-P100</f>
        <v>363569.95</v>
      </c>
      <c r="W100" s="1" t="s">
        <v>154</v>
      </c>
    </row>
    <row r="101" customFormat="false" ht="19.5" hidden="false" customHeight="true" outlineLevel="0" collapsed="false">
      <c r="A101" s="13"/>
      <c r="B101" s="19" t="s">
        <v>155</v>
      </c>
      <c r="C101" s="12" t="str">
        <f aca="false">IF(V101&lt;&gt;"",V101,W101)</f>
        <v>Выполнение функций органами местного самоуправления</v>
      </c>
      <c r="D101" s="15" t="s">
        <v>155</v>
      </c>
      <c r="E101" s="25" t="n">
        <v>400000</v>
      </c>
      <c r="F101" s="17" t="n">
        <v>400000</v>
      </c>
      <c r="G101" s="17" t="n">
        <v>36500</v>
      </c>
      <c r="H101" s="17" t="n">
        <v>100000</v>
      </c>
      <c r="I101" s="17" t="n">
        <v>36500</v>
      </c>
      <c r="J101" s="17" t="n">
        <f aca="false">IF(ISERROR(K101+L101),0,K101+L101)</f>
        <v>36500</v>
      </c>
      <c r="K101" s="17" t="n">
        <v>36500</v>
      </c>
      <c r="L101" s="17" t="n">
        <v>0</v>
      </c>
      <c r="M101" s="17" t="n">
        <f aca="false">IF(ISERROR((K101+L101)/F101*100),0,(K101+L101)/F101*100)</f>
        <v>9.125</v>
      </c>
      <c r="N101" s="17" t="n">
        <f aca="false">IF(ISERROR((K101+L101)/G101*100),0,(K101+L101)/G101*100)</f>
        <v>100</v>
      </c>
      <c r="O101" s="17" t="n">
        <f aca="false">IF(ISERROR((K101+L101)/I101*100),0,(K101+L101)/I101*100)</f>
        <v>100</v>
      </c>
      <c r="P101" s="17" t="n">
        <f aca="false">IF(ISERROR(Q101+R101),0,Q101+R101)</f>
        <v>36430.05</v>
      </c>
      <c r="Q101" s="17" t="n">
        <v>36430.05</v>
      </c>
      <c r="R101" s="17" t="n">
        <v>0</v>
      </c>
      <c r="S101" s="17" t="n">
        <f aca="false">IF(ISERROR((Q101+R101)/(K101+L101)*100),0,(Q101+R101)/(K101+L101)*100)</f>
        <v>99.8083561643836</v>
      </c>
      <c r="T101" s="26" t="n">
        <f aca="false">IF(ISERROR((K101+L101)-(Q101+R101)),0,(K101+L101)-(Q101+R101))</f>
        <v>69.9499999999971</v>
      </c>
      <c r="U101" s="17" t="n">
        <f aca="false">F101-P101</f>
        <v>363569.95</v>
      </c>
      <c r="W101" s="1" t="s">
        <v>35</v>
      </c>
    </row>
    <row r="102" customFormat="false" ht="15.75" hidden="false" customHeight="false" outlineLevel="0" collapsed="false">
      <c r="A102" s="13" t="n">
        <v>69</v>
      </c>
      <c r="B102" s="19" t="s">
        <v>156</v>
      </c>
      <c r="C102" s="12" t="str">
        <f aca="false">IF(V102&lt;&gt;"",V102,W102)</f>
        <v>Приобретение услуг</v>
      </c>
      <c r="D102" s="15" t="s">
        <v>156</v>
      </c>
      <c r="E102" s="25" t="n">
        <v>400000</v>
      </c>
      <c r="F102" s="17" t="n">
        <v>400000</v>
      </c>
      <c r="G102" s="17" t="n">
        <v>36500</v>
      </c>
      <c r="H102" s="17" t="n">
        <v>100000</v>
      </c>
      <c r="I102" s="17" t="n">
        <v>36500</v>
      </c>
      <c r="J102" s="17" t="n">
        <f aca="false">IF(ISERROR(K102+L102),0,K102+L102)</f>
        <v>36500</v>
      </c>
      <c r="K102" s="17" t="n">
        <v>36500</v>
      </c>
      <c r="L102" s="17" t="n">
        <v>0</v>
      </c>
      <c r="M102" s="17" t="n">
        <f aca="false">IF(ISERROR((K102+L102)/F102*100),0,(K102+L102)/F102*100)</f>
        <v>9.125</v>
      </c>
      <c r="N102" s="17" t="n">
        <f aca="false">IF(ISERROR((K102+L102)/G102*100),0,(K102+L102)/G102*100)</f>
        <v>100</v>
      </c>
      <c r="O102" s="17" t="n">
        <f aca="false">IF(ISERROR((K102+L102)/I102*100),0,(K102+L102)/I102*100)</f>
        <v>100</v>
      </c>
      <c r="P102" s="17" t="n">
        <f aca="false">IF(ISERROR(Q102+R102),0,Q102+R102)</f>
        <v>36430.05</v>
      </c>
      <c r="Q102" s="17" t="n">
        <v>36430.05</v>
      </c>
      <c r="R102" s="17" t="n">
        <v>0</v>
      </c>
      <c r="S102" s="17" t="n">
        <f aca="false">IF(ISERROR((Q102+R102)/(K102+L102)*100),0,(Q102+R102)/(K102+L102)*100)</f>
        <v>99.8083561643836</v>
      </c>
      <c r="T102" s="26" t="n">
        <f aca="false">IF(ISERROR((K102+L102)-(Q102+R102)),0,(K102+L102)-(Q102+R102))</f>
        <v>69.9499999999971</v>
      </c>
      <c r="U102" s="17" t="n">
        <f aca="false">F102-P102</f>
        <v>363569.95</v>
      </c>
      <c r="W102" s="1" t="s">
        <v>56</v>
      </c>
    </row>
    <row r="103" customFormat="false" ht="15.75" hidden="false" customHeight="false" outlineLevel="0" collapsed="false">
      <c r="A103" s="13" t="n">
        <v>70</v>
      </c>
      <c r="B103" s="19" t="s">
        <v>157</v>
      </c>
      <c r="C103" s="12" t="str">
        <f aca="false">IF(V103&lt;&gt;"",V103,W103)</f>
        <v>Прочие услуги</v>
      </c>
      <c r="D103" s="15" t="s">
        <v>157</v>
      </c>
      <c r="E103" s="25" t="n">
        <v>400000</v>
      </c>
      <c r="F103" s="17" t="n">
        <v>400000</v>
      </c>
      <c r="G103" s="17" t="n">
        <v>36500</v>
      </c>
      <c r="H103" s="17" t="n">
        <v>100000</v>
      </c>
      <c r="I103" s="17" t="n">
        <v>36500</v>
      </c>
      <c r="J103" s="17" t="n">
        <f aca="false">IF(ISERROR(K103+L103),0,K103+L103)</f>
        <v>36500</v>
      </c>
      <c r="K103" s="17" t="n">
        <v>36500</v>
      </c>
      <c r="L103" s="17" t="n">
        <v>0</v>
      </c>
      <c r="M103" s="17" t="n">
        <f aca="false">IF(ISERROR((K103+L103)/F103*100),0,(K103+L103)/F103*100)</f>
        <v>9.125</v>
      </c>
      <c r="N103" s="17" t="n">
        <f aca="false">IF(ISERROR((K103+L103)/G103*100),0,(K103+L103)/G103*100)</f>
        <v>100</v>
      </c>
      <c r="O103" s="17" t="n">
        <f aca="false">IF(ISERROR((K103+L103)/I103*100),0,(K103+L103)/I103*100)</f>
        <v>100</v>
      </c>
      <c r="P103" s="17" t="n">
        <f aca="false">IF(ISERROR(Q103+R103),0,Q103+R103)</f>
        <v>36430.05</v>
      </c>
      <c r="Q103" s="17" t="n">
        <v>36430.05</v>
      </c>
      <c r="R103" s="17" t="n">
        <v>0</v>
      </c>
      <c r="S103" s="17" t="n">
        <f aca="false">IF(ISERROR((Q103+R103)/(K103+L103)*100),0,(Q103+R103)/(K103+L103)*100)</f>
        <v>99.8083561643836</v>
      </c>
      <c r="T103" s="26" t="n">
        <f aca="false">IF(ISERROR((K103+L103)-(Q103+R103)),0,(K103+L103)-(Q103+R103))</f>
        <v>69.9499999999971</v>
      </c>
      <c r="U103" s="17" t="n">
        <f aca="false">F103-P103</f>
        <v>363569.95</v>
      </c>
      <c r="W103" s="1" t="s">
        <v>62</v>
      </c>
    </row>
    <row r="104" customFormat="false" ht="34.5" hidden="false" customHeight="true" outlineLevel="0" collapsed="false">
      <c r="A104" s="13"/>
      <c r="B104" s="19" t="s">
        <v>158</v>
      </c>
      <c r="C104" s="12" t="str">
        <f aca="false">IF(V104&lt;&gt;"",V104,W104)</f>
        <v>Выполнение  обязательств по организации утилизации и переработки бытовых и промышленных отходов</v>
      </c>
      <c r="D104" s="15" t="s">
        <v>158</v>
      </c>
      <c r="E104" s="25" t="n">
        <v>0</v>
      </c>
      <c r="F104" s="17" t="n">
        <v>500000</v>
      </c>
      <c r="G104" s="17" t="n">
        <v>60000</v>
      </c>
      <c r="H104" s="17" t="n">
        <v>0</v>
      </c>
      <c r="I104" s="17" t="n">
        <v>60000</v>
      </c>
      <c r="J104" s="17" t="n">
        <f aca="false">IF(ISERROR(K104+L104),0,K104+L104)</f>
        <v>60000</v>
      </c>
      <c r="K104" s="17" t="n">
        <v>60000</v>
      </c>
      <c r="L104" s="17" t="n">
        <v>0</v>
      </c>
      <c r="M104" s="17" t="n">
        <f aca="false">IF(ISERROR((K104+L104)/F104*100),0,(K104+L104)/F104*100)</f>
        <v>12</v>
      </c>
      <c r="N104" s="17" t="n">
        <f aca="false">IF(ISERROR((K104+L104)/G104*100),0,(K104+L104)/G104*100)</f>
        <v>100</v>
      </c>
      <c r="O104" s="17" t="n">
        <f aca="false">IF(ISERROR((K104+L104)/I104*100),0,(K104+L104)/I104*100)</f>
        <v>100</v>
      </c>
      <c r="P104" s="17" t="n">
        <f aca="false">IF(ISERROR(Q104+R104),0,Q104+R104)</f>
        <v>60000</v>
      </c>
      <c r="Q104" s="17" t="n">
        <v>60000</v>
      </c>
      <c r="R104" s="17" t="n">
        <v>0</v>
      </c>
      <c r="S104" s="17" t="n">
        <f aca="false">IF(ISERROR((Q104+R104)/(K104+L104)*100),0,(Q104+R104)/(K104+L104)*100)</f>
        <v>100</v>
      </c>
      <c r="T104" s="26" t="n">
        <f aca="false">IF(ISERROR((K104+L104)-(Q104+R104)),0,(K104+L104)-(Q104+R104))</f>
        <v>0</v>
      </c>
      <c r="U104" s="17" t="n">
        <f aca="false">F104-P104</f>
        <v>440000</v>
      </c>
      <c r="W104" s="1" t="s">
        <v>159</v>
      </c>
    </row>
    <row r="105" customFormat="false" ht="21" hidden="false" customHeight="true" outlineLevel="0" collapsed="false">
      <c r="A105" s="13"/>
      <c r="B105" s="19" t="s">
        <v>160</v>
      </c>
      <c r="C105" s="12" t="str">
        <f aca="false">IF(V105&lt;&gt;"",V105,W105)</f>
        <v>Выполнение функций органами местного самоуправления</v>
      </c>
      <c r="D105" s="15" t="s">
        <v>160</v>
      </c>
      <c r="E105" s="25" t="n">
        <v>0</v>
      </c>
      <c r="F105" s="17" t="n">
        <v>500000</v>
      </c>
      <c r="G105" s="17" t="n">
        <v>60000</v>
      </c>
      <c r="H105" s="17" t="n">
        <v>0</v>
      </c>
      <c r="I105" s="17" t="n">
        <v>60000</v>
      </c>
      <c r="J105" s="17" t="n">
        <f aca="false">IF(ISERROR(K105+L105),0,K105+L105)</f>
        <v>60000</v>
      </c>
      <c r="K105" s="17" t="n">
        <v>60000</v>
      </c>
      <c r="L105" s="17" t="n">
        <v>0</v>
      </c>
      <c r="M105" s="17" t="n">
        <f aca="false">IF(ISERROR((K105+L105)/F105*100),0,(K105+L105)/F105*100)</f>
        <v>12</v>
      </c>
      <c r="N105" s="17" t="n">
        <f aca="false">IF(ISERROR((K105+L105)/G105*100),0,(K105+L105)/G105*100)</f>
        <v>100</v>
      </c>
      <c r="O105" s="17" t="n">
        <f aca="false">IF(ISERROR((K105+L105)/I105*100),0,(K105+L105)/I105*100)</f>
        <v>100</v>
      </c>
      <c r="P105" s="17" t="n">
        <f aca="false">IF(ISERROR(Q105+R105),0,Q105+R105)</f>
        <v>60000</v>
      </c>
      <c r="Q105" s="17" t="n">
        <v>60000</v>
      </c>
      <c r="R105" s="17" t="n">
        <v>0</v>
      </c>
      <c r="S105" s="17" t="n">
        <f aca="false">IF(ISERROR((Q105+R105)/(K105+L105)*100),0,(Q105+R105)/(K105+L105)*100)</f>
        <v>100</v>
      </c>
      <c r="T105" s="26" t="n">
        <f aca="false">IF(ISERROR((K105+L105)-(Q105+R105)),0,(K105+L105)-(Q105+R105))</f>
        <v>0</v>
      </c>
      <c r="U105" s="17" t="n">
        <f aca="false">F105-P105</f>
        <v>440000</v>
      </c>
      <c r="W105" s="1" t="s">
        <v>35</v>
      </c>
    </row>
    <row r="106" customFormat="false" ht="15.75" hidden="false" customHeight="false" outlineLevel="0" collapsed="false">
      <c r="A106" s="13" t="n">
        <v>71</v>
      </c>
      <c r="B106" s="19" t="s">
        <v>161</v>
      </c>
      <c r="C106" s="12" t="str">
        <f aca="false">IF(V106&lt;&gt;"",V106,W106)</f>
        <v>Приобретение услуг</v>
      </c>
      <c r="D106" s="15" t="s">
        <v>161</v>
      </c>
      <c r="E106" s="25" t="n">
        <v>0</v>
      </c>
      <c r="F106" s="17" t="n">
        <v>500000</v>
      </c>
      <c r="G106" s="17" t="n">
        <v>60000</v>
      </c>
      <c r="H106" s="17" t="n">
        <v>0</v>
      </c>
      <c r="I106" s="17" t="n">
        <v>60000</v>
      </c>
      <c r="J106" s="17" t="n">
        <f aca="false">IF(ISERROR(K106+L106),0,K106+L106)</f>
        <v>60000</v>
      </c>
      <c r="K106" s="17" t="n">
        <v>60000</v>
      </c>
      <c r="L106" s="17" t="n">
        <v>0</v>
      </c>
      <c r="M106" s="17" t="n">
        <f aca="false">IF(ISERROR((K106+L106)/F106*100),0,(K106+L106)/F106*100)</f>
        <v>12</v>
      </c>
      <c r="N106" s="17" t="n">
        <f aca="false">IF(ISERROR((K106+L106)/G106*100),0,(K106+L106)/G106*100)</f>
        <v>100</v>
      </c>
      <c r="O106" s="17" t="n">
        <f aca="false">IF(ISERROR((K106+L106)/I106*100),0,(K106+L106)/I106*100)</f>
        <v>100</v>
      </c>
      <c r="P106" s="17" t="n">
        <f aca="false">IF(ISERROR(Q106+R106),0,Q106+R106)</f>
        <v>60000</v>
      </c>
      <c r="Q106" s="17" t="n">
        <v>60000</v>
      </c>
      <c r="R106" s="17" t="n">
        <v>0</v>
      </c>
      <c r="S106" s="17" t="n">
        <f aca="false">IF(ISERROR((Q106+R106)/(K106+L106)*100),0,(Q106+R106)/(K106+L106)*100)</f>
        <v>100</v>
      </c>
      <c r="T106" s="26" t="n">
        <f aca="false">IF(ISERROR((K106+L106)-(Q106+R106)),0,(K106+L106)-(Q106+R106))</f>
        <v>0</v>
      </c>
      <c r="U106" s="17" t="n">
        <f aca="false">F106-P106</f>
        <v>440000</v>
      </c>
      <c r="W106" s="1" t="s">
        <v>56</v>
      </c>
    </row>
    <row r="107" customFormat="false" ht="15.75" hidden="false" customHeight="false" outlineLevel="0" collapsed="false">
      <c r="A107" s="13" t="n">
        <v>72</v>
      </c>
      <c r="B107" s="19" t="s">
        <v>162</v>
      </c>
      <c r="C107" s="12" t="str">
        <f aca="false">IF(V107&lt;&gt;"",V107,W107)</f>
        <v>Прочие услуги</v>
      </c>
      <c r="D107" s="15" t="s">
        <v>162</v>
      </c>
      <c r="E107" s="25" t="n">
        <v>0</v>
      </c>
      <c r="F107" s="17" t="n">
        <v>500000</v>
      </c>
      <c r="G107" s="17" t="n">
        <v>60000</v>
      </c>
      <c r="H107" s="17" t="n">
        <v>0</v>
      </c>
      <c r="I107" s="17" t="n">
        <v>60000</v>
      </c>
      <c r="J107" s="17" t="n">
        <f aca="false">IF(ISERROR(K107+L107),0,K107+L107)</f>
        <v>60000</v>
      </c>
      <c r="K107" s="17" t="n">
        <v>60000</v>
      </c>
      <c r="L107" s="17" t="n">
        <v>0</v>
      </c>
      <c r="M107" s="17" t="n">
        <f aca="false">IF(ISERROR((K107+L107)/F107*100),0,(K107+L107)/F107*100)</f>
        <v>12</v>
      </c>
      <c r="N107" s="17" t="n">
        <f aca="false">IF(ISERROR((K107+L107)/G107*100),0,(K107+L107)/G107*100)</f>
        <v>100</v>
      </c>
      <c r="O107" s="17" t="n">
        <f aca="false">IF(ISERROR((K107+L107)/I107*100),0,(K107+L107)/I107*100)</f>
        <v>100</v>
      </c>
      <c r="P107" s="17" t="n">
        <f aca="false">IF(ISERROR(Q107+R107),0,Q107+R107)</f>
        <v>60000</v>
      </c>
      <c r="Q107" s="17" t="n">
        <v>60000</v>
      </c>
      <c r="R107" s="17" t="n">
        <v>0</v>
      </c>
      <c r="S107" s="17" t="n">
        <f aca="false">IF(ISERROR((Q107+R107)/(K107+L107)*100),0,(Q107+R107)/(K107+L107)*100)</f>
        <v>100</v>
      </c>
      <c r="T107" s="26" t="n">
        <f aca="false">IF(ISERROR((K107+L107)-(Q107+R107)),0,(K107+L107)-(Q107+R107))</f>
        <v>0</v>
      </c>
      <c r="U107" s="17" t="n">
        <f aca="false">F107-P107</f>
        <v>440000</v>
      </c>
      <c r="W107" s="1" t="s">
        <v>62</v>
      </c>
    </row>
    <row r="108" customFormat="false" ht="31.5" hidden="false" customHeight="false" outlineLevel="0" collapsed="false">
      <c r="A108" s="13"/>
      <c r="B108" s="19" t="s">
        <v>163</v>
      </c>
      <c r="C108" s="12" t="str">
        <f aca="false">IF(V108&lt;&gt;"",V108,W108)</f>
        <v>Другие вопросы по организации и проведению мероприятий</v>
      </c>
      <c r="D108" s="15" t="s">
        <v>163</v>
      </c>
      <c r="E108" s="25" t="n">
        <v>0</v>
      </c>
      <c r="F108" s="17" t="n">
        <v>50000</v>
      </c>
      <c r="G108" s="17" t="n">
        <v>50000</v>
      </c>
      <c r="H108" s="17" t="n">
        <v>50000</v>
      </c>
      <c r="I108" s="17" t="n">
        <v>50000</v>
      </c>
      <c r="J108" s="17" t="n">
        <f aca="false">IF(ISERROR(K108+L108),0,K108+L108)</f>
        <v>50000</v>
      </c>
      <c r="K108" s="17" t="n">
        <v>50000</v>
      </c>
      <c r="L108" s="17" t="n">
        <v>0</v>
      </c>
      <c r="M108" s="17" t="n">
        <f aca="false">IF(ISERROR((K108+L108)/F108*100),0,(K108+L108)/F108*100)</f>
        <v>100</v>
      </c>
      <c r="N108" s="17" t="n">
        <f aca="false">IF(ISERROR((K108+L108)/G108*100),0,(K108+L108)/G108*100)</f>
        <v>100</v>
      </c>
      <c r="O108" s="17" t="n">
        <f aca="false">IF(ISERROR((K108+L108)/I108*100),0,(K108+L108)/I108*100)</f>
        <v>100</v>
      </c>
      <c r="P108" s="17" t="n">
        <f aca="false">IF(ISERROR(Q108+R108),0,Q108+R108)</f>
        <v>49994</v>
      </c>
      <c r="Q108" s="17" t="n">
        <v>49994</v>
      </c>
      <c r="R108" s="17" t="n">
        <v>0</v>
      </c>
      <c r="S108" s="17" t="n">
        <f aca="false">IF(ISERROR((Q108+R108)/(K108+L108)*100),0,(Q108+R108)/(K108+L108)*100)</f>
        <v>99.988</v>
      </c>
      <c r="T108" s="26" t="n">
        <f aca="false">IF(ISERROR((K108+L108)-(Q108+R108)),0,(K108+L108)-(Q108+R108))</f>
        <v>6</v>
      </c>
      <c r="U108" s="17" t="n">
        <f aca="false">F108-P108</f>
        <v>6</v>
      </c>
      <c r="W108" s="1" t="s">
        <v>164</v>
      </c>
    </row>
    <row r="109" customFormat="false" ht="22.5" hidden="false" customHeight="true" outlineLevel="0" collapsed="false">
      <c r="A109" s="13"/>
      <c r="B109" s="19" t="s">
        <v>165</v>
      </c>
      <c r="C109" s="12" t="str">
        <f aca="false">IF(V109&lt;&gt;"",V109,W109)</f>
        <v>Выполнение функций органами местного самоуправления</v>
      </c>
      <c r="D109" s="15" t="s">
        <v>165</v>
      </c>
      <c r="E109" s="25" t="n">
        <v>0</v>
      </c>
      <c r="F109" s="17" t="n">
        <v>50000</v>
      </c>
      <c r="G109" s="17" t="n">
        <v>50000</v>
      </c>
      <c r="H109" s="17" t="n">
        <v>50000</v>
      </c>
      <c r="I109" s="17" t="n">
        <v>50000</v>
      </c>
      <c r="J109" s="17" t="n">
        <f aca="false">IF(ISERROR(K109+L109),0,K109+L109)</f>
        <v>50000</v>
      </c>
      <c r="K109" s="17" t="n">
        <v>50000</v>
      </c>
      <c r="L109" s="17" t="n">
        <v>0</v>
      </c>
      <c r="M109" s="17" t="n">
        <f aca="false">IF(ISERROR((K109+L109)/F109*100),0,(K109+L109)/F109*100)</f>
        <v>100</v>
      </c>
      <c r="N109" s="17" t="n">
        <f aca="false">IF(ISERROR((K109+L109)/G109*100),0,(K109+L109)/G109*100)</f>
        <v>100</v>
      </c>
      <c r="O109" s="17" t="n">
        <f aca="false">IF(ISERROR((K109+L109)/I109*100),0,(K109+L109)/I109*100)</f>
        <v>100</v>
      </c>
      <c r="P109" s="17" t="n">
        <f aca="false">IF(ISERROR(Q109+R109),0,Q109+R109)</f>
        <v>49994</v>
      </c>
      <c r="Q109" s="17" t="n">
        <v>49994</v>
      </c>
      <c r="R109" s="17" t="n">
        <v>0</v>
      </c>
      <c r="S109" s="17" t="n">
        <f aca="false">IF(ISERROR((Q109+R109)/(K109+L109)*100),0,(Q109+R109)/(K109+L109)*100)</f>
        <v>99.988</v>
      </c>
      <c r="T109" s="26" t="n">
        <f aca="false">IF(ISERROR((K109+L109)-(Q109+R109)),0,(K109+L109)-(Q109+R109))</f>
        <v>6</v>
      </c>
      <c r="U109" s="17" t="n">
        <f aca="false">F109-P109</f>
        <v>6</v>
      </c>
      <c r="W109" s="1" t="s">
        <v>35</v>
      </c>
    </row>
    <row r="110" customFormat="false" ht="15.75" hidden="false" customHeight="false" outlineLevel="0" collapsed="false">
      <c r="A110" s="13" t="n">
        <v>73</v>
      </c>
      <c r="B110" s="19" t="s">
        <v>166</v>
      </c>
      <c r="C110" s="12" t="str">
        <f aca="false">IF(V110&lt;&gt;"",V110,W110)</f>
        <v>Прочие расходы</v>
      </c>
      <c r="D110" s="15" t="s">
        <v>166</v>
      </c>
      <c r="E110" s="25" t="n">
        <v>0</v>
      </c>
      <c r="F110" s="17" t="n">
        <v>28000</v>
      </c>
      <c r="G110" s="17" t="n">
        <v>28000</v>
      </c>
      <c r="H110" s="17" t="n">
        <v>28000</v>
      </c>
      <c r="I110" s="17" t="n">
        <v>28000</v>
      </c>
      <c r="J110" s="17" t="n">
        <f aca="false">IF(ISERROR(K110+L110),0,K110+L110)</f>
        <v>28000</v>
      </c>
      <c r="K110" s="17" t="n">
        <v>28000</v>
      </c>
      <c r="L110" s="17" t="n">
        <v>0</v>
      </c>
      <c r="M110" s="17" t="n">
        <f aca="false">IF(ISERROR((K110+L110)/F110*100),0,(K110+L110)/F110*100)</f>
        <v>100</v>
      </c>
      <c r="N110" s="17" t="n">
        <f aca="false">IF(ISERROR((K110+L110)/G110*100),0,(K110+L110)/G110*100)</f>
        <v>100</v>
      </c>
      <c r="O110" s="17" t="n">
        <f aca="false">IF(ISERROR((K110+L110)/I110*100),0,(K110+L110)/I110*100)</f>
        <v>100</v>
      </c>
      <c r="P110" s="17" t="n">
        <f aca="false">IF(ISERROR(Q110+R110),0,Q110+R110)</f>
        <v>28000</v>
      </c>
      <c r="Q110" s="17" t="n">
        <v>28000</v>
      </c>
      <c r="R110" s="17" t="n">
        <v>0</v>
      </c>
      <c r="S110" s="17" t="n">
        <f aca="false">IF(ISERROR((Q110+R110)/(K110+L110)*100),0,(Q110+R110)/(K110+L110)*100)</f>
        <v>100</v>
      </c>
      <c r="T110" s="26" t="n">
        <f aca="false">IF(ISERROR((K110+L110)-(Q110+R110)),0,(K110+L110)-(Q110+R110))</f>
        <v>0</v>
      </c>
      <c r="U110" s="17" t="n">
        <f aca="false">F110-P110</f>
        <v>0</v>
      </c>
      <c r="W110" s="1" t="s">
        <v>64</v>
      </c>
    </row>
    <row r="111" customFormat="false" ht="15.75" hidden="false" customHeight="false" outlineLevel="0" collapsed="false">
      <c r="A111" s="13" t="n">
        <v>74</v>
      </c>
      <c r="B111" s="19" t="s">
        <v>167</v>
      </c>
      <c r="C111" s="12" t="str">
        <f aca="false">IF(V111&lt;&gt;"",V111,W111)</f>
        <v>Увеличение стоимости материальных запасов</v>
      </c>
      <c r="D111" s="15" t="s">
        <v>167</v>
      </c>
      <c r="E111" s="25" t="n">
        <v>0</v>
      </c>
      <c r="F111" s="17" t="n">
        <v>22000</v>
      </c>
      <c r="G111" s="17" t="n">
        <v>22000</v>
      </c>
      <c r="H111" s="17" t="n">
        <v>22000</v>
      </c>
      <c r="I111" s="17" t="n">
        <v>22000</v>
      </c>
      <c r="J111" s="17" t="n">
        <f aca="false">IF(ISERROR(K111+L111),0,K111+L111)</f>
        <v>22000</v>
      </c>
      <c r="K111" s="17" t="n">
        <v>22000</v>
      </c>
      <c r="L111" s="17" t="n">
        <v>0</v>
      </c>
      <c r="M111" s="17" t="n">
        <f aca="false">IF(ISERROR((K111+L111)/F111*100),0,(K111+L111)/F111*100)</f>
        <v>100</v>
      </c>
      <c r="N111" s="17" t="n">
        <f aca="false">IF(ISERROR((K111+L111)/G111*100),0,(K111+L111)/G111*100)</f>
        <v>100</v>
      </c>
      <c r="O111" s="17" t="n">
        <f aca="false">IF(ISERROR((K111+L111)/I111*100),0,(K111+L111)/I111*100)</f>
        <v>100</v>
      </c>
      <c r="P111" s="17" t="n">
        <f aca="false">IF(ISERROR(Q111+R111),0,Q111+R111)</f>
        <v>21994</v>
      </c>
      <c r="Q111" s="17" t="n">
        <v>21994</v>
      </c>
      <c r="R111" s="17" t="n">
        <v>0</v>
      </c>
      <c r="S111" s="17" t="n">
        <f aca="false">IF(ISERROR((Q111+R111)/(K111+L111)*100),0,(Q111+R111)/(K111+L111)*100)</f>
        <v>99.9727272727273</v>
      </c>
      <c r="T111" s="26" t="n">
        <f aca="false">IF(ISERROR((K111+L111)-(Q111+R111)),0,(K111+L111)-(Q111+R111))</f>
        <v>6</v>
      </c>
      <c r="U111" s="17" t="n">
        <f aca="false">F111-P111</f>
        <v>6</v>
      </c>
      <c r="W111" s="1" t="s">
        <v>66</v>
      </c>
    </row>
    <row r="112" customFormat="false" ht="15.75" hidden="false" customHeight="false" outlineLevel="0" collapsed="false">
      <c r="A112" s="13" t="n">
        <v>75</v>
      </c>
      <c r="B112" s="19" t="s">
        <v>168</v>
      </c>
      <c r="C112" s="12" t="str">
        <f aca="false">IF(V112&lt;&gt;"",V112,W112)</f>
        <v>Расходы по оплате продуктов питания</v>
      </c>
      <c r="D112" s="15" t="s">
        <v>168</v>
      </c>
      <c r="E112" s="25" t="n">
        <v>0</v>
      </c>
      <c r="F112" s="17" t="n">
        <v>22000</v>
      </c>
      <c r="G112" s="17" t="n">
        <v>22000</v>
      </c>
      <c r="H112" s="17" t="n">
        <v>22000</v>
      </c>
      <c r="I112" s="17" t="n">
        <v>22000</v>
      </c>
      <c r="J112" s="17" t="n">
        <f aca="false">IF(ISERROR(K112+L112),0,K112+L112)</f>
        <v>22000</v>
      </c>
      <c r="K112" s="17" t="n">
        <v>22000</v>
      </c>
      <c r="L112" s="17" t="n">
        <v>0</v>
      </c>
      <c r="M112" s="17" t="n">
        <f aca="false">IF(ISERROR((K112+L112)/F112*100),0,(K112+L112)/F112*100)</f>
        <v>100</v>
      </c>
      <c r="N112" s="17" t="n">
        <f aca="false">IF(ISERROR((K112+L112)/G112*100),0,(K112+L112)/G112*100)</f>
        <v>100</v>
      </c>
      <c r="O112" s="17" t="n">
        <f aca="false">IF(ISERROR((K112+L112)/I112*100),0,(K112+L112)/I112*100)</f>
        <v>100</v>
      </c>
      <c r="P112" s="17" t="n">
        <f aca="false">IF(ISERROR(Q112+R112),0,Q112+R112)</f>
        <v>21994</v>
      </c>
      <c r="Q112" s="17" t="n">
        <v>21994</v>
      </c>
      <c r="R112" s="17" t="n">
        <v>0</v>
      </c>
      <c r="S112" s="17" t="n">
        <f aca="false">IF(ISERROR((Q112+R112)/(K112+L112)*100),0,(Q112+R112)/(K112+L112)*100)</f>
        <v>99.9727272727273</v>
      </c>
      <c r="T112" s="26" t="n">
        <f aca="false">IF(ISERROR((K112+L112)-(Q112+R112)),0,(K112+L112)-(Q112+R112))</f>
        <v>6</v>
      </c>
      <c r="U112" s="17" t="n">
        <f aca="false">F112-P112</f>
        <v>6</v>
      </c>
      <c r="W112" s="1" t="s">
        <v>169</v>
      </c>
    </row>
    <row r="113" customFormat="false" ht="32.25" hidden="false" customHeight="true" outlineLevel="0" collapsed="false">
      <c r="A113" s="13"/>
      <c r="B113" s="19" t="s">
        <v>170</v>
      </c>
      <c r="C113" s="12" t="str">
        <f aca="false">IF(V113&lt;&gt;"",V113,W113)</f>
        <v>Долгосрочная целевая  программа "О территориальном планировании в Абанском районе на 2009-2011гг."</v>
      </c>
      <c r="D113" s="15" t="s">
        <v>170</v>
      </c>
      <c r="E113" s="25" t="n">
        <v>150000</v>
      </c>
      <c r="F113" s="17" t="n">
        <v>150000</v>
      </c>
      <c r="G113" s="17" t="n">
        <v>0</v>
      </c>
      <c r="H113" s="17" t="n">
        <v>0</v>
      </c>
      <c r="I113" s="17" t="n">
        <v>0</v>
      </c>
      <c r="J113" s="17" t="n">
        <f aca="false">IF(ISERROR(K113+L113),0,K113+L113)</f>
        <v>0</v>
      </c>
      <c r="K113" s="17" t="n">
        <v>0</v>
      </c>
      <c r="L113" s="17" t="n">
        <v>0</v>
      </c>
      <c r="M113" s="17" t="n">
        <f aca="false">IF(ISERROR((K113+L113)/F113*100),0,(K113+L113)/F113*100)</f>
        <v>0</v>
      </c>
      <c r="N113" s="17" t="n">
        <f aca="false">IF(ISERROR((K113+L113)/G113*100),0,(K113+L113)/G113*100)</f>
        <v>0</v>
      </c>
      <c r="O113" s="17" t="n">
        <f aca="false">IF(ISERROR((K113+L113)/I113*100),0,(K113+L113)/I113*100)</f>
        <v>0</v>
      </c>
      <c r="P113" s="17" t="n">
        <f aca="false">IF(ISERROR(Q113+R113),0,Q113+R113)</f>
        <v>0</v>
      </c>
      <c r="Q113" s="17" t="n">
        <v>0</v>
      </c>
      <c r="R113" s="17" t="n">
        <v>0</v>
      </c>
      <c r="S113" s="17" t="n">
        <f aca="false">IF(ISERROR((Q113+R113)/(K113+L113)*100),0,(Q113+R113)/(K113+L113)*100)</f>
        <v>0</v>
      </c>
      <c r="T113" s="26" t="n">
        <f aca="false">IF(ISERROR((K113+L113)-(Q113+R113)),0,(K113+L113)-(Q113+R113))</f>
        <v>0</v>
      </c>
      <c r="U113" s="17" t="n">
        <f aca="false">F113-P113</f>
        <v>150000</v>
      </c>
      <c r="W113" s="1" t="s">
        <v>171</v>
      </c>
    </row>
    <row r="114" customFormat="false" ht="21" hidden="false" customHeight="true" outlineLevel="0" collapsed="false">
      <c r="A114" s="13"/>
      <c r="B114" s="19" t="s">
        <v>172</v>
      </c>
      <c r="C114" s="12" t="str">
        <f aca="false">IF(V114&lt;&gt;"",V114,W114)</f>
        <v>Выполнение функций органами местного самоуправления</v>
      </c>
      <c r="D114" s="15" t="s">
        <v>172</v>
      </c>
      <c r="E114" s="25" t="n">
        <v>15000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f aca="false">IF(ISERROR(K114+L114),0,K114+L114)</f>
        <v>0</v>
      </c>
      <c r="K114" s="17" t="n">
        <v>0</v>
      </c>
      <c r="L114" s="17" t="n">
        <v>0</v>
      </c>
      <c r="M114" s="17" t="n">
        <f aca="false">IF(ISERROR((K114+L114)/F114*100),0,(K114+L114)/F114*100)</f>
        <v>0</v>
      </c>
      <c r="N114" s="17" t="n">
        <f aca="false">IF(ISERROR((K114+L114)/G114*100),0,(K114+L114)/G114*100)</f>
        <v>0</v>
      </c>
      <c r="O114" s="17" t="n">
        <f aca="false">IF(ISERROR((K114+L114)/I114*100),0,(K114+L114)/I114*100)</f>
        <v>0</v>
      </c>
      <c r="P114" s="17" t="n">
        <f aca="false">IF(ISERROR(Q114+R114),0,Q114+R114)</f>
        <v>0</v>
      </c>
      <c r="Q114" s="17" t="n">
        <v>0</v>
      </c>
      <c r="R114" s="17" t="n">
        <v>0</v>
      </c>
      <c r="S114" s="17" t="n">
        <f aca="false">IF(ISERROR((Q114+R114)/(K114+L114)*100),0,(Q114+R114)/(K114+L114)*100)</f>
        <v>0</v>
      </c>
      <c r="T114" s="26" t="n">
        <f aca="false">IF(ISERROR((K114+L114)-(Q114+R114)),0,(K114+L114)-(Q114+R114))</f>
        <v>0</v>
      </c>
      <c r="U114" s="17" t="n">
        <f aca="false">F114-P114</f>
        <v>0</v>
      </c>
      <c r="W114" s="1" t="s">
        <v>35</v>
      </c>
    </row>
    <row r="115" customFormat="false" ht="15.75" hidden="false" customHeight="false" outlineLevel="0" collapsed="false">
      <c r="A115" s="13" t="n">
        <v>76</v>
      </c>
      <c r="B115" s="19" t="s">
        <v>173</v>
      </c>
      <c r="C115" s="12" t="str">
        <f aca="false">IF(V115&lt;&gt;"",V115,W115)</f>
        <v>Приобретение услуг</v>
      </c>
      <c r="D115" s="15" t="s">
        <v>173</v>
      </c>
      <c r="E115" s="25" t="n">
        <v>15000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f aca="false">IF(ISERROR(K115+L115),0,K115+L115)</f>
        <v>0</v>
      </c>
      <c r="K115" s="17" t="n">
        <v>0</v>
      </c>
      <c r="L115" s="17" t="n">
        <v>0</v>
      </c>
      <c r="M115" s="17" t="n">
        <f aca="false">IF(ISERROR((K115+L115)/F115*100),0,(K115+L115)/F115*100)</f>
        <v>0</v>
      </c>
      <c r="N115" s="17" t="n">
        <f aca="false">IF(ISERROR((K115+L115)/G115*100),0,(K115+L115)/G115*100)</f>
        <v>0</v>
      </c>
      <c r="O115" s="17" t="n">
        <f aca="false">IF(ISERROR((K115+L115)/I115*100),0,(K115+L115)/I115*100)</f>
        <v>0</v>
      </c>
      <c r="P115" s="17" t="n">
        <f aca="false">IF(ISERROR(Q115+R115),0,Q115+R115)</f>
        <v>0</v>
      </c>
      <c r="Q115" s="17" t="n">
        <v>0</v>
      </c>
      <c r="R115" s="17" t="n">
        <v>0</v>
      </c>
      <c r="S115" s="17" t="n">
        <f aca="false">IF(ISERROR((Q115+R115)/(K115+L115)*100),0,(Q115+R115)/(K115+L115)*100)</f>
        <v>0</v>
      </c>
      <c r="T115" s="26" t="n">
        <f aca="false">IF(ISERROR((K115+L115)-(Q115+R115)),0,(K115+L115)-(Q115+R115))</f>
        <v>0</v>
      </c>
      <c r="U115" s="17" t="n">
        <f aca="false">F115-P115</f>
        <v>0</v>
      </c>
      <c r="W115" s="1" t="s">
        <v>56</v>
      </c>
    </row>
    <row r="116" customFormat="false" ht="15.75" hidden="false" customHeight="false" outlineLevel="0" collapsed="false">
      <c r="A116" s="13" t="n">
        <v>77</v>
      </c>
      <c r="B116" s="19" t="s">
        <v>174</v>
      </c>
      <c r="C116" s="12" t="str">
        <f aca="false">IF(V116&lt;&gt;"",V116,W116)</f>
        <v>Прочие услуги</v>
      </c>
      <c r="D116" s="15" t="s">
        <v>174</v>
      </c>
      <c r="E116" s="25" t="n">
        <v>15000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f aca="false">IF(ISERROR(K116+L116),0,K116+L116)</f>
        <v>0</v>
      </c>
      <c r="K116" s="17" t="n">
        <v>0</v>
      </c>
      <c r="L116" s="17" t="n">
        <v>0</v>
      </c>
      <c r="M116" s="17" t="n">
        <f aca="false">IF(ISERROR((K116+L116)/F116*100),0,(K116+L116)/F116*100)</f>
        <v>0</v>
      </c>
      <c r="N116" s="17" t="n">
        <f aca="false">IF(ISERROR((K116+L116)/G116*100),0,(K116+L116)/G116*100)</f>
        <v>0</v>
      </c>
      <c r="O116" s="17" t="n">
        <f aca="false">IF(ISERROR((K116+L116)/I116*100),0,(K116+L116)/I116*100)</f>
        <v>0</v>
      </c>
      <c r="P116" s="17" t="n">
        <f aca="false">IF(ISERROR(Q116+R116),0,Q116+R116)</f>
        <v>0</v>
      </c>
      <c r="Q116" s="17" t="n">
        <v>0</v>
      </c>
      <c r="R116" s="17" t="n">
        <v>0</v>
      </c>
      <c r="S116" s="17" t="n">
        <f aca="false">IF(ISERROR((Q116+R116)/(K116+L116)*100),0,(Q116+R116)/(K116+L116)*100)</f>
        <v>0</v>
      </c>
      <c r="T116" s="26" t="n">
        <f aca="false">IF(ISERROR((K116+L116)-(Q116+R116)),0,(K116+L116)-(Q116+R116))</f>
        <v>0</v>
      </c>
      <c r="U116" s="17" t="n">
        <f aca="false">F116-P116</f>
        <v>0</v>
      </c>
      <c r="W116" s="1" t="s">
        <v>62</v>
      </c>
    </row>
    <row r="117" customFormat="false" ht="18.75" hidden="false" customHeight="true" outlineLevel="0" collapsed="false">
      <c r="A117" s="13"/>
      <c r="B117" s="19" t="s">
        <v>175</v>
      </c>
      <c r="C117" s="12" t="str">
        <f aca="false">IF(V117&lt;&gt;"",V117,W117)</f>
        <v>Мероприятия в области территориального планирования</v>
      </c>
      <c r="D117" s="15" t="s">
        <v>175</v>
      </c>
      <c r="E117" s="25" t="n">
        <v>0</v>
      </c>
      <c r="F117" s="17" t="n">
        <v>150000</v>
      </c>
      <c r="G117" s="17" t="n">
        <v>0</v>
      </c>
      <c r="H117" s="17" t="n">
        <v>0</v>
      </c>
      <c r="I117" s="17" t="n">
        <v>0</v>
      </c>
      <c r="J117" s="17" t="n">
        <f aca="false">IF(ISERROR(K117+L117),0,K117+L117)</f>
        <v>0</v>
      </c>
      <c r="K117" s="17" t="n">
        <v>0</v>
      </c>
      <c r="L117" s="17" t="n">
        <v>0</v>
      </c>
      <c r="M117" s="17" t="n">
        <f aca="false">IF(ISERROR((K117+L117)/F117*100),0,(K117+L117)/F117*100)</f>
        <v>0</v>
      </c>
      <c r="N117" s="17" t="n">
        <f aca="false">IF(ISERROR((K117+L117)/G117*100),0,(K117+L117)/G117*100)</f>
        <v>0</v>
      </c>
      <c r="O117" s="17" t="n">
        <f aca="false">IF(ISERROR((K117+L117)/I117*100),0,(K117+L117)/I117*100)</f>
        <v>0</v>
      </c>
      <c r="P117" s="17" t="n">
        <f aca="false">IF(ISERROR(Q117+R117),0,Q117+R117)</f>
        <v>0</v>
      </c>
      <c r="Q117" s="17" t="n">
        <v>0</v>
      </c>
      <c r="R117" s="17" t="n">
        <v>0</v>
      </c>
      <c r="S117" s="17" t="n">
        <f aca="false">IF(ISERROR((Q117+R117)/(K117+L117)*100),0,(Q117+R117)/(K117+L117)*100)</f>
        <v>0</v>
      </c>
      <c r="T117" s="26" t="n">
        <f aca="false">IF(ISERROR((K117+L117)-(Q117+R117)),0,(K117+L117)-(Q117+R117))</f>
        <v>0</v>
      </c>
      <c r="U117" s="17" t="n">
        <f aca="false">F117-P117</f>
        <v>150000</v>
      </c>
      <c r="W117" s="1" t="s">
        <v>176</v>
      </c>
    </row>
    <row r="118" customFormat="false" ht="15.75" hidden="false" customHeight="false" outlineLevel="0" collapsed="false">
      <c r="A118" s="13" t="n">
        <v>78</v>
      </c>
      <c r="B118" s="19" t="s">
        <v>177</v>
      </c>
      <c r="C118" s="12" t="str">
        <f aca="false">IF(V118&lt;&gt;"",V118,W118)</f>
        <v>Приобретение услуг</v>
      </c>
      <c r="D118" s="15" t="s">
        <v>177</v>
      </c>
      <c r="E118" s="25" t="n">
        <v>0</v>
      </c>
      <c r="F118" s="17" t="n">
        <v>150000</v>
      </c>
      <c r="G118" s="17" t="n">
        <v>0</v>
      </c>
      <c r="H118" s="17" t="n">
        <v>0</v>
      </c>
      <c r="I118" s="17" t="n">
        <v>0</v>
      </c>
      <c r="J118" s="17" t="n">
        <f aca="false">IF(ISERROR(K118+L118),0,K118+L118)</f>
        <v>0</v>
      </c>
      <c r="K118" s="17" t="n">
        <v>0</v>
      </c>
      <c r="L118" s="17" t="n">
        <v>0</v>
      </c>
      <c r="M118" s="17" t="n">
        <f aca="false">IF(ISERROR((K118+L118)/F118*100),0,(K118+L118)/F118*100)</f>
        <v>0</v>
      </c>
      <c r="N118" s="17" t="n">
        <f aca="false">IF(ISERROR((K118+L118)/G118*100),0,(K118+L118)/G118*100)</f>
        <v>0</v>
      </c>
      <c r="O118" s="17" t="n">
        <f aca="false">IF(ISERROR((K118+L118)/I118*100),0,(K118+L118)/I118*100)</f>
        <v>0</v>
      </c>
      <c r="P118" s="17" t="n">
        <f aca="false">IF(ISERROR(Q118+R118),0,Q118+R118)</f>
        <v>0</v>
      </c>
      <c r="Q118" s="17" t="n">
        <v>0</v>
      </c>
      <c r="R118" s="17" t="n">
        <v>0</v>
      </c>
      <c r="S118" s="17" t="n">
        <f aca="false">IF(ISERROR((Q118+R118)/(K118+L118)*100),0,(Q118+R118)/(K118+L118)*100)</f>
        <v>0</v>
      </c>
      <c r="T118" s="26" t="n">
        <f aca="false">IF(ISERROR((K118+L118)-(Q118+R118)),0,(K118+L118)-(Q118+R118))</f>
        <v>0</v>
      </c>
      <c r="U118" s="17" t="n">
        <f aca="false">F118-P118</f>
        <v>150000</v>
      </c>
      <c r="W118" s="1" t="s">
        <v>56</v>
      </c>
    </row>
    <row r="119" customFormat="false" ht="15.75" hidden="false" customHeight="false" outlineLevel="0" collapsed="false">
      <c r="A119" s="13" t="n">
        <v>79</v>
      </c>
      <c r="B119" s="19" t="s">
        <v>178</v>
      </c>
      <c r="C119" s="12" t="str">
        <f aca="false">IF(V119&lt;&gt;"",V119,W119)</f>
        <v>Прочие услуги</v>
      </c>
      <c r="D119" s="15" t="s">
        <v>178</v>
      </c>
      <c r="E119" s="25" t="n">
        <v>0</v>
      </c>
      <c r="F119" s="17" t="n">
        <v>150000</v>
      </c>
      <c r="G119" s="17" t="n">
        <v>0</v>
      </c>
      <c r="H119" s="17" t="n">
        <v>0</v>
      </c>
      <c r="I119" s="17" t="n">
        <v>0</v>
      </c>
      <c r="J119" s="17" t="n">
        <f aca="false">IF(ISERROR(K119+L119),0,K119+L119)</f>
        <v>0</v>
      </c>
      <c r="K119" s="17" t="n">
        <v>0</v>
      </c>
      <c r="L119" s="17" t="n">
        <v>0</v>
      </c>
      <c r="M119" s="17" t="n">
        <f aca="false">IF(ISERROR((K119+L119)/F119*100),0,(K119+L119)/F119*100)</f>
        <v>0</v>
      </c>
      <c r="N119" s="17" t="n">
        <f aca="false">IF(ISERROR((K119+L119)/G119*100),0,(K119+L119)/G119*100)</f>
        <v>0</v>
      </c>
      <c r="O119" s="17" t="n">
        <f aca="false">IF(ISERROR((K119+L119)/I119*100),0,(K119+L119)/I119*100)</f>
        <v>0</v>
      </c>
      <c r="P119" s="17" t="n">
        <f aca="false">IF(ISERROR(Q119+R119),0,Q119+R119)</f>
        <v>0</v>
      </c>
      <c r="Q119" s="17" t="n">
        <v>0</v>
      </c>
      <c r="R119" s="17" t="n">
        <v>0</v>
      </c>
      <c r="S119" s="17" t="n">
        <f aca="false">IF(ISERROR((Q119+R119)/(K119+L119)*100),0,(Q119+R119)/(K119+L119)*100)</f>
        <v>0</v>
      </c>
      <c r="T119" s="26" t="n">
        <f aca="false">IF(ISERROR((K119+L119)-(Q119+R119)),0,(K119+L119)-(Q119+R119))</f>
        <v>0</v>
      </c>
      <c r="U119" s="17" t="n">
        <f aca="false">F119-P119</f>
        <v>150000</v>
      </c>
      <c r="W119" s="1" t="s">
        <v>62</v>
      </c>
    </row>
    <row r="120" customFormat="false" ht="79.5" hidden="false" customHeight="true" outlineLevel="0" collapsed="false">
      <c r="A120" s="13"/>
      <c r="B120" s="19" t="s">
        <v>179</v>
      </c>
      <c r="C120" s="12" t="str">
        <f aca="false">IF(V120&lt;&gt;"",V120,W120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 проведение культурно-просветительских, спортивно-массовых мероприятий.</v>
      </c>
      <c r="D120" s="15" t="s">
        <v>179</v>
      </c>
      <c r="E120" s="25" t="n">
        <v>0</v>
      </c>
      <c r="F120" s="17" t="n">
        <v>2000</v>
      </c>
      <c r="G120" s="17" t="n">
        <v>2000</v>
      </c>
      <c r="H120" s="17" t="n">
        <v>2000</v>
      </c>
      <c r="I120" s="17" t="n">
        <v>2000</v>
      </c>
      <c r="J120" s="17" t="n">
        <f aca="false">IF(ISERROR(K120+L120),0,K120+L120)</f>
        <v>0</v>
      </c>
      <c r="K120" s="17" t="n">
        <v>0</v>
      </c>
      <c r="L120" s="17" t="n">
        <v>0</v>
      </c>
      <c r="M120" s="17" t="n">
        <f aca="false">IF(ISERROR((K120+L120)/F120*100),0,(K120+L120)/F120*100)</f>
        <v>0</v>
      </c>
      <c r="N120" s="17" t="n">
        <f aca="false">IF(ISERROR((K120+L120)/G120*100),0,(K120+L120)/G120*100)</f>
        <v>0</v>
      </c>
      <c r="O120" s="17" t="n">
        <f aca="false">IF(ISERROR((K120+L120)/I120*100),0,(K120+L120)/I120*100)</f>
        <v>0</v>
      </c>
      <c r="P120" s="17" t="n">
        <f aca="false">IF(ISERROR(Q120+R120),0,Q120+R120)</f>
        <v>0</v>
      </c>
      <c r="Q120" s="17" t="n">
        <v>0</v>
      </c>
      <c r="R120" s="17" t="n">
        <v>0</v>
      </c>
      <c r="S120" s="17" t="n">
        <f aca="false">IF(ISERROR((Q120+R120)/(K120+L120)*100),0,(Q120+R120)/(K120+L120)*100)</f>
        <v>0</v>
      </c>
      <c r="T120" s="26" t="n">
        <f aca="false">IF(ISERROR((K120+L120)-(Q120+R120)),0,(K120+L120)-(Q120+R120))</f>
        <v>0</v>
      </c>
      <c r="U120" s="17" t="n">
        <f aca="false">F120-P120</f>
        <v>2000</v>
      </c>
      <c r="W120" s="1" t="s">
        <v>180</v>
      </c>
    </row>
    <row r="121" customFormat="false" ht="31.5" hidden="false" customHeight="false" outlineLevel="0" collapsed="false">
      <c r="A121" s="13"/>
      <c r="B121" s="19" t="s">
        <v>181</v>
      </c>
      <c r="C121" s="12" t="str">
        <f aca="false">IF(V121&lt;&gt;"",V121,W121)</f>
        <v>Проведение оздоровительных и других мероприятий для детей и молодежи </v>
      </c>
      <c r="D121" s="15" t="s">
        <v>181</v>
      </c>
      <c r="E121" s="25" t="n">
        <v>0</v>
      </c>
      <c r="F121" s="17" t="n">
        <v>2000</v>
      </c>
      <c r="G121" s="17" t="n">
        <v>2000</v>
      </c>
      <c r="H121" s="17" t="n">
        <v>2000</v>
      </c>
      <c r="I121" s="17" t="n">
        <v>2000</v>
      </c>
      <c r="J121" s="17" t="n">
        <f aca="false">IF(ISERROR(K121+L121),0,K121+L121)</f>
        <v>0</v>
      </c>
      <c r="K121" s="17" t="n">
        <v>0</v>
      </c>
      <c r="L121" s="17" t="n">
        <v>0</v>
      </c>
      <c r="M121" s="17" t="n">
        <f aca="false">IF(ISERROR((K121+L121)/F121*100),0,(K121+L121)/F121*100)</f>
        <v>0</v>
      </c>
      <c r="N121" s="17" t="n">
        <f aca="false">IF(ISERROR((K121+L121)/G121*100),0,(K121+L121)/G121*100)</f>
        <v>0</v>
      </c>
      <c r="O121" s="17" t="n">
        <f aca="false">IF(ISERROR((K121+L121)/I121*100),0,(K121+L121)/I121*100)</f>
        <v>0</v>
      </c>
      <c r="P121" s="17" t="n">
        <f aca="false">IF(ISERROR(Q121+R121),0,Q121+R121)</f>
        <v>0</v>
      </c>
      <c r="Q121" s="17" t="n">
        <v>0</v>
      </c>
      <c r="R121" s="17" t="n">
        <v>0</v>
      </c>
      <c r="S121" s="17" t="n">
        <f aca="false">IF(ISERROR((Q121+R121)/(K121+L121)*100),0,(Q121+R121)/(K121+L121)*100)</f>
        <v>0</v>
      </c>
      <c r="T121" s="26" t="n">
        <f aca="false">IF(ISERROR((K121+L121)-(Q121+R121)),0,(K121+L121)-(Q121+R121))</f>
        <v>0</v>
      </c>
      <c r="U121" s="17" t="n">
        <f aca="false">F121-P121</f>
        <v>2000</v>
      </c>
      <c r="W121" s="1" t="s">
        <v>182</v>
      </c>
    </row>
    <row r="122" customFormat="false" ht="15.75" hidden="false" customHeight="false" outlineLevel="0" collapsed="false">
      <c r="A122" s="13" t="n">
        <v>80</v>
      </c>
      <c r="B122" s="19" t="s">
        <v>183</v>
      </c>
      <c r="C122" s="12" t="str">
        <f aca="false">IF(V122&lt;&gt;"",V122,W122)</f>
        <v>Прочие расходы</v>
      </c>
      <c r="D122" s="15" t="s">
        <v>183</v>
      </c>
      <c r="E122" s="25" t="n">
        <v>0</v>
      </c>
      <c r="F122" s="17" t="n">
        <v>2000</v>
      </c>
      <c r="G122" s="17" t="n">
        <v>2000</v>
      </c>
      <c r="H122" s="17" t="n">
        <v>2000</v>
      </c>
      <c r="I122" s="17" t="n">
        <v>2000</v>
      </c>
      <c r="J122" s="17" t="n">
        <f aca="false">IF(ISERROR(K122+L122),0,K122+L122)</f>
        <v>0</v>
      </c>
      <c r="K122" s="17" t="n">
        <v>0</v>
      </c>
      <c r="L122" s="17" t="n">
        <v>0</v>
      </c>
      <c r="M122" s="17" t="n">
        <f aca="false">IF(ISERROR((K122+L122)/F122*100),0,(K122+L122)/F122*100)</f>
        <v>0</v>
      </c>
      <c r="N122" s="17" t="n">
        <f aca="false">IF(ISERROR((K122+L122)/G122*100),0,(K122+L122)/G122*100)</f>
        <v>0</v>
      </c>
      <c r="O122" s="17" t="n">
        <f aca="false">IF(ISERROR((K122+L122)/I122*100),0,(K122+L122)/I122*100)</f>
        <v>0</v>
      </c>
      <c r="P122" s="17" t="n">
        <f aca="false">IF(ISERROR(Q122+R122),0,Q122+R122)</f>
        <v>0</v>
      </c>
      <c r="Q122" s="17" t="n">
        <v>0</v>
      </c>
      <c r="R122" s="17" t="n">
        <v>0</v>
      </c>
      <c r="S122" s="17" t="n">
        <f aca="false">IF(ISERROR((Q122+R122)/(K122+L122)*100),0,(Q122+R122)/(K122+L122)*100)</f>
        <v>0</v>
      </c>
      <c r="T122" s="26" t="n">
        <f aca="false">IF(ISERROR((K122+L122)-(Q122+R122)),0,(K122+L122)-(Q122+R122))</f>
        <v>0</v>
      </c>
      <c r="U122" s="17" t="n">
        <f aca="false">F122-P122</f>
        <v>2000</v>
      </c>
      <c r="W122" s="1" t="s">
        <v>64</v>
      </c>
    </row>
    <row r="123" customFormat="false" ht="69" hidden="false" customHeight="true" outlineLevel="0" collapsed="false">
      <c r="A123" s="13"/>
      <c r="B123" s="19" t="s">
        <v>184</v>
      </c>
      <c r="C123" s="12" t="str">
        <f aca="false">IF(V123&lt;&gt;"",V123,W123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 ероприятия на проведение акции" Защити меня"</v>
      </c>
      <c r="D123" s="15" t="s">
        <v>184</v>
      </c>
      <c r="E123" s="25" t="n">
        <v>0</v>
      </c>
      <c r="F123" s="17" t="n">
        <v>1000</v>
      </c>
      <c r="G123" s="17" t="n">
        <v>1000</v>
      </c>
      <c r="H123" s="17" t="n">
        <v>1000</v>
      </c>
      <c r="I123" s="17" t="n">
        <v>1000</v>
      </c>
      <c r="J123" s="17" t="n">
        <f aca="false">IF(ISERROR(K123+L123),0,K123+L123)</f>
        <v>0</v>
      </c>
      <c r="K123" s="17" t="n">
        <v>0</v>
      </c>
      <c r="L123" s="17" t="n">
        <v>0</v>
      </c>
      <c r="M123" s="17" t="n">
        <f aca="false">IF(ISERROR((K123+L123)/F123*100),0,(K123+L123)/F123*100)</f>
        <v>0</v>
      </c>
      <c r="N123" s="17" t="n">
        <f aca="false">IF(ISERROR((K123+L123)/G123*100),0,(K123+L123)/G123*100)</f>
        <v>0</v>
      </c>
      <c r="O123" s="17" t="n">
        <f aca="false">IF(ISERROR((K123+L123)/I123*100),0,(K123+L123)/I123*100)</f>
        <v>0</v>
      </c>
      <c r="P123" s="17" t="n">
        <f aca="false">IF(ISERROR(Q123+R123),0,Q123+R123)</f>
        <v>0</v>
      </c>
      <c r="Q123" s="17" t="n">
        <v>0</v>
      </c>
      <c r="R123" s="17" t="n">
        <v>0</v>
      </c>
      <c r="S123" s="17" t="n">
        <f aca="false">IF(ISERROR((Q123+R123)/(K123+L123)*100),0,(Q123+R123)/(K123+L123)*100)</f>
        <v>0</v>
      </c>
      <c r="T123" s="26" t="n">
        <f aca="false">IF(ISERROR((K123+L123)-(Q123+R123)),0,(K123+L123)-(Q123+R123))</f>
        <v>0</v>
      </c>
      <c r="U123" s="17" t="n">
        <f aca="false">F123-P123</f>
        <v>1000</v>
      </c>
      <c r="W123" s="1" t="s">
        <v>185</v>
      </c>
    </row>
    <row r="124" customFormat="false" ht="31.5" hidden="false" customHeight="false" outlineLevel="0" collapsed="false">
      <c r="A124" s="13"/>
      <c r="B124" s="19" t="s">
        <v>186</v>
      </c>
      <c r="C124" s="12" t="str">
        <f aca="false">IF(V124&lt;&gt;"",V124,W124)</f>
        <v>Проведение оздоровительных и других мероприятий для детей и молодежи </v>
      </c>
      <c r="D124" s="15" t="s">
        <v>186</v>
      </c>
      <c r="E124" s="25" t="n">
        <v>0</v>
      </c>
      <c r="F124" s="17" t="n">
        <v>1000</v>
      </c>
      <c r="G124" s="17" t="n">
        <v>1000</v>
      </c>
      <c r="H124" s="17" t="n">
        <v>1000</v>
      </c>
      <c r="I124" s="17" t="n">
        <v>1000</v>
      </c>
      <c r="J124" s="17" t="n">
        <f aca="false">IF(ISERROR(K124+L124),0,K124+L124)</f>
        <v>0</v>
      </c>
      <c r="K124" s="17" t="n">
        <v>0</v>
      </c>
      <c r="L124" s="17" t="n">
        <v>0</v>
      </c>
      <c r="M124" s="17" t="n">
        <f aca="false">IF(ISERROR((K124+L124)/F124*100),0,(K124+L124)/F124*100)</f>
        <v>0</v>
      </c>
      <c r="N124" s="17" t="n">
        <f aca="false">IF(ISERROR((K124+L124)/G124*100),0,(K124+L124)/G124*100)</f>
        <v>0</v>
      </c>
      <c r="O124" s="17" t="n">
        <f aca="false">IF(ISERROR((K124+L124)/I124*100),0,(K124+L124)/I124*100)</f>
        <v>0</v>
      </c>
      <c r="P124" s="17" t="n">
        <f aca="false">IF(ISERROR(Q124+R124),0,Q124+R124)</f>
        <v>0</v>
      </c>
      <c r="Q124" s="17" t="n">
        <v>0</v>
      </c>
      <c r="R124" s="17" t="n">
        <v>0</v>
      </c>
      <c r="S124" s="17" t="n">
        <f aca="false">IF(ISERROR((Q124+R124)/(K124+L124)*100),0,(Q124+R124)/(K124+L124)*100)</f>
        <v>0</v>
      </c>
      <c r="T124" s="26" t="n">
        <f aca="false">IF(ISERROR((K124+L124)-(Q124+R124)),0,(K124+L124)-(Q124+R124))</f>
        <v>0</v>
      </c>
      <c r="U124" s="17" t="n">
        <f aca="false">F124-P124</f>
        <v>1000</v>
      </c>
      <c r="W124" s="1" t="s">
        <v>182</v>
      </c>
    </row>
    <row r="125" customFormat="false" ht="15.75" hidden="false" customHeight="false" outlineLevel="0" collapsed="false">
      <c r="A125" s="13" t="n">
        <v>81</v>
      </c>
      <c r="B125" s="19" t="s">
        <v>187</v>
      </c>
      <c r="C125" s="12" t="str">
        <f aca="false">IF(V125&lt;&gt;"",V125,W125)</f>
        <v>Прочие расходы</v>
      </c>
      <c r="D125" s="15" t="s">
        <v>187</v>
      </c>
      <c r="E125" s="25" t="n">
        <v>0</v>
      </c>
      <c r="F125" s="17" t="n">
        <v>1000</v>
      </c>
      <c r="G125" s="17" t="n">
        <v>1000</v>
      </c>
      <c r="H125" s="17" t="n">
        <v>1000</v>
      </c>
      <c r="I125" s="17" t="n">
        <v>1000</v>
      </c>
      <c r="J125" s="17" t="n">
        <f aca="false">IF(ISERROR(K125+L125),0,K125+L125)</f>
        <v>0</v>
      </c>
      <c r="K125" s="17" t="n">
        <v>0</v>
      </c>
      <c r="L125" s="17" t="n">
        <v>0</v>
      </c>
      <c r="M125" s="17" t="n">
        <f aca="false">IF(ISERROR((K125+L125)/F125*100),0,(K125+L125)/F125*100)</f>
        <v>0</v>
      </c>
      <c r="N125" s="17" t="n">
        <f aca="false">IF(ISERROR((K125+L125)/G125*100),0,(K125+L125)/G125*100)</f>
        <v>0</v>
      </c>
      <c r="O125" s="17" t="n">
        <f aca="false">IF(ISERROR((K125+L125)/I125*100),0,(K125+L125)/I125*100)</f>
        <v>0</v>
      </c>
      <c r="P125" s="17" t="n">
        <f aca="false">IF(ISERROR(Q125+R125),0,Q125+R125)</f>
        <v>0</v>
      </c>
      <c r="Q125" s="17" t="n">
        <v>0</v>
      </c>
      <c r="R125" s="17" t="n">
        <v>0</v>
      </c>
      <c r="S125" s="17" t="n">
        <f aca="false">IF(ISERROR((Q125+R125)/(K125+L125)*100),0,(Q125+R125)/(K125+L125)*100)</f>
        <v>0</v>
      </c>
      <c r="T125" s="26" t="n">
        <f aca="false">IF(ISERROR((K125+L125)-(Q125+R125)),0,(K125+L125)-(Q125+R125))</f>
        <v>0</v>
      </c>
      <c r="U125" s="17" t="n">
        <f aca="false">F125-P125</f>
        <v>1000</v>
      </c>
      <c r="W125" s="1" t="s">
        <v>64</v>
      </c>
    </row>
    <row r="126" customFormat="false" ht="15.75" hidden="false" customHeight="false" outlineLevel="0" collapsed="false">
      <c r="A126" s="13"/>
      <c r="B126" s="19" t="s">
        <v>188</v>
      </c>
      <c r="C126" s="12" t="str">
        <f aca="false">IF(V126&lt;&gt;"",V126,W126)</f>
        <v>НАЦИОНАЛЬНАЯ ЭКОНОМИКА</v>
      </c>
      <c r="D126" s="15" t="s">
        <v>188</v>
      </c>
      <c r="E126" s="25" t="n">
        <v>11635300</v>
      </c>
      <c r="F126" s="17" t="n">
        <v>13877536</v>
      </c>
      <c r="G126" s="17" t="n">
        <v>3841951.33</v>
      </c>
      <c r="H126" s="17" t="n">
        <v>3648696.33</v>
      </c>
      <c r="I126" s="17" t="n">
        <v>3841951.33</v>
      </c>
      <c r="J126" s="17" t="n">
        <f aca="false">IF(ISERROR(K126+L126),0,K126+L126)</f>
        <v>3817721.31</v>
      </c>
      <c r="K126" s="17" t="n">
        <v>3817721.31</v>
      </c>
      <c r="L126" s="17" t="n">
        <v>0</v>
      </c>
      <c r="M126" s="17" t="n">
        <f aca="false">IF(ISERROR((K126+L126)/F126*100),0,(K126+L126)/F126*100)</f>
        <v>27.5100803917929</v>
      </c>
      <c r="N126" s="17" t="n">
        <f aca="false">IF(ISERROR((K126+L126)/G126*100),0,(K126+L126)/G126*100)</f>
        <v>99.3693303761867</v>
      </c>
      <c r="O126" s="17" t="n">
        <f aca="false">IF(ISERROR((K126+L126)/I126*100),0,(K126+L126)/I126*100)</f>
        <v>99.3693303761867</v>
      </c>
      <c r="P126" s="17" t="n">
        <f aca="false">IF(ISERROR(Q126+R126),0,Q126+R126)</f>
        <v>2568659.22</v>
      </c>
      <c r="Q126" s="17" t="n">
        <v>2568659.22</v>
      </c>
      <c r="R126" s="17" t="n">
        <v>0</v>
      </c>
      <c r="S126" s="17" t="n">
        <f aca="false">IF(ISERROR((Q126+R126)/(K126+L126)*100),0,(Q126+R126)/(K126+L126)*100)</f>
        <v>67.2825230399021</v>
      </c>
      <c r="T126" s="26" t="n">
        <f aca="false">IF(ISERROR((K126+L126)-(Q126+R126)),0,(K126+L126)-(Q126+R126))</f>
        <v>1249062.09</v>
      </c>
      <c r="U126" s="17" t="n">
        <f aca="false">F126-P126</f>
        <v>11308876.78</v>
      </c>
      <c r="W126" s="1" t="s">
        <v>189</v>
      </c>
    </row>
    <row r="127" customFormat="false" ht="15.75" hidden="false" customHeight="false" outlineLevel="0" collapsed="false">
      <c r="A127" s="13"/>
      <c r="B127" s="19" t="s">
        <v>190</v>
      </c>
      <c r="C127" s="12" t="str">
        <f aca="false">IF(V127&lt;&gt;"",V127,W127)</f>
        <v>Сельское хозяйство и рыболовство</v>
      </c>
      <c r="D127" s="15" t="s">
        <v>190</v>
      </c>
      <c r="E127" s="25" t="n">
        <v>2497900</v>
      </c>
      <c r="F127" s="17" t="n">
        <v>3497900</v>
      </c>
      <c r="G127" s="17" t="n">
        <v>1617464</v>
      </c>
      <c r="H127" s="17" t="n">
        <v>1660209</v>
      </c>
      <c r="I127" s="17" t="n">
        <v>1617464</v>
      </c>
      <c r="J127" s="17" t="n">
        <f aca="false">IF(ISERROR(K127+L127),0,K127+L127)</f>
        <v>1617464</v>
      </c>
      <c r="K127" s="17" t="n">
        <v>1617464</v>
      </c>
      <c r="L127" s="17" t="n">
        <v>0</v>
      </c>
      <c r="M127" s="17" t="n">
        <f aca="false">IF(ISERROR((K127+L127)/F127*100),0,(K127+L127)/F127*100)</f>
        <v>46.2410017439035</v>
      </c>
      <c r="N127" s="17" t="n">
        <f aca="false">IF(ISERROR((K127+L127)/G127*100),0,(K127+L127)/G127*100)</f>
        <v>100</v>
      </c>
      <c r="O127" s="17" t="n">
        <f aca="false">IF(ISERROR((K127+L127)/I127*100),0,(K127+L127)/I127*100)</f>
        <v>100</v>
      </c>
      <c r="P127" s="17" t="n">
        <f aca="false">IF(ISERROR(Q127+R127),0,Q127+R127)</f>
        <v>368429.24</v>
      </c>
      <c r="Q127" s="17" t="n">
        <v>368429.24</v>
      </c>
      <c r="R127" s="17" t="n">
        <v>0</v>
      </c>
      <c r="S127" s="17" t="n">
        <f aca="false">IF(ISERROR((Q127+R127)/(K127+L127)*100),0,(Q127+R127)/(K127+L127)*100)</f>
        <v>22.7782034097822</v>
      </c>
      <c r="T127" s="26" t="n">
        <f aca="false">IF(ISERROR((K127+L127)-(Q127+R127)),0,(K127+L127)-(Q127+R127))</f>
        <v>1249034.76</v>
      </c>
      <c r="U127" s="17" t="n">
        <f aca="false">F127-P127</f>
        <v>3129470.76</v>
      </c>
      <c r="W127" s="1" t="s">
        <v>191</v>
      </c>
    </row>
    <row r="128" customFormat="false" ht="129.75" hidden="false" customHeight="true" outlineLevel="0" collapsed="false">
      <c r="A128" s="13"/>
      <c r="B128" s="19" t="s">
        <v>192</v>
      </c>
      <c r="C128" s="12" t="str">
        <f aca="false">IF(V128&lt;&gt;"",V128,W128)</f>
        <v>Cубсидии на возмещение гражданам, ведущим личное подсобное хозяйство, сельскохозяйственным потребительским кооперативам, крестьянским ( 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v>
      </c>
      <c r="D128" s="15" t="s">
        <v>192</v>
      </c>
      <c r="E128" s="25" t="n">
        <v>0</v>
      </c>
      <c r="F128" s="17" t="n">
        <v>1000000</v>
      </c>
      <c r="G128" s="17" t="n">
        <v>1000000</v>
      </c>
      <c r="H128" s="17" t="n">
        <v>1000000</v>
      </c>
      <c r="I128" s="17" t="n">
        <v>1000000</v>
      </c>
      <c r="J128" s="17" t="n">
        <f aca="false">IF(ISERROR(K128+L128),0,K128+L128)</f>
        <v>1000000</v>
      </c>
      <c r="K128" s="17" t="n">
        <v>1000000</v>
      </c>
      <c r="L128" s="17" t="n">
        <v>0</v>
      </c>
      <c r="M128" s="17" t="n">
        <f aca="false">IF(ISERROR((K128+L128)/F128*100),0,(K128+L128)/F128*100)</f>
        <v>100</v>
      </c>
      <c r="N128" s="17" t="n">
        <f aca="false">IF(ISERROR((K128+L128)/G128*100),0,(K128+L128)/G128*100)</f>
        <v>100</v>
      </c>
      <c r="O128" s="17" t="n">
        <f aca="false">IF(ISERROR((K128+L128)/I128*100),0,(K128+L128)/I128*100)</f>
        <v>100</v>
      </c>
      <c r="P128" s="17" t="n">
        <f aca="false">IF(ISERROR(Q128+R128),0,Q128+R128)</f>
        <v>6786</v>
      </c>
      <c r="Q128" s="17" t="n">
        <v>6786</v>
      </c>
      <c r="R128" s="17" t="n">
        <v>0</v>
      </c>
      <c r="S128" s="17" t="n">
        <f aca="false">IF(ISERROR((Q128+R128)/(K128+L128)*100),0,(Q128+R128)/(K128+L128)*100)</f>
        <v>0.6786</v>
      </c>
      <c r="T128" s="26" t="n">
        <f aca="false">IF(ISERROR((K128+L128)-(Q128+R128)),0,(K128+L128)-(Q128+R128))</f>
        <v>993214</v>
      </c>
      <c r="U128" s="17" t="n">
        <f aca="false">F128-P128</f>
        <v>993214</v>
      </c>
      <c r="W128" s="1" t="s">
        <v>193</v>
      </c>
    </row>
    <row r="129" customFormat="false" ht="15.75" hidden="false" customHeight="false" outlineLevel="0" collapsed="false">
      <c r="A129" s="13"/>
      <c r="B129" s="19" t="s">
        <v>194</v>
      </c>
      <c r="C129" s="12" t="str">
        <f aca="false">IF(V129&lt;&gt;"",V129,W129)</f>
        <v>Субсидии юридическим лицам</v>
      </c>
      <c r="D129" s="15" t="s">
        <v>194</v>
      </c>
      <c r="E129" s="25" t="n">
        <v>0</v>
      </c>
      <c r="F129" s="17" t="n">
        <v>1000000</v>
      </c>
      <c r="G129" s="17" t="n">
        <v>1000000</v>
      </c>
      <c r="H129" s="17" t="n">
        <v>1000000</v>
      </c>
      <c r="I129" s="17" t="n">
        <v>1000000</v>
      </c>
      <c r="J129" s="17" t="n">
        <f aca="false">IF(ISERROR(K129+L129),0,K129+L129)</f>
        <v>1000000</v>
      </c>
      <c r="K129" s="17" t="n">
        <v>1000000</v>
      </c>
      <c r="L129" s="17" t="n">
        <v>0</v>
      </c>
      <c r="M129" s="17" t="n">
        <f aca="false">IF(ISERROR((K129+L129)/F129*100),0,(K129+L129)/F129*100)</f>
        <v>100</v>
      </c>
      <c r="N129" s="17" t="n">
        <f aca="false">IF(ISERROR((K129+L129)/G129*100),0,(K129+L129)/G129*100)</f>
        <v>100</v>
      </c>
      <c r="O129" s="17" t="n">
        <f aca="false">IF(ISERROR((K129+L129)/I129*100),0,(K129+L129)/I129*100)</f>
        <v>100</v>
      </c>
      <c r="P129" s="17" t="n">
        <f aca="false">IF(ISERROR(Q129+R129),0,Q129+R129)</f>
        <v>6786</v>
      </c>
      <c r="Q129" s="17" t="n">
        <v>6786</v>
      </c>
      <c r="R129" s="17" t="n">
        <v>0</v>
      </c>
      <c r="S129" s="17" t="n">
        <f aca="false">IF(ISERROR((Q129+R129)/(K129+L129)*100),0,(Q129+R129)/(K129+L129)*100)</f>
        <v>0.6786</v>
      </c>
      <c r="T129" s="26" t="n">
        <f aca="false">IF(ISERROR((K129+L129)-(Q129+R129)),0,(K129+L129)-(Q129+R129))</f>
        <v>993214</v>
      </c>
      <c r="U129" s="17" t="n">
        <f aca="false">F129-P129</f>
        <v>993214</v>
      </c>
      <c r="W129" s="1" t="s">
        <v>195</v>
      </c>
    </row>
    <row r="130" customFormat="false" ht="31.5" hidden="false" customHeight="false" outlineLevel="0" collapsed="false">
      <c r="A130" s="13" t="n">
        <v>82</v>
      </c>
      <c r="B130" s="19" t="s">
        <v>196</v>
      </c>
      <c r="C130" s="12" t="str">
        <f aca="false">IF(V130&lt;&gt;"",V130,W130)</f>
        <v>Безвозмездные и безвозвратные перечисления организациям</v>
      </c>
      <c r="D130" s="15" t="s">
        <v>196</v>
      </c>
      <c r="E130" s="25" t="n">
        <v>0</v>
      </c>
      <c r="F130" s="17" t="n">
        <v>1000000</v>
      </c>
      <c r="G130" s="17" t="n">
        <v>1000000</v>
      </c>
      <c r="H130" s="17" t="n">
        <v>1000000</v>
      </c>
      <c r="I130" s="17" t="n">
        <v>1000000</v>
      </c>
      <c r="J130" s="17" t="n">
        <f aca="false">IF(ISERROR(K130+L130),0,K130+L130)</f>
        <v>1000000</v>
      </c>
      <c r="K130" s="17" t="n">
        <v>1000000</v>
      </c>
      <c r="L130" s="17" t="n">
        <v>0</v>
      </c>
      <c r="M130" s="17" t="n">
        <f aca="false">IF(ISERROR((K130+L130)/F130*100),0,(K130+L130)/F130*100)</f>
        <v>100</v>
      </c>
      <c r="N130" s="17" t="n">
        <f aca="false">IF(ISERROR((K130+L130)/G130*100),0,(K130+L130)/G130*100)</f>
        <v>100</v>
      </c>
      <c r="O130" s="17" t="n">
        <f aca="false">IF(ISERROR((K130+L130)/I130*100),0,(K130+L130)/I130*100)</f>
        <v>100</v>
      </c>
      <c r="P130" s="17" t="n">
        <f aca="false">IF(ISERROR(Q130+R130),0,Q130+R130)</f>
        <v>6786</v>
      </c>
      <c r="Q130" s="17" t="n">
        <v>6786</v>
      </c>
      <c r="R130" s="17" t="n">
        <v>0</v>
      </c>
      <c r="S130" s="17" t="n">
        <f aca="false">IF(ISERROR((Q130+R130)/(K130+L130)*100),0,(Q130+R130)/(K130+L130)*100)</f>
        <v>0.6786</v>
      </c>
      <c r="T130" s="26" t="n">
        <f aca="false">IF(ISERROR((K130+L130)-(Q130+R130)),0,(K130+L130)-(Q130+R130))</f>
        <v>993214</v>
      </c>
      <c r="U130" s="17" t="n">
        <f aca="false">F130-P130</f>
        <v>993214</v>
      </c>
      <c r="W130" s="1" t="s">
        <v>197</v>
      </c>
    </row>
    <row r="131" customFormat="false" ht="47.25" hidden="false" customHeight="false" outlineLevel="0" collapsed="false">
      <c r="A131" s="13" t="n">
        <v>83</v>
      </c>
      <c r="B131" s="19" t="s">
        <v>198</v>
      </c>
      <c r="C131" s="12" t="str">
        <f aca="false">IF(V131&lt;&gt;"",V131,W131)</f>
        <v>Безвозмездные и безвозвратные перечисления организациям, за исключением государственных и муниципальных организаций  </v>
      </c>
      <c r="D131" s="15" t="s">
        <v>198</v>
      </c>
      <c r="E131" s="25" t="n">
        <v>0</v>
      </c>
      <c r="F131" s="17" t="n">
        <v>1000000</v>
      </c>
      <c r="G131" s="17" t="n">
        <v>1000000</v>
      </c>
      <c r="H131" s="17" t="n">
        <v>1000000</v>
      </c>
      <c r="I131" s="17" t="n">
        <v>1000000</v>
      </c>
      <c r="J131" s="17" t="n">
        <f aca="false">IF(ISERROR(K131+L131),0,K131+L131)</f>
        <v>1000000</v>
      </c>
      <c r="K131" s="17" t="n">
        <v>1000000</v>
      </c>
      <c r="L131" s="17" t="n">
        <v>0</v>
      </c>
      <c r="M131" s="17" t="n">
        <f aca="false">IF(ISERROR((K131+L131)/F131*100),0,(K131+L131)/F131*100)</f>
        <v>100</v>
      </c>
      <c r="N131" s="17" t="n">
        <f aca="false">IF(ISERROR((K131+L131)/G131*100),0,(K131+L131)/G131*100)</f>
        <v>100</v>
      </c>
      <c r="O131" s="17" t="n">
        <f aca="false">IF(ISERROR((K131+L131)/I131*100),0,(K131+L131)/I131*100)</f>
        <v>100</v>
      </c>
      <c r="P131" s="17" t="n">
        <f aca="false">IF(ISERROR(Q131+R131),0,Q131+R131)</f>
        <v>6786</v>
      </c>
      <c r="Q131" s="17" t="n">
        <v>6786</v>
      </c>
      <c r="R131" s="17" t="n">
        <v>0</v>
      </c>
      <c r="S131" s="17" t="n">
        <f aca="false">IF(ISERROR((Q131+R131)/(K131+L131)*100),0,(Q131+R131)/(K131+L131)*100)</f>
        <v>0.6786</v>
      </c>
      <c r="T131" s="26" t="n">
        <f aca="false">IF(ISERROR((K131+L131)-(Q131+R131)),0,(K131+L131)-(Q131+R131))</f>
        <v>993214</v>
      </c>
      <c r="U131" s="17" t="n">
        <f aca="false">F131-P131</f>
        <v>993214</v>
      </c>
      <c r="W131" s="1" t="s">
        <v>199</v>
      </c>
    </row>
    <row r="132" customFormat="false" ht="63" hidden="false" customHeight="true" outlineLevel="0" collapsed="false">
      <c r="A132" s="13"/>
      <c r="B132" s="19" t="s">
        <v>200</v>
      </c>
      <c r="C132" s="12" t="str">
        <f aca="false">IF(V132&lt;&gt;"",V132,W132)</f>
        <v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v>
      </c>
      <c r="D132" s="15" t="s">
        <v>200</v>
      </c>
      <c r="E132" s="25" t="n">
        <v>136800</v>
      </c>
      <c r="F132" s="17" t="n">
        <v>136800</v>
      </c>
      <c r="G132" s="17" t="n">
        <v>31464</v>
      </c>
      <c r="H132" s="17" t="n">
        <v>31464</v>
      </c>
      <c r="I132" s="17" t="n">
        <v>31464</v>
      </c>
      <c r="J132" s="17" t="n">
        <f aca="false">IF(ISERROR(K132+L132),0,K132+L132)</f>
        <v>31464</v>
      </c>
      <c r="K132" s="17" t="n">
        <v>31464</v>
      </c>
      <c r="L132" s="17" t="n">
        <v>0</v>
      </c>
      <c r="M132" s="17" t="n">
        <f aca="false">IF(ISERROR((K132+L132)/F132*100),0,(K132+L132)/F132*100)</f>
        <v>23</v>
      </c>
      <c r="N132" s="17" t="n">
        <f aca="false">IF(ISERROR((K132+L132)/G132*100),0,(K132+L132)/G132*100)</f>
        <v>100</v>
      </c>
      <c r="O132" s="17" t="n">
        <f aca="false">IF(ISERROR((K132+L132)/I132*100),0,(K132+L132)/I132*100)</f>
        <v>100</v>
      </c>
      <c r="P132" s="17" t="n">
        <f aca="false">IF(ISERROR(Q132+R132),0,Q132+R132)</f>
        <v>31464</v>
      </c>
      <c r="Q132" s="17" t="n">
        <v>31464</v>
      </c>
      <c r="R132" s="17" t="n">
        <v>0</v>
      </c>
      <c r="S132" s="17" t="n">
        <f aca="false">IF(ISERROR((Q132+R132)/(K132+L132)*100),0,(Q132+R132)/(K132+L132)*100)</f>
        <v>100</v>
      </c>
      <c r="T132" s="26" t="n">
        <f aca="false">IF(ISERROR((K132+L132)-(Q132+R132)),0,(K132+L132)-(Q132+R132))</f>
        <v>0</v>
      </c>
      <c r="U132" s="17" t="n">
        <f aca="false">F132-P132</f>
        <v>105336</v>
      </c>
      <c r="W132" s="1" t="s">
        <v>201</v>
      </c>
    </row>
    <row r="133" customFormat="false" ht="15.75" hidden="false" customHeight="false" outlineLevel="0" collapsed="false">
      <c r="A133" s="13"/>
      <c r="B133" s="19" t="s">
        <v>202</v>
      </c>
      <c r="C133" s="12" t="str">
        <f aca="false">IF(V133&lt;&gt;"",V133,W133)</f>
        <v>Субсидии юридическим лицам</v>
      </c>
      <c r="D133" s="15" t="s">
        <v>202</v>
      </c>
      <c r="E133" s="25" t="n">
        <v>136800</v>
      </c>
      <c r="F133" s="17" t="n">
        <v>136800</v>
      </c>
      <c r="G133" s="17" t="n">
        <v>31464</v>
      </c>
      <c r="H133" s="17" t="n">
        <v>31464</v>
      </c>
      <c r="I133" s="17" t="n">
        <v>31464</v>
      </c>
      <c r="J133" s="17" t="n">
        <f aca="false">IF(ISERROR(K133+L133),0,K133+L133)</f>
        <v>31464</v>
      </c>
      <c r="K133" s="17" t="n">
        <v>31464</v>
      </c>
      <c r="L133" s="17" t="n">
        <v>0</v>
      </c>
      <c r="M133" s="17" t="n">
        <f aca="false">IF(ISERROR((K133+L133)/F133*100),0,(K133+L133)/F133*100)</f>
        <v>23</v>
      </c>
      <c r="N133" s="17" t="n">
        <f aca="false">IF(ISERROR((K133+L133)/G133*100),0,(K133+L133)/G133*100)</f>
        <v>100</v>
      </c>
      <c r="O133" s="17" t="n">
        <f aca="false">IF(ISERROR((K133+L133)/I133*100),0,(K133+L133)/I133*100)</f>
        <v>100</v>
      </c>
      <c r="P133" s="17" t="n">
        <f aca="false">IF(ISERROR(Q133+R133),0,Q133+R133)</f>
        <v>31464</v>
      </c>
      <c r="Q133" s="17" t="n">
        <v>31464</v>
      </c>
      <c r="R133" s="17" t="n">
        <v>0</v>
      </c>
      <c r="S133" s="17" t="n">
        <f aca="false">IF(ISERROR((Q133+R133)/(K133+L133)*100),0,(Q133+R133)/(K133+L133)*100)</f>
        <v>100</v>
      </c>
      <c r="T133" s="26" t="n">
        <f aca="false">IF(ISERROR((K133+L133)-(Q133+R133)),0,(K133+L133)-(Q133+R133))</f>
        <v>0</v>
      </c>
      <c r="U133" s="17" t="n">
        <f aca="false">F133-P133</f>
        <v>105336</v>
      </c>
      <c r="W133" s="1" t="s">
        <v>195</v>
      </c>
    </row>
    <row r="134" customFormat="false" ht="31.5" hidden="false" customHeight="false" outlineLevel="0" collapsed="false">
      <c r="A134" s="13" t="n">
        <v>84</v>
      </c>
      <c r="B134" s="19" t="s">
        <v>203</v>
      </c>
      <c r="C134" s="12" t="str">
        <f aca="false">IF(V134&lt;&gt;"",V134,W134)</f>
        <v>Безвозмездные и безвозвратные перечисления организациям</v>
      </c>
      <c r="D134" s="15" t="s">
        <v>203</v>
      </c>
      <c r="E134" s="25" t="n">
        <v>136800</v>
      </c>
      <c r="F134" s="17" t="n">
        <v>136800</v>
      </c>
      <c r="G134" s="17" t="n">
        <v>31464</v>
      </c>
      <c r="H134" s="17" t="n">
        <v>31464</v>
      </c>
      <c r="I134" s="17" t="n">
        <v>31464</v>
      </c>
      <c r="J134" s="17" t="n">
        <f aca="false">IF(ISERROR(K134+L134),0,K134+L134)</f>
        <v>31464</v>
      </c>
      <c r="K134" s="17" t="n">
        <v>31464</v>
      </c>
      <c r="L134" s="17" t="n">
        <v>0</v>
      </c>
      <c r="M134" s="17" t="n">
        <f aca="false">IF(ISERROR((K134+L134)/F134*100),0,(K134+L134)/F134*100)</f>
        <v>23</v>
      </c>
      <c r="N134" s="17" t="n">
        <f aca="false">IF(ISERROR((K134+L134)/G134*100),0,(K134+L134)/G134*100)</f>
        <v>100</v>
      </c>
      <c r="O134" s="17" t="n">
        <f aca="false">IF(ISERROR((K134+L134)/I134*100),0,(K134+L134)/I134*100)</f>
        <v>100</v>
      </c>
      <c r="P134" s="17" t="n">
        <f aca="false">IF(ISERROR(Q134+R134),0,Q134+R134)</f>
        <v>31464</v>
      </c>
      <c r="Q134" s="17" t="n">
        <v>31464</v>
      </c>
      <c r="R134" s="17" t="n">
        <v>0</v>
      </c>
      <c r="S134" s="17" t="n">
        <f aca="false">IF(ISERROR((Q134+R134)/(K134+L134)*100),0,(Q134+R134)/(K134+L134)*100)</f>
        <v>100</v>
      </c>
      <c r="T134" s="26" t="n">
        <f aca="false">IF(ISERROR((K134+L134)-(Q134+R134)),0,(K134+L134)-(Q134+R134))</f>
        <v>0</v>
      </c>
      <c r="U134" s="17" t="n">
        <f aca="false">F134-P134</f>
        <v>105336</v>
      </c>
      <c r="W134" s="1" t="s">
        <v>197</v>
      </c>
    </row>
    <row r="135" customFormat="false" ht="47.25" hidden="false" customHeight="false" outlineLevel="0" collapsed="false">
      <c r="A135" s="13" t="n">
        <v>85</v>
      </c>
      <c r="B135" s="19" t="s">
        <v>204</v>
      </c>
      <c r="C135" s="12" t="str">
        <f aca="false">IF(V135&lt;&gt;"",V135,W135)</f>
        <v>Безвозмездные и безвозвратные перечисления организациям, за исключением государственных и муниципальных организаций  </v>
      </c>
      <c r="D135" s="15" t="s">
        <v>204</v>
      </c>
      <c r="E135" s="25" t="n">
        <v>136800</v>
      </c>
      <c r="F135" s="17" t="n">
        <v>136800</v>
      </c>
      <c r="G135" s="17" t="n">
        <v>31464</v>
      </c>
      <c r="H135" s="17" t="n">
        <v>31464</v>
      </c>
      <c r="I135" s="17" t="n">
        <v>31464</v>
      </c>
      <c r="J135" s="17" t="n">
        <f aca="false">IF(ISERROR(K135+L135),0,K135+L135)</f>
        <v>31464</v>
      </c>
      <c r="K135" s="17" t="n">
        <v>31464</v>
      </c>
      <c r="L135" s="17" t="n">
        <v>0</v>
      </c>
      <c r="M135" s="17" t="n">
        <f aca="false">IF(ISERROR((K135+L135)/F135*100),0,(K135+L135)/F135*100)</f>
        <v>23</v>
      </c>
      <c r="N135" s="17" t="n">
        <f aca="false">IF(ISERROR((K135+L135)/G135*100),0,(K135+L135)/G135*100)</f>
        <v>100</v>
      </c>
      <c r="O135" s="17" t="n">
        <f aca="false">IF(ISERROR((K135+L135)/I135*100),0,(K135+L135)/I135*100)</f>
        <v>100</v>
      </c>
      <c r="P135" s="17" t="n">
        <f aca="false">IF(ISERROR(Q135+R135),0,Q135+R135)</f>
        <v>31464</v>
      </c>
      <c r="Q135" s="17" t="n">
        <v>31464</v>
      </c>
      <c r="R135" s="17" t="n">
        <v>0</v>
      </c>
      <c r="S135" s="17" t="n">
        <f aca="false">IF(ISERROR((Q135+R135)/(K135+L135)*100),0,(Q135+R135)/(K135+L135)*100)</f>
        <v>100</v>
      </c>
      <c r="T135" s="26" t="n">
        <f aca="false">IF(ISERROR((K135+L135)-(Q135+R135)),0,(K135+L135)-(Q135+R135))</f>
        <v>0</v>
      </c>
      <c r="U135" s="17" t="n">
        <f aca="false">F135-P135</f>
        <v>105336</v>
      </c>
      <c r="W135" s="1" t="s">
        <v>199</v>
      </c>
    </row>
    <row r="136" customFormat="false" ht="47.25" hidden="false" customHeight="false" outlineLevel="0" collapsed="false">
      <c r="A136" s="13"/>
      <c r="B136" s="19" t="s">
        <v>205</v>
      </c>
      <c r="C136" s="12" t="str">
        <f aca="false">IF(V136&lt;&gt;"",V136,W136)</f>
        <v>Выполнение отдельных государственных полномочий по решению вопросов поддержки сельскохозяйственного производства.</v>
      </c>
      <c r="D136" s="15" t="s">
        <v>205</v>
      </c>
      <c r="E136" s="25" t="n">
        <v>2361100</v>
      </c>
      <c r="F136" s="17" t="n">
        <v>2361100</v>
      </c>
      <c r="G136" s="17" t="n">
        <v>586000</v>
      </c>
      <c r="H136" s="17" t="n">
        <v>628745</v>
      </c>
      <c r="I136" s="17" t="n">
        <v>586000</v>
      </c>
      <c r="J136" s="17" t="n">
        <f aca="false">IF(ISERROR(K136+L136),0,K136+L136)</f>
        <v>586000</v>
      </c>
      <c r="K136" s="17" t="n">
        <v>586000</v>
      </c>
      <c r="L136" s="17" t="n">
        <v>0</v>
      </c>
      <c r="M136" s="17" t="n">
        <f aca="false">IF(ISERROR((K136+L136)/F136*100),0,(K136+L136)/F136*100)</f>
        <v>24.8189403244251</v>
      </c>
      <c r="N136" s="17" t="n">
        <f aca="false">IF(ISERROR((K136+L136)/G136*100),0,(K136+L136)/G136*100)</f>
        <v>100</v>
      </c>
      <c r="O136" s="17" t="n">
        <f aca="false">IF(ISERROR((K136+L136)/I136*100),0,(K136+L136)/I136*100)</f>
        <v>100</v>
      </c>
      <c r="P136" s="17" t="n">
        <f aca="false">IF(ISERROR(Q136+R136),0,Q136+R136)</f>
        <v>330179.24</v>
      </c>
      <c r="Q136" s="17" t="n">
        <v>330179.24</v>
      </c>
      <c r="R136" s="17" t="n">
        <v>0</v>
      </c>
      <c r="S136" s="17" t="n">
        <f aca="false">IF(ISERROR((Q136+R136)/(K136+L136)*100),0,(Q136+R136)/(K136+L136)*100)</f>
        <v>56.3445802047782</v>
      </c>
      <c r="T136" s="26" t="n">
        <f aca="false">IF(ISERROR((K136+L136)-(Q136+R136)),0,(K136+L136)-(Q136+R136))</f>
        <v>255820.76</v>
      </c>
      <c r="U136" s="17" t="n">
        <f aca="false">F136-P136</f>
        <v>2030920.76</v>
      </c>
      <c r="W136" s="1" t="s">
        <v>206</v>
      </c>
    </row>
    <row r="137" customFormat="false" ht="16.5" hidden="false" customHeight="true" outlineLevel="0" collapsed="false">
      <c r="A137" s="13"/>
      <c r="B137" s="19" t="s">
        <v>207</v>
      </c>
      <c r="C137" s="12" t="str">
        <f aca="false">IF(V137&lt;&gt;"",V137,W137)</f>
        <v>Выполнение функций органами местного самоуправления</v>
      </c>
      <c r="D137" s="15" t="s">
        <v>207</v>
      </c>
      <c r="E137" s="25" t="n">
        <v>2361100</v>
      </c>
      <c r="F137" s="17" t="n">
        <v>2361100</v>
      </c>
      <c r="G137" s="17" t="n">
        <v>586000</v>
      </c>
      <c r="H137" s="17" t="n">
        <v>628745</v>
      </c>
      <c r="I137" s="17" t="n">
        <v>586000</v>
      </c>
      <c r="J137" s="17" t="n">
        <f aca="false">IF(ISERROR(K137+L137),0,K137+L137)</f>
        <v>586000</v>
      </c>
      <c r="K137" s="17" t="n">
        <v>586000</v>
      </c>
      <c r="L137" s="17" t="n">
        <v>0</v>
      </c>
      <c r="M137" s="17" t="n">
        <f aca="false">IF(ISERROR((K137+L137)/F137*100),0,(K137+L137)/F137*100)</f>
        <v>24.8189403244251</v>
      </c>
      <c r="N137" s="17" t="n">
        <f aca="false">IF(ISERROR((K137+L137)/G137*100),0,(K137+L137)/G137*100)</f>
        <v>100</v>
      </c>
      <c r="O137" s="17" t="n">
        <f aca="false">IF(ISERROR((K137+L137)/I137*100),0,(K137+L137)/I137*100)</f>
        <v>100</v>
      </c>
      <c r="P137" s="17" t="n">
        <f aca="false">IF(ISERROR(Q137+R137),0,Q137+R137)</f>
        <v>330179.24</v>
      </c>
      <c r="Q137" s="17" t="n">
        <v>330179.24</v>
      </c>
      <c r="R137" s="17" t="n">
        <v>0</v>
      </c>
      <c r="S137" s="17" t="n">
        <f aca="false">IF(ISERROR((Q137+R137)/(K137+L137)*100),0,(Q137+R137)/(K137+L137)*100)</f>
        <v>56.3445802047782</v>
      </c>
      <c r="T137" s="26" t="n">
        <f aca="false">IF(ISERROR((K137+L137)-(Q137+R137)),0,(K137+L137)-(Q137+R137))</f>
        <v>255820.76</v>
      </c>
      <c r="U137" s="17" t="n">
        <f aca="false">F137-P137</f>
        <v>2030920.76</v>
      </c>
      <c r="W137" s="1" t="s">
        <v>35</v>
      </c>
    </row>
    <row r="138" customFormat="false" ht="15.75" hidden="false" customHeight="false" outlineLevel="0" collapsed="false">
      <c r="A138" s="13" t="n">
        <v>86</v>
      </c>
      <c r="B138" s="19" t="s">
        <v>208</v>
      </c>
      <c r="C138" s="12" t="str">
        <f aca="false">IF(V138&lt;&gt;"",V138,W138)</f>
        <v>Оплата труда и начисления на оплату труда</v>
      </c>
      <c r="D138" s="15" t="s">
        <v>208</v>
      </c>
      <c r="E138" s="25" t="n">
        <v>1747213.51</v>
      </c>
      <c r="F138" s="17" t="n">
        <v>1745213.51</v>
      </c>
      <c r="G138" s="17" t="n">
        <v>434803.38</v>
      </c>
      <c r="H138" s="17" t="n">
        <v>434803.38</v>
      </c>
      <c r="I138" s="17" t="n">
        <v>434803.38</v>
      </c>
      <c r="J138" s="17" t="n">
        <f aca="false">IF(ISERROR(K138+L138),0,K138+L138)</f>
        <v>434803.38</v>
      </c>
      <c r="K138" s="17" t="n">
        <v>434803.38</v>
      </c>
      <c r="L138" s="17" t="n">
        <v>0</v>
      </c>
      <c r="M138" s="17" t="n">
        <f aca="false">IF(ISERROR((K138+L138)/F138*100),0,(K138+L138)/F138*100)</f>
        <v>24.914050774223</v>
      </c>
      <c r="N138" s="17" t="n">
        <f aca="false">IF(ISERROR((K138+L138)/G138*100),0,(K138+L138)/G138*100)</f>
        <v>100</v>
      </c>
      <c r="O138" s="17" t="n">
        <f aca="false">IF(ISERROR((K138+L138)/I138*100),0,(K138+L138)/I138*100)</f>
        <v>100</v>
      </c>
      <c r="P138" s="17" t="n">
        <f aca="false">IF(ISERROR(Q138+R138),0,Q138+R138)</f>
        <v>304184.24</v>
      </c>
      <c r="Q138" s="17" t="n">
        <v>304184.24</v>
      </c>
      <c r="R138" s="17" t="n">
        <v>0</v>
      </c>
      <c r="S138" s="17" t="n">
        <f aca="false">IF(ISERROR((Q138+R138)/(K138+L138)*100),0,(Q138+R138)/(K138+L138)*100)</f>
        <v>69.9590329771585</v>
      </c>
      <c r="T138" s="26" t="n">
        <f aca="false">IF(ISERROR((K138+L138)-(Q138+R138)),0,(K138+L138)-(Q138+R138))</f>
        <v>130619.14</v>
      </c>
      <c r="U138" s="17" t="n">
        <f aca="false">F138-P138</f>
        <v>1441029.27</v>
      </c>
      <c r="W138" s="1" t="s">
        <v>37</v>
      </c>
    </row>
    <row r="139" customFormat="false" ht="15.75" hidden="false" customHeight="false" outlineLevel="0" collapsed="false">
      <c r="A139" s="13" t="n">
        <v>87</v>
      </c>
      <c r="B139" s="19" t="s">
        <v>209</v>
      </c>
      <c r="C139" s="12" t="str">
        <f aca="false">IF(V139&lt;&gt;"",V139,W139)</f>
        <v>Заработная плата</v>
      </c>
      <c r="D139" s="15" t="s">
        <v>209</v>
      </c>
      <c r="E139" s="25" t="n">
        <v>1283318.56</v>
      </c>
      <c r="F139" s="17" t="n">
        <v>1283318.56</v>
      </c>
      <c r="G139" s="17" t="n">
        <v>320829.64</v>
      </c>
      <c r="H139" s="17" t="n">
        <v>320829.64</v>
      </c>
      <c r="I139" s="17" t="n">
        <v>320829.64</v>
      </c>
      <c r="J139" s="17" t="n">
        <f aca="false">IF(ISERROR(K139+L139),0,K139+L139)</f>
        <v>320829.64</v>
      </c>
      <c r="K139" s="17" t="n">
        <v>320829.64</v>
      </c>
      <c r="L139" s="17" t="n">
        <v>0</v>
      </c>
      <c r="M139" s="17" t="n">
        <f aca="false">IF(ISERROR((K139+L139)/F139*100),0,(K139+L139)/F139*100)</f>
        <v>25</v>
      </c>
      <c r="N139" s="17" t="n">
        <f aca="false">IF(ISERROR((K139+L139)/G139*100),0,(K139+L139)/G139*100)</f>
        <v>100</v>
      </c>
      <c r="O139" s="17" t="n">
        <f aca="false">IF(ISERROR((K139+L139)/I139*100),0,(K139+L139)/I139*100)</f>
        <v>100</v>
      </c>
      <c r="P139" s="17" t="n">
        <f aca="false">IF(ISERROR(Q139+R139),0,Q139+R139)</f>
        <v>235646.71</v>
      </c>
      <c r="Q139" s="17" t="n">
        <v>235646.71</v>
      </c>
      <c r="R139" s="17" t="n">
        <v>0</v>
      </c>
      <c r="S139" s="17" t="n">
        <f aca="false">IF(ISERROR((Q139+R139)/(K139+L139)*100),0,(Q139+R139)/(K139+L139)*100)</f>
        <v>73.4491707187653</v>
      </c>
      <c r="T139" s="26" t="n">
        <f aca="false">IF(ISERROR((K139+L139)-(Q139+R139)),0,(K139+L139)-(Q139+R139))</f>
        <v>85182.93</v>
      </c>
      <c r="U139" s="17" t="n">
        <f aca="false">F139-P139</f>
        <v>1047671.85</v>
      </c>
      <c r="W139" s="1" t="s">
        <v>39</v>
      </c>
    </row>
    <row r="140" customFormat="false" ht="15.75" hidden="false" customHeight="false" outlineLevel="0" collapsed="false">
      <c r="A140" s="13" t="n">
        <v>88</v>
      </c>
      <c r="B140" s="19" t="s">
        <v>210</v>
      </c>
      <c r="C140" s="12" t="str">
        <f aca="false">IF(V140&lt;&gt;"",V140,W140)</f>
        <v>Прочие выплаты</v>
      </c>
      <c r="D140" s="15" t="s">
        <v>210</v>
      </c>
      <c r="E140" s="25" t="n">
        <v>25000</v>
      </c>
      <c r="F140" s="17" t="n">
        <v>23000</v>
      </c>
      <c r="G140" s="17" t="n">
        <v>4250</v>
      </c>
      <c r="H140" s="17" t="n">
        <v>4250</v>
      </c>
      <c r="I140" s="17" t="n">
        <v>4250</v>
      </c>
      <c r="J140" s="17" t="n">
        <f aca="false">IF(ISERROR(K140+L140),0,K140+L140)</f>
        <v>4250</v>
      </c>
      <c r="K140" s="17" t="n">
        <v>4250</v>
      </c>
      <c r="L140" s="17" t="n">
        <v>0</v>
      </c>
      <c r="M140" s="17" t="n">
        <f aca="false">IF(ISERROR((K140+L140)/F140*100),0,(K140+L140)/F140*100)</f>
        <v>18.4782608695652</v>
      </c>
      <c r="N140" s="17" t="n">
        <f aca="false">IF(ISERROR((K140+L140)/G140*100),0,(K140+L140)/G140*100)</f>
        <v>100</v>
      </c>
      <c r="O140" s="17" t="n">
        <f aca="false">IF(ISERROR((K140+L140)/I140*100),0,(K140+L140)/I140*100)</f>
        <v>100</v>
      </c>
      <c r="P140" s="17" t="n">
        <f aca="false">IF(ISERROR(Q140+R140),0,Q140+R140)</f>
        <v>0</v>
      </c>
      <c r="Q140" s="17" t="n">
        <v>0</v>
      </c>
      <c r="R140" s="17" t="n">
        <v>0</v>
      </c>
      <c r="S140" s="17" t="n">
        <f aca="false">IF(ISERROR((Q140+R140)/(K140+L140)*100),0,(Q140+R140)/(K140+L140)*100)</f>
        <v>0</v>
      </c>
      <c r="T140" s="26" t="n">
        <f aca="false">IF(ISERROR((K140+L140)-(Q140+R140)),0,(K140+L140)-(Q140+R140))</f>
        <v>4250</v>
      </c>
      <c r="U140" s="17" t="n">
        <f aca="false">F140-P140</f>
        <v>23000</v>
      </c>
      <c r="W140" s="1" t="s">
        <v>41</v>
      </c>
    </row>
    <row r="141" customFormat="false" ht="15.75" hidden="false" customHeight="false" outlineLevel="0" collapsed="false">
      <c r="A141" s="13" t="n">
        <v>89</v>
      </c>
      <c r="B141" s="19" t="s">
        <v>211</v>
      </c>
      <c r="C141" s="12" t="str">
        <f aca="false">IF(V141&lt;&gt;"",V141,W141)</f>
        <v>Прочие выплаты</v>
      </c>
      <c r="D141" s="15" t="s">
        <v>211</v>
      </c>
      <c r="E141" s="25" t="n">
        <v>25000</v>
      </c>
      <c r="F141" s="17" t="n">
        <v>23000</v>
      </c>
      <c r="G141" s="17" t="n">
        <v>4250</v>
      </c>
      <c r="H141" s="17" t="n">
        <v>4250</v>
      </c>
      <c r="I141" s="17" t="n">
        <v>4250</v>
      </c>
      <c r="J141" s="17" t="n">
        <f aca="false">IF(ISERROR(K141+L141),0,K141+L141)</f>
        <v>4250</v>
      </c>
      <c r="K141" s="17" t="n">
        <v>4250</v>
      </c>
      <c r="L141" s="17" t="n">
        <v>0</v>
      </c>
      <c r="M141" s="17" t="n">
        <f aca="false">IF(ISERROR((K141+L141)/F141*100),0,(K141+L141)/F141*100)</f>
        <v>18.4782608695652</v>
      </c>
      <c r="N141" s="17" t="n">
        <f aca="false">IF(ISERROR((K141+L141)/G141*100),0,(K141+L141)/G141*100)</f>
        <v>100</v>
      </c>
      <c r="O141" s="17" t="n">
        <f aca="false">IF(ISERROR((K141+L141)/I141*100),0,(K141+L141)/I141*100)</f>
        <v>100</v>
      </c>
      <c r="P141" s="17" t="n">
        <f aca="false">IF(ISERROR(Q141+R141),0,Q141+R141)</f>
        <v>0</v>
      </c>
      <c r="Q141" s="17" t="n">
        <v>0</v>
      </c>
      <c r="R141" s="17" t="n">
        <v>0</v>
      </c>
      <c r="S141" s="17" t="n">
        <f aca="false">IF(ISERROR((Q141+R141)/(K141+L141)*100),0,(Q141+R141)/(K141+L141)*100)</f>
        <v>0</v>
      </c>
      <c r="T141" s="26" t="n">
        <f aca="false">IF(ISERROR((K141+L141)-(Q141+R141)),0,(K141+L141)-(Q141+R141))</f>
        <v>4250</v>
      </c>
      <c r="U141" s="17" t="n">
        <f aca="false">F141-P141</f>
        <v>23000</v>
      </c>
      <c r="W141" s="1" t="s">
        <v>41</v>
      </c>
    </row>
    <row r="142" customFormat="false" ht="15.75" hidden="false" customHeight="false" outlineLevel="0" collapsed="false">
      <c r="A142" s="13" t="n">
        <v>90</v>
      </c>
      <c r="B142" s="19" t="s">
        <v>212</v>
      </c>
      <c r="C142" s="12" t="str">
        <f aca="false">IF(V142&lt;&gt;"",V142,W142)</f>
        <v>Начисления на оплату труда</v>
      </c>
      <c r="D142" s="15" t="s">
        <v>212</v>
      </c>
      <c r="E142" s="25" t="n">
        <v>438894.95</v>
      </c>
      <c r="F142" s="17" t="n">
        <v>438894.95</v>
      </c>
      <c r="G142" s="17" t="n">
        <v>109723.74</v>
      </c>
      <c r="H142" s="17" t="n">
        <v>109723.74</v>
      </c>
      <c r="I142" s="17" t="n">
        <v>109723.74</v>
      </c>
      <c r="J142" s="17" t="n">
        <f aca="false">IF(ISERROR(K142+L142),0,K142+L142)</f>
        <v>109723.74</v>
      </c>
      <c r="K142" s="17" t="n">
        <v>109723.74</v>
      </c>
      <c r="L142" s="17" t="n">
        <v>0</v>
      </c>
      <c r="M142" s="17" t="n">
        <f aca="false">IF(ISERROR((K142+L142)/F142*100),0,(K142+L142)/F142*100)</f>
        <v>25.0000005696124</v>
      </c>
      <c r="N142" s="17" t="n">
        <f aca="false">IF(ISERROR((K142+L142)/G142*100),0,(K142+L142)/G142*100)</f>
        <v>100</v>
      </c>
      <c r="O142" s="17" t="n">
        <f aca="false">IF(ISERROR((K142+L142)/I142*100),0,(K142+L142)/I142*100)</f>
        <v>100</v>
      </c>
      <c r="P142" s="17" t="n">
        <f aca="false">IF(ISERROR(Q142+R142),0,Q142+R142)</f>
        <v>68537.53</v>
      </c>
      <c r="Q142" s="17" t="n">
        <v>68537.53</v>
      </c>
      <c r="R142" s="17" t="n">
        <v>0</v>
      </c>
      <c r="S142" s="17" t="n">
        <f aca="false">IF(ISERROR((Q142+R142)/(K142+L142)*100),0,(Q142+R142)/(K142+L142)*100)</f>
        <v>62.46372024869</v>
      </c>
      <c r="T142" s="26" t="n">
        <f aca="false">IF(ISERROR((K142+L142)-(Q142+R142)),0,(K142+L142)-(Q142+R142))</f>
        <v>41186.21</v>
      </c>
      <c r="U142" s="17" t="n">
        <f aca="false">F142-P142</f>
        <v>370357.42</v>
      </c>
      <c r="W142" s="1" t="s">
        <v>44</v>
      </c>
    </row>
    <row r="143" customFormat="false" ht="15.75" hidden="false" customHeight="false" outlineLevel="0" collapsed="false">
      <c r="A143" s="13" t="n">
        <v>91</v>
      </c>
      <c r="B143" s="19" t="s">
        <v>213</v>
      </c>
      <c r="C143" s="12" t="str">
        <f aca="false">IF(V143&lt;&gt;"",V143,W143)</f>
        <v>Приобретение услуг</v>
      </c>
      <c r="D143" s="15" t="s">
        <v>213</v>
      </c>
      <c r="E143" s="25" t="n">
        <v>89700</v>
      </c>
      <c r="F143" s="17" t="n">
        <v>201874.4</v>
      </c>
      <c r="G143" s="17" t="n">
        <v>134599.4</v>
      </c>
      <c r="H143" s="17" t="n">
        <v>134599.4</v>
      </c>
      <c r="I143" s="17" t="n">
        <v>134599.4</v>
      </c>
      <c r="J143" s="17" t="n">
        <f aca="false">IF(ISERROR(K143+L143),0,K143+L143)</f>
        <v>134599.4</v>
      </c>
      <c r="K143" s="17" t="n">
        <v>134599.4</v>
      </c>
      <c r="L143" s="17" t="n">
        <v>0</v>
      </c>
      <c r="M143" s="17" t="n">
        <f aca="false">IF(ISERROR((K143+L143)/F143*100),0,(K143+L143)/F143*100)</f>
        <v>66.6748235536551</v>
      </c>
      <c r="N143" s="17" t="n">
        <f aca="false">IF(ISERROR((K143+L143)/G143*100),0,(K143+L143)/G143*100)</f>
        <v>100</v>
      </c>
      <c r="O143" s="17" t="n">
        <f aca="false">IF(ISERROR((K143+L143)/I143*100),0,(K143+L143)/I143*100)</f>
        <v>100</v>
      </c>
      <c r="P143" s="17" t="n">
        <f aca="false">IF(ISERROR(Q143+R143),0,Q143+R143)</f>
        <v>20262</v>
      </c>
      <c r="Q143" s="17" t="n">
        <v>20262</v>
      </c>
      <c r="R143" s="17" t="n">
        <v>0</v>
      </c>
      <c r="S143" s="17" t="n">
        <f aca="false">IF(ISERROR((Q143+R143)/(K143+L143)*100),0,(Q143+R143)/(K143+L143)*100)</f>
        <v>15.0535589311691</v>
      </c>
      <c r="T143" s="26" t="n">
        <f aca="false">IF(ISERROR((K143+L143)-(Q143+R143)),0,(K143+L143)-(Q143+R143))</f>
        <v>114337.4</v>
      </c>
      <c r="U143" s="17" t="n">
        <f aca="false">F143-P143</f>
        <v>181612.4</v>
      </c>
      <c r="W143" s="1" t="s">
        <v>56</v>
      </c>
    </row>
    <row r="144" customFormat="false" ht="15.75" hidden="false" customHeight="false" outlineLevel="0" collapsed="false">
      <c r="A144" s="13" t="n">
        <v>92</v>
      </c>
      <c r="B144" s="19" t="s">
        <v>214</v>
      </c>
      <c r="C144" s="12" t="str">
        <f aca="false">IF(V144&lt;&gt;"",V144,W144)</f>
        <v>Услуги связи</v>
      </c>
      <c r="D144" s="15" t="s">
        <v>214</v>
      </c>
      <c r="E144" s="25" t="n">
        <v>35300</v>
      </c>
      <c r="F144" s="17" t="n">
        <v>33300</v>
      </c>
      <c r="G144" s="17" t="n">
        <v>6825</v>
      </c>
      <c r="H144" s="17" t="n">
        <v>6825</v>
      </c>
      <c r="I144" s="17" t="n">
        <v>6825</v>
      </c>
      <c r="J144" s="17" t="n">
        <f aca="false">IF(ISERROR(K144+L144),0,K144+L144)</f>
        <v>6825</v>
      </c>
      <c r="K144" s="17" t="n">
        <v>6825</v>
      </c>
      <c r="L144" s="17" t="n">
        <v>0</v>
      </c>
      <c r="M144" s="17" t="n">
        <f aca="false">IF(ISERROR((K144+L144)/F144*100),0,(K144+L144)/F144*100)</f>
        <v>20.4954954954955</v>
      </c>
      <c r="N144" s="17" t="n">
        <f aca="false">IF(ISERROR((K144+L144)/G144*100),0,(K144+L144)/G144*100)</f>
        <v>100</v>
      </c>
      <c r="O144" s="17" t="n">
        <f aca="false">IF(ISERROR((K144+L144)/I144*100),0,(K144+L144)/I144*100)</f>
        <v>100</v>
      </c>
      <c r="P144" s="17" t="n">
        <f aca="false">IF(ISERROR(Q144+R144),0,Q144+R144)</f>
        <v>1770</v>
      </c>
      <c r="Q144" s="17" t="n">
        <v>1770</v>
      </c>
      <c r="R144" s="17" t="n">
        <v>0</v>
      </c>
      <c r="S144" s="17" t="n">
        <f aca="false">IF(ISERROR((Q144+R144)/(K144+L144)*100),0,(Q144+R144)/(K144+L144)*100)</f>
        <v>25.9340659340659</v>
      </c>
      <c r="T144" s="26" t="n">
        <f aca="false">IF(ISERROR((K144+L144)-(Q144+R144)),0,(K144+L144)-(Q144+R144))</f>
        <v>5055</v>
      </c>
      <c r="U144" s="17" t="n">
        <f aca="false">F144-P144</f>
        <v>31530</v>
      </c>
      <c r="W144" s="1" t="s">
        <v>58</v>
      </c>
    </row>
    <row r="145" customFormat="false" ht="15.75" hidden="false" customHeight="false" outlineLevel="0" collapsed="false">
      <c r="A145" s="13" t="n">
        <v>93</v>
      </c>
      <c r="B145" s="19" t="s">
        <v>215</v>
      </c>
      <c r="C145" s="12" t="str">
        <f aca="false">IF(V145&lt;&gt;"",V145,W145)</f>
        <v>Услуги по содержанию имущества</v>
      </c>
      <c r="D145" s="15" t="s">
        <v>215</v>
      </c>
      <c r="E145" s="25" t="n">
        <v>10000</v>
      </c>
      <c r="F145" s="17" t="n">
        <v>107495</v>
      </c>
      <c r="G145" s="17" t="n">
        <v>99995</v>
      </c>
      <c r="H145" s="17" t="n">
        <v>99995</v>
      </c>
      <c r="I145" s="17" t="n">
        <v>99995</v>
      </c>
      <c r="J145" s="17" t="n">
        <f aca="false">IF(ISERROR(K145+L145),0,K145+L145)</f>
        <v>99995</v>
      </c>
      <c r="K145" s="17" t="n">
        <v>99995</v>
      </c>
      <c r="L145" s="17" t="n">
        <v>0</v>
      </c>
      <c r="M145" s="17" t="n">
        <f aca="false">IF(ISERROR((K145+L145)/F145*100),0,(K145+L145)/F145*100)</f>
        <v>93.0229312991302</v>
      </c>
      <c r="N145" s="17" t="n">
        <f aca="false">IF(ISERROR((K145+L145)/G145*100),0,(K145+L145)/G145*100)</f>
        <v>100</v>
      </c>
      <c r="O145" s="17" t="n">
        <f aca="false">IF(ISERROR((K145+L145)/I145*100),0,(K145+L145)/I145*100)</f>
        <v>100</v>
      </c>
      <c r="P145" s="17" t="n">
        <f aca="false">IF(ISERROR(Q145+R145),0,Q145+R145)</f>
        <v>0</v>
      </c>
      <c r="Q145" s="17" t="n">
        <v>0</v>
      </c>
      <c r="R145" s="17" t="n">
        <v>0</v>
      </c>
      <c r="S145" s="17" t="n">
        <f aca="false">IF(ISERROR((Q145+R145)/(K145+L145)*100),0,(Q145+R145)/(K145+L145)*100)</f>
        <v>0</v>
      </c>
      <c r="T145" s="26" t="n">
        <f aca="false">IF(ISERROR((K145+L145)-(Q145+R145)),0,(K145+L145)-(Q145+R145))</f>
        <v>99995</v>
      </c>
      <c r="U145" s="17" t="n">
        <f aca="false">F145-P145</f>
        <v>107495</v>
      </c>
      <c r="W145" s="1" t="s">
        <v>60</v>
      </c>
    </row>
    <row r="146" customFormat="false" ht="15.75" hidden="false" customHeight="false" outlineLevel="0" collapsed="false">
      <c r="A146" s="13" t="n">
        <v>94</v>
      </c>
      <c r="B146" s="19" t="s">
        <v>216</v>
      </c>
      <c r="C146" s="12" t="str">
        <f aca="false">IF(V146&lt;&gt;"",V146,W146)</f>
        <v>Прочие услуги</v>
      </c>
      <c r="D146" s="15" t="s">
        <v>216</v>
      </c>
      <c r="E146" s="25" t="n">
        <v>44400</v>
      </c>
      <c r="F146" s="17" t="n">
        <v>61079.4</v>
      </c>
      <c r="G146" s="17" t="n">
        <v>27779.4</v>
      </c>
      <c r="H146" s="17" t="n">
        <v>27779.4</v>
      </c>
      <c r="I146" s="17" t="n">
        <v>27779.4</v>
      </c>
      <c r="J146" s="17" t="n">
        <f aca="false">IF(ISERROR(K146+L146),0,K146+L146)</f>
        <v>27779.4</v>
      </c>
      <c r="K146" s="17" t="n">
        <v>27779.4</v>
      </c>
      <c r="L146" s="17" t="n">
        <v>0</v>
      </c>
      <c r="M146" s="17" t="n">
        <f aca="false">IF(ISERROR((K146+L146)/F146*100),0,(K146+L146)/F146*100)</f>
        <v>45.4808004007898</v>
      </c>
      <c r="N146" s="17" t="n">
        <f aca="false">IF(ISERROR((K146+L146)/G146*100),0,(K146+L146)/G146*100)</f>
        <v>100</v>
      </c>
      <c r="O146" s="17" t="n">
        <f aca="false">IF(ISERROR((K146+L146)/I146*100),0,(K146+L146)/I146*100)</f>
        <v>100</v>
      </c>
      <c r="P146" s="17" t="n">
        <f aca="false">IF(ISERROR(Q146+R146),0,Q146+R146)</f>
        <v>18492</v>
      </c>
      <c r="Q146" s="17" t="n">
        <v>18492</v>
      </c>
      <c r="R146" s="17" t="n">
        <v>0</v>
      </c>
      <c r="S146" s="17" t="n">
        <f aca="false">IF(ISERROR((Q146+R146)/(K146+L146)*100),0,(Q146+R146)/(K146+L146)*100)</f>
        <v>66.5673124689518</v>
      </c>
      <c r="T146" s="26" t="n">
        <f aca="false">IF(ISERROR((K146+L146)-(Q146+R146)),0,(K146+L146)-(Q146+R146))</f>
        <v>9287.4</v>
      </c>
      <c r="U146" s="17" t="n">
        <f aca="false">F146-P146</f>
        <v>42587.4</v>
      </c>
      <c r="W146" s="1" t="s">
        <v>62</v>
      </c>
    </row>
    <row r="147" customFormat="false" ht="15.75" hidden="false" customHeight="false" outlineLevel="0" collapsed="false">
      <c r="A147" s="13" t="n">
        <v>95</v>
      </c>
      <c r="B147" s="19" t="s">
        <v>217</v>
      </c>
      <c r="C147" s="12" t="str">
        <f aca="false">IF(V147&lt;&gt;"",V147,W147)</f>
        <v>Увеличение стоимости основных средств</v>
      </c>
      <c r="D147" s="15" t="s">
        <v>217</v>
      </c>
      <c r="E147" s="25" t="n">
        <v>196786.49</v>
      </c>
      <c r="F147" s="17" t="n">
        <v>154682.09</v>
      </c>
      <c r="G147" s="17" t="n">
        <v>7092.22</v>
      </c>
      <c r="H147" s="17" t="n">
        <v>7092.22</v>
      </c>
      <c r="I147" s="17" t="n">
        <v>7092.22</v>
      </c>
      <c r="J147" s="17" t="n">
        <f aca="false">IF(ISERROR(K147+L147),0,K147+L147)</f>
        <v>7092.22</v>
      </c>
      <c r="K147" s="17" t="n">
        <v>7092.22</v>
      </c>
      <c r="L147" s="17" t="n">
        <v>0</v>
      </c>
      <c r="M147" s="17" t="n">
        <f aca="false">IF(ISERROR((K147+L147)/F147*100),0,(K147+L147)/F147*100)</f>
        <v>4.58502985057934</v>
      </c>
      <c r="N147" s="17" t="n">
        <f aca="false">IF(ISERROR((K147+L147)/G147*100),0,(K147+L147)/G147*100)</f>
        <v>100</v>
      </c>
      <c r="O147" s="17" t="n">
        <f aca="false">IF(ISERROR((K147+L147)/I147*100),0,(K147+L147)/I147*100)</f>
        <v>100</v>
      </c>
      <c r="P147" s="17" t="n">
        <f aca="false">IF(ISERROR(Q147+R147),0,Q147+R147)</f>
        <v>2478</v>
      </c>
      <c r="Q147" s="17" t="n">
        <v>2478</v>
      </c>
      <c r="R147" s="17" t="n">
        <v>0</v>
      </c>
      <c r="S147" s="17" t="n">
        <f aca="false">IF(ISERROR((Q147+R147)/(K147+L147)*100),0,(Q147+R147)/(K147+L147)*100)</f>
        <v>34.9396944821227</v>
      </c>
      <c r="T147" s="26" t="n">
        <f aca="false">IF(ISERROR((K147+L147)-(Q147+R147)),0,(K147+L147)-(Q147+R147))</f>
        <v>4614.22</v>
      </c>
      <c r="U147" s="17" t="n">
        <f aca="false">F147-P147</f>
        <v>152204.09</v>
      </c>
      <c r="W147" s="1" t="s">
        <v>218</v>
      </c>
    </row>
    <row r="148" customFormat="false" ht="15.75" hidden="false" customHeight="false" outlineLevel="0" collapsed="false">
      <c r="A148" s="13" t="n">
        <v>96</v>
      </c>
      <c r="B148" s="19" t="s">
        <v>219</v>
      </c>
      <c r="C148" s="12" t="str">
        <f aca="false">IF(V148&lt;&gt;"",V148,W148)</f>
        <v>Увеличение стоимости материальных запасов</v>
      </c>
      <c r="D148" s="15" t="s">
        <v>219</v>
      </c>
      <c r="E148" s="25" t="n">
        <v>327400</v>
      </c>
      <c r="F148" s="17" t="n">
        <v>259330</v>
      </c>
      <c r="G148" s="17" t="n">
        <v>9505</v>
      </c>
      <c r="H148" s="17" t="n">
        <v>52250</v>
      </c>
      <c r="I148" s="17" t="n">
        <v>9505</v>
      </c>
      <c r="J148" s="17" t="n">
        <f aca="false">IF(ISERROR(K148+L148),0,K148+L148)</f>
        <v>9505</v>
      </c>
      <c r="K148" s="17" t="n">
        <v>9505</v>
      </c>
      <c r="L148" s="17" t="n">
        <v>0</v>
      </c>
      <c r="M148" s="17" t="n">
        <f aca="false">IF(ISERROR((K148+L148)/F148*100),0,(K148+L148)/F148*100)</f>
        <v>3.66521420583812</v>
      </c>
      <c r="N148" s="17" t="n">
        <f aca="false">IF(ISERROR((K148+L148)/G148*100),0,(K148+L148)/G148*100)</f>
        <v>100</v>
      </c>
      <c r="O148" s="17" t="n">
        <f aca="false">IF(ISERROR((K148+L148)/I148*100),0,(K148+L148)/I148*100)</f>
        <v>100</v>
      </c>
      <c r="P148" s="17" t="n">
        <f aca="false">IF(ISERROR(Q148+R148),0,Q148+R148)</f>
        <v>3255</v>
      </c>
      <c r="Q148" s="17" t="n">
        <v>3255</v>
      </c>
      <c r="R148" s="17" t="n">
        <v>0</v>
      </c>
      <c r="S148" s="17" t="n">
        <f aca="false">IF(ISERROR((Q148+R148)/(K148+L148)*100),0,(Q148+R148)/(K148+L148)*100)</f>
        <v>34.2451341399264</v>
      </c>
      <c r="T148" s="26" t="n">
        <f aca="false">IF(ISERROR((K148+L148)-(Q148+R148)),0,(K148+L148)-(Q148+R148))</f>
        <v>6250</v>
      </c>
      <c r="U148" s="17" t="n">
        <f aca="false">F148-P148</f>
        <v>256075</v>
      </c>
      <c r="W148" s="1" t="s">
        <v>66</v>
      </c>
    </row>
    <row r="149" customFormat="false" ht="31.5" hidden="false" customHeight="false" outlineLevel="0" collapsed="false">
      <c r="A149" s="13" t="n">
        <v>97</v>
      </c>
      <c r="B149" s="19" t="s">
        <v>220</v>
      </c>
      <c r="C149" s="12" t="str">
        <f aca="false">IF(V149&lt;&gt;"",V149,W149)</f>
        <v>Расходы на приобретение строительных и хозяйственных материалов</v>
      </c>
      <c r="D149" s="15" t="s">
        <v>220</v>
      </c>
      <c r="E149" s="25" t="n">
        <v>10000</v>
      </c>
      <c r="F149" s="17" t="n">
        <v>10000</v>
      </c>
      <c r="G149" s="17" t="n">
        <v>2500</v>
      </c>
      <c r="H149" s="17" t="n">
        <v>2500</v>
      </c>
      <c r="I149" s="17" t="n">
        <v>2500</v>
      </c>
      <c r="J149" s="17" t="n">
        <f aca="false">IF(ISERROR(K149+L149),0,K149+L149)</f>
        <v>2500</v>
      </c>
      <c r="K149" s="17" t="n">
        <v>2500</v>
      </c>
      <c r="L149" s="17" t="n">
        <v>0</v>
      </c>
      <c r="M149" s="17" t="n">
        <f aca="false">IF(ISERROR((K149+L149)/F149*100),0,(K149+L149)/F149*100)</f>
        <v>25</v>
      </c>
      <c r="N149" s="17" t="n">
        <f aca="false">IF(ISERROR((K149+L149)/G149*100),0,(K149+L149)/G149*100)</f>
        <v>100</v>
      </c>
      <c r="O149" s="17" t="n">
        <f aca="false">IF(ISERROR((K149+L149)/I149*100),0,(K149+L149)/I149*100)</f>
        <v>100</v>
      </c>
      <c r="P149" s="17" t="n">
        <f aca="false">IF(ISERROR(Q149+R149),0,Q149+R149)</f>
        <v>0</v>
      </c>
      <c r="Q149" s="17" t="n">
        <v>0</v>
      </c>
      <c r="R149" s="17" t="n">
        <v>0</v>
      </c>
      <c r="S149" s="17" t="n">
        <f aca="false">IF(ISERROR((Q149+R149)/(K149+L149)*100),0,(Q149+R149)/(K149+L149)*100)</f>
        <v>0</v>
      </c>
      <c r="T149" s="26" t="n">
        <f aca="false">IF(ISERROR((K149+L149)-(Q149+R149)),0,(K149+L149)-(Q149+R149))</f>
        <v>2500</v>
      </c>
      <c r="U149" s="17" t="n">
        <f aca="false">F149-P149</f>
        <v>10000</v>
      </c>
      <c r="W149" s="1" t="s">
        <v>70</v>
      </c>
    </row>
    <row r="150" customFormat="false" ht="16.5" hidden="false" customHeight="true" outlineLevel="0" collapsed="false">
      <c r="A150" s="13" t="n">
        <v>98</v>
      </c>
      <c r="B150" s="19" t="s">
        <v>221</v>
      </c>
      <c r="C150" s="12" t="str">
        <f aca="false">IF(V150&lt;&gt;"",V150,W150)</f>
        <v>Расходы на оплату канцелярских принадлежностей</v>
      </c>
      <c r="D150" s="15" t="s">
        <v>221</v>
      </c>
      <c r="E150" s="25" t="n">
        <v>15000</v>
      </c>
      <c r="F150" s="17" t="n">
        <v>15000</v>
      </c>
      <c r="G150" s="17" t="n">
        <v>3750</v>
      </c>
      <c r="H150" s="17" t="n">
        <v>3750</v>
      </c>
      <c r="I150" s="17" t="n">
        <v>3750</v>
      </c>
      <c r="J150" s="17" t="n">
        <f aca="false">IF(ISERROR(K150+L150),0,K150+L150)</f>
        <v>3750</v>
      </c>
      <c r="K150" s="17" t="n">
        <v>3750</v>
      </c>
      <c r="L150" s="17" t="n">
        <v>0</v>
      </c>
      <c r="M150" s="17" t="n">
        <f aca="false">IF(ISERROR((K150+L150)/F150*100),0,(K150+L150)/F150*100)</f>
        <v>25</v>
      </c>
      <c r="N150" s="17" t="n">
        <f aca="false">IF(ISERROR((K150+L150)/G150*100),0,(K150+L150)/G150*100)</f>
        <v>100</v>
      </c>
      <c r="O150" s="17" t="n">
        <f aca="false">IF(ISERROR((K150+L150)/I150*100),0,(K150+L150)/I150*100)</f>
        <v>100</v>
      </c>
      <c r="P150" s="17" t="n">
        <f aca="false">IF(ISERROR(Q150+R150),0,Q150+R150)</f>
        <v>0</v>
      </c>
      <c r="Q150" s="17" t="n">
        <v>0</v>
      </c>
      <c r="R150" s="17" t="n">
        <v>0</v>
      </c>
      <c r="S150" s="17" t="n">
        <f aca="false">IF(ISERROR((Q150+R150)/(K150+L150)*100),0,(Q150+R150)/(K150+L150)*100)</f>
        <v>0</v>
      </c>
      <c r="T150" s="26" t="n">
        <f aca="false">IF(ISERROR((K150+L150)-(Q150+R150)),0,(K150+L150)-(Q150+R150))</f>
        <v>3750</v>
      </c>
      <c r="U150" s="17" t="n">
        <f aca="false">F150-P150</f>
        <v>15000</v>
      </c>
      <c r="W150" s="1" t="s">
        <v>72</v>
      </c>
    </row>
    <row r="151" customFormat="false" ht="15.75" hidden="false" customHeight="false" outlineLevel="0" collapsed="false">
      <c r="A151" s="13" t="n">
        <v>99</v>
      </c>
      <c r="B151" s="19" t="s">
        <v>222</v>
      </c>
      <c r="C151" s="12" t="str">
        <f aca="false">IF(V151&lt;&gt;"",V151,W151)</f>
        <v>Прочие материальные запасы</v>
      </c>
      <c r="D151" s="15" t="s">
        <v>222</v>
      </c>
      <c r="E151" s="25" t="n">
        <v>302400</v>
      </c>
      <c r="F151" s="17" t="n">
        <v>234330</v>
      </c>
      <c r="G151" s="17" t="n">
        <v>3255</v>
      </c>
      <c r="H151" s="17" t="n">
        <v>46000</v>
      </c>
      <c r="I151" s="17" t="n">
        <v>3255</v>
      </c>
      <c r="J151" s="17" t="n">
        <f aca="false">IF(ISERROR(K151+L151),0,K151+L151)</f>
        <v>3255</v>
      </c>
      <c r="K151" s="17" t="n">
        <v>3255</v>
      </c>
      <c r="L151" s="17" t="n">
        <v>0</v>
      </c>
      <c r="M151" s="17" t="n">
        <f aca="false">IF(ISERROR((K151+L151)/F151*100),0,(K151+L151)/F151*100)</f>
        <v>1.38906670080656</v>
      </c>
      <c r="N151" s="17" t="n">
        <f aca="false">IF(ISERROR((K151+L151)/G151*100),0,(K151+L151)/G151*100)</f>
        <v>100</v>
      </c>
      <c r="O151" s="17" t="n">
        <f aca="false">IF(ISERROR((K151+L151)/I151*100),0,(K151+L151)/I151*100)</f>
        <v>100</v>
      </c>
      <c r="P151" s="17" t="n">
        <f aca="false">IF(ISERROR(Q151+R151),0,Q151+R151)</f>
        <v>3255</v>
      </c>
      <c r="Q151" s="17" t="n">
        <v>3255</v>
      </c>
      <c r="R151" s="17" t="n">
        <v>0</v>
      </c>
      <c r="S151" s="17" t="n">
        <f aca="false">IF(ISERROR((Q151+R151)/(K151+L151)*100),0,(Q151+R151)/(K151+L151)*100)</f>
        <v>100</v>
      </c>
      <c r="T151" s="26" t="n">
        <f aca="false">IF(ISERROR((K151+L151)-(Q151+R151)),0,(K151+L151)-(Q151+R151))</f>
        <v>0</v>
      </c>
      <c r="U151" s="17" t="n">
        <f aca="false">F151-P151</f>
        <v>231075</v>
      </c>
      <c r="W151" s="1" t="s">
        <v>74</v>
      </c>
    </row>
    <row r="152" customFormat="false" ht="15.75" hidden="false" customHeight="false" outlineLevel="0" collapsed="false">
      <c r="A152" s="13"/>
      <c r="B152" s="19" t="s">
        <v>223</v>
      </c>
      <c r="C152" s="12" t="str">
        <f aca="false">IF(V152&lt;&gt;"",V152,W152)</f>
        <v>Транспорт</v>
      </c>
      <c r="D152" s="15" t="s">
        <v>223</v>
      </c>
      <c r="E152" s="25" t="n">
        <v>8937400</v>
      </c>
      <c r="F152" s="17" t="n">
        <v>8937400</v>
      </c>
      <c r="G152" s="17" t="n">
        <v>2188487.33</v>
      </c>
      <c r="H152" s="17" t="n">
        <v>1988487.33</v>
      </c>
      <c r="I152" s="17" t="n">
        <v>2188487.33</v>
      </c>
      <c r="J152" s="17" t="n">
        <f aca="false">IF(ISERROR(K152+L152),0,K152+L152)</f>
        <v>2188487.33</v>
      </c>
      <c r="K152" s="17" t="n">
        <v>2188487.33</v>
      </c>
      <c r="L152" s="17" t="n">
        <v>0</v>
      </c>
      <c r="M152" s="17" t="n">
        <f aca="false">IF(ISERROR((K152+L152)/F152*100),0,(K152+L152)/F152*100)</f>
        <v>24.4868455031665</v>
      </c>
      <c r="N152" s="17" t="n">
        <f aca="false">IF(ISERROR((K152+L152)/G152*100),0,(K152+L152)/G152*100)</f>
        <v>100</v>
      </c>
      <c r="O152" s="17" t="n">
        <f aca="false">IF(ISERROR((K152+L152)/I152*100),0,(K152+L152)/I152*100)</f>
        <v>100</v>
      </c>
      <c r="P152" s="17" t="n">
        <f aca="false">IF(ISERROR(Q152+R152),0,Q152+R152)</f>
        <v>2188460</v>
      </c>
      <c r="Q152" s="17" t="n">
        <v>2188460</v>
      </c>
      <c r="R152" s="17" t="n">
        <v>0</v>
      </c>
      <c r="S152" s="17" t="n">
        <f aca="false">IF(ISERROR((Q152+R152)/(K152+L152)*100),0,(Q152+R152)/(K152+L152)*100)</f>
        <v>99.9987511922219</v>
      </c>
      <c r="T152" s="26" t="n">
        <f aca="false">IF(ISERROR((K152+L152)-(Q152+R152)),0,(K152+L152)-(Q152+R152))</f>
        <v>27.3300000000745</v>
      </c>
      <c r="U152" s="17" t="n">
        <f aca="false">F152-P152</f>
        <v>6748940</v>
      </c>
      <c r="W152" s="1" t="s">
        <v>224</v>
      </c>
    </row>
    <row r="153" customFormat="false" ht="31.5" hidden="false" customHeight="false" outlineLevel="0" collapsed="false">
      <c r="A153" s="13"/>
      <c r="B153" s="19" t="s">
        <v>225</v>
      </c>
      <c r="C153" s="12" t="str">
        <f aca="false">IF(V153&lt;&gt;"",V153,W153)</f>
        <v>Субсидии на проведение отдельных мероприятий по другим видам транспорта</v>
      </c>
      <c r="D153" s="15" t="s">
        <v>225</v>
      </c>
      <c r="E153" s="25" t="n">
        <v>8937400</v>
      </c>
      <c r="F153" s="17" t="n">
        <v>8937400</v>
      </c>
      <c r="G153" s="17" t="n">
        <v>2188487.33</v>
      </c>
      <c r="H153" s="17" t="n">
        <v>1988487.33</v>
      </c>
      <c r="I153" s="17" t="n">
        <v>2188487.33</v>
      </c>
      <c r="J153" s="17" t="n">
        <f aca="false">IF(ISERROR(K153+L153),0,K153+L153)</f>
        <v>2188487.33</v>
      </c>
      <c r="K153" s="17" t="n">
        <v>2188487.33</v>
      </c>
      <c r="L153" s="17" t="n">
        <v>0</v>
      </c>
      <c r="M153" s="17" t="n">
        <f aca="false">IF(ISERROR((K153+L153)/F153*100),0,(K153+L153)/F153*100)</f>
        <v>24.4868455031665</v>
      </c>
      <c r="N153" s="17" t="n">
        <f aca="false">IF(ISERROR((K153+L153)/G153*100),0,(K153+L153)/G153*100)</f>
        <v>100</v>
      </c>
      <c r="O153" s="17" t="n">
        <f aca="false">IF(ISERROR((K153+L153)/I153*100),0,(K153+L153)/I153*100)</f>
        <v>100</v>
      </c>
      <c r="P153" s="17" t="n">
        <f aca="false">IF(ISERROR(Q153+R153),0,Q153+R153)</f>
        <v>2188460</v>
      </c>
      <c r="Q153" s="17" t="n">
        <v>2188460</v>
      </c>
      <c r="R153" s="17" t="n">
        <v>0</v>
      </c>
      <c r="S153" s="17" t="n">
        <f aca="false">IF(ISERROR((Q153+R153)/(K153+L153)*100),0,(Q153+R153)/(K153+L153)*100)</f>
        <v>99.9987511922219</v>
      </c>
      <c r="T153" s="26" t="n">
        <f aca="false">IF(ISERROR((K153+L153)-(Q153+R153)),0,(K153+L153)-(Q153+R153))</f>
        <v>27.3300000000745</v>
      </c>
      <c r="U153" s="17" t="n">
        <f aca="false">F153-P153</f>
        <v>6748940</v>
      </c>
      <c r="W153" s="1" t="s">
        <v>226</v>
      </c>
    </row>
    <row r="154" customFormat="false" ht="15.75" hidden="false" customHeight="false" outlineLevel="0" collapsed="false">
      <c r="A154" s="13"/>
      <c r="B154" s="19" t="s">
        <v>227</v>
      </c>
      <c r="C154" s="12" t="str">
        <f aca="false">IF(V154&lt;&gt;"",V154,W154)</f>
        <v>Субсидии юридическим лицам</v>
      </c>
      <c r="D154" s="15" t="s">
        <v>227</v>
      </c>
      <c r="E154" s="25" t="n">
        <v>8937400</v>
      </c>
      <c r="F154" s="17" t="n">
        <v>8937400</v>
      </c>
      <c r="G154" s="17" t="n">
        <v>2188487.33</v>
      </c>
      <c r="H154" s="17" t="n">
        <v>1988487.33</v>
      </c>
      <c r="I154" s="17" t="n">
        <v>2188487.33</v>
      </c>
      <c r="J154" s="17" t="n">
        <f aca="false">IF(ISERROR(K154+L154),0,K154+L154)</f>
        <v>2188487.33</v>
      </c>
      <c r="K154" s="17" t="n">
        <v>2188487.33</v>
      </c>
      <c r="L154" s="17" t="n">
        <v>0</v>
      </c>
      <c r="M154" s="17" t="n">
        <f aca="false">IF(ISERROR((K154+L154)/F154*100),0,(K154+L154)/F154*100)</f>
        <v>24.4868455031665</v>
      </c>
      <c r="N154" s="17" t="n">
        <f aca="false">IF(ISERROR((K154+L154)/G154*100),0,(K154+L154)/G154*100)</f>
        <v>100</v>
      </c>
      <c r="O154" s="17" t="n">
        <f aca="false">IF(ISERROR((K154+L154)/I154*100),0,(K154+L154)/I154*100)</f>
        <v>100</v>
      </c>
      <c r="P154" s="17" t="n">
        <f aca="false">IF(ISERROR(Q154+R154),0,Q154+R154)</f>
        <v>2188460</v>
      </c>
      <c r="Q154" s="17" t="n">
        <v>2188460</v>
      </c>
      <c r="R154" s="17" t="n">
        <v>0</v>
      </c>
      <c r="S154" s="17" t="n">
        <f aca="false">IF(ISERROR((Q154+R154)/(K154+L154)*100),0,(Q154+R154)/(K154+L154)*100)</f>
        <v>99.9987511922219</v>
      </c>
      <c r="T154" s="26" t="n">
        <f aca="false">IF(ISERROR((K154+L154)-(Q154+R154)),0,(K154+L154)-(Q154+R154))</f>
        <v>27.3300000000745</v>
      </c>
      <c r="U154" s="17" t="n">
        <f aca="false">F154-P154</f>
        <v>6748940</v>
      </c>
      <c r="W154" s="1" t="s">
        <v>195</v>
      </c>
    </row>
    <row r="155" customFormat="false" ht="31.5" hidden="false" customHeight="false" outlineLevel="0" collapsed="false">
      <c r="A155" s="13" t="n">
        <v>100</v>
      </c>
      <c r="B155" s="19" t="s">
        <v>228</v>
      </c>
      <c r="C155" s="12" t="str">
        <f aca="false">IF(V155&lt;&gt;"",V155,W155)</f>
        <v>Безвозмездные и безвозвратные перечисления организациям</v>
      </c>
      <c r="D155" s="15" t="s">
        <v>228</v>
      </c>
      <c r="E155" s="25" t="n">
        <v>8937400</v>
      </c>
      <c r="F155" s="17" t="n">
        <v>8937400</v>
      </c>
      <c r="G155" s="17" t="n">
        <v>2188487.33</v>
      </c>
      <c r="H155" s="17" t="n">
        <v>1988487.33</v>
      </c>
      <c r="I155" s="17" t="n">
        <v>2188487.33</v>
      </c>
      <c r="J155" s="17" t="n">
        <f aca="false">IF(ISERROR(K155+L155),0,K155+L155)</f>
        <v>2188487.33</v>
      </c>
      <c r="K155" s="17" t="n">
        <v>2188487.33</v>
      </c>
      <c r="L155" s="17" t="n">
        <v>0</v>
      </c>
      <c r="M155" s="17" t="n">
        <f aca="false">IF(ISERROR((K155+L155)/F155*100),0,(K155+L155)/F155*100)</f>
        <v>24.4868455031665</v>
      </c>
      <c r="N155" s="17" t="n">
        <f aca="false">IF(ISERROR((K155+L155)/G155*100),0,(K155+L155)/G155*100)</f>
        <v>100</v>
      </c>
      <c r="O155" s="17" t="n">
        <f aca="false">IF(ISERROR((K155+L155)/I155*100),0,(K155+L155)/I155*100)</f>
        <v>100</v>
      </c>
      <c r="P155" s="17" t="n">
        <f aca="false">IF(ISERROR(Q155+R155),0,Q155+R155)</f>
        <v>2188460</v>
      </c>
      <c r="Q155" s="17" t="n">
        <v>2188460</v>
      </c>
      <c r="R155" s="17" t="n">
        <v>0</v>
      </c>
      <c r="S155" s="17" t="n">
        <f aca="false">IF(ISERROR((Q155+R155)/(K155+L155)*100),0,(Q155+R155)/(K155+L155)*100)</f>
        <v>99.9987511922219</v>
      </c>
      <c r="T155" s="26" t="n">
        <f aca="false">IF(ISERROR((K155+L155)-(Q155+R155)),0,(K155+L155)-(Q155+R155))</f>
        <v>27.3300000000745</v>
      </c>
      <c r="U155" s="17" t="n">
        <f aca="false">F155-P155</f>
        <v>6748940</v>
      </c>
      <c r="W155" s="1" t="s">
        <v>197</v>
      </c>
    </row>
    <row r="156" customFormat="false" ht="47.25" hidden="false" customHeight="false" outlineLevel="0" collapsed="false">
      <c r="A156" s="13" t="n">
        <v>101</v>
      </c>
      <c r="B156" s="19" t="s">
        <v>229</v>
      </c>
      <c r="C156" s="12" t="str">
        <f aca="false">IF(V156&lt;&gt;"",V156,W156)</f>
        <v>Безвозмездные и безвозвратные перечисления организациям, за исключением государственных и муниципальных организаций  </v>
      </c>
      <c r="D156" s="15" t="s">
        <v>229</v>
      </c>
      <c r="E156" s="25" t="n">
        <v>8937400</v>
      </c>
      <c r="F156" s="17" t="n">
        <v>8937400</v>
      </c>
      <c r="G156" s="17" t="n">
        <v>2188487.33</v>
      </c>
      <c r="H156" s="17" t="n">
        <v>1988487.33</v>
      </c>
      <c r="I156" s="17" t="n">
        <v>2188487.33</v>
      </c>
      <c r="J156" s="17" t="n">
        <f aca="false">IF(ISERROR(K156+L156),0,K156+L156)</f>
        <v>2188487.33</v>
      </c>
      <c r="K156" s="17" t="n">
        <v>2188487.33</v>
      </c>
      <c r="L156" s="17" t="n">
        <v>0</v>
      </c>
      <c r="M156" s="17" t="n">
        <f aca="false">IF(ISERROR((K156+L156)/F156*100),0,(K156+L156)/F156*100)</f>
        <v>24.4868455031665</v>
      </c>
      <c r="N156" s="17" t="n">
        <f aca="false">IF(ISERROR((K156+L156)/G156*100),0,(K156+L156)/G156*100)</f>
        <v>100</v>
      </c>
      <c r="O156" s="17" t="n">
        <f aca="false">IF(ISERROR((K156+L156)/I156*100),0,(K156+L156)/I156*100)</f>
        <v>100</v>
      </c>
      <c r="P156" s="17" t="n">
        <f aca="false">IF(ISERROR(Q156+R156),0,Q156+R156)</f>
        <v>2188460</v>
      </c>
      <c r="Q156" s="17" t="n">
        <v>2188460</v>
      </c>
      <c r="R156" s="17" t="n">
        <v>0</v>
      </c>
      <c r="S156" s="17" t="n">
        <f aca="false">IF(ISERROR((Q156+R156)/(K156+L156)*100),0,(Q156+R156)/(K156+L156)*100)</f>
        <v>99.9987511922219</v>
      </c>
      <c r="T156" s="26" t="n">
        <f aca="false">IF(ISERROR((K156+L156)-(Q156+R156)),0,(K156+L156)-(Q156+R156))</f>
        <v>27.3300000000745</v>
      </c>
      <c r="U156" s="17" t="n">
        <f aca="false">F156-P156</f>
        <v>6748940</v>
      </c>
      <c r="W156" s="1" t="s">
        <v>199</v>
      </c>
    </row>
    <row r="157" customFormat="false" ht="18.75" hidden="false" customHeight="true" outlineLevel="0" collapsed="false">
      <c r="A157" s="13"/>
      <c r="B157" s="19" t="s">
        <v>230</v>
      </c>
      <c r="C157" s="12" t="str">
        <f aca="false">IF(V157&lt;&gt;"",V157,W157)</f>
        <v>Другие вопросы в области национальной экономики</v>
      </c>
      <c r="D157" s="15" t="s">
        <v>230</v>
      </c>
      <c r="E157" s="25" t="n">
        <v>200000</v>
      </c>
      <c r="F157" s="17" t="n">
        <v>1442236</v>
      </c>
      <c r="G157" s="17" t="n">
        <v>36000</v>
      </c>
      <c r="H157" s="17" t="n">
        <v>0</v>
      </c>
      <c r="I157" s="17" t="n">
        <v>36000</v>
      </c>
      <c r="J157" s="17" t="n">
        <f aca="false">IF(ISERROR(K157+L157),0,K157+L157)</f>
        <v>11769.98</v>
      </c>
      <c r="K157" s="17" t="n">
        <v>11769.98</v>
      </c>
      <c r="L157" s="17" t="n">
        <v>0</v>
      </c>
      <c r="M157" s="17" t="n">
        <f aca="false">IF(ISERROR((K157+L157)/F157*100),0,(K157+L157)/F157*100)</f>
        <v>0.816092511905125</v>
      </c>
      <c r="N157" s="17" t="n">
        <f aca="false">IF(ISERROR((K157+L157)/G157*100),0,(K157+L157)/G157*100)</f>
        <v>32.6943888888889</v>
      </c>
      <c r="O157" s="17" t="n">
        <f aca="false">IF(ISERROR((K157+L157)/I157*100),0,(K157+L157)/I157*100)</f>
        <v>32.6943888888889</v>
      </c>
      <c r="P157" s="17" t="n">
        <f aca="false">IF(ISERROR(Q157+R157),0,Q157+R157)</f>
        <v>11769.98</v>
      </c>
      <c r="Q157" s="17" t="n">
        <v>11769.98</v>
      </c>
      <c r="R157" s="17" t="n">
        <v>0</v>
      </c>
      <c r="S157" s="17" t="n">
        <f aca="false">IF(ISERROR((Q157+R157)/(K157+L157)*100),0,(Q157+R157)/(K157+L157)*100)</f>
        <v>100</v>
      </c>
      <c r="T157" s="26" t="n">
        <f aca="false">IF(ISERROR((K157+L157)-(Q157+R157)),0,(K157+L157)-(Q157+R157))</f>
        <v>0</v>
      </c>
      <c r="U157" s="17" t="n">
        <f aca="false">F157-P157</f>
        <v>1430466.02</v>
      </c>
      <c r="W157" s="1" t="s">
        <v>231</v>
      </c>
    </row>
    <row r="158" customFormat="false" ht="32.25" hidden="false" customHeight="true" outlineLevel="0" collapsed="false">
      <c r="A158" s="13"/>
      <c r="B158" s="19" t="s">
        <v>232</v>
      </c>
      <c r="C158" s="12" t="str">
        <f aca="false">IF(V158&lt;&gt;"",V158,W158)</f>
        <v>Долгосрочная целевая программа «О территориальном планировании Красноярского края на 2009-2011 годы»</v>
      </c>
      <c r="D158" s="15" t="s">
        <v>232</v>
      </c>
      <c r="E158" s="25" t="n">
        <v>0</v>
      </c>
      <c r="F158" s="17" t="n">
        <v>1208700</v>
      </c>
      <c r="G158" s="17" t="n">
        <v>0</v>
      </c>
      <c r="H158" s="17" t="n">
        <v>0</v>
      </c>
      <c r="I158" s="17" t="n">
        <v>0</v>
      </c>
      <c r="J158" s="17" t="n">
        <f aca="false">IF(ISERROR(K158+L158),0,K158+L158)</f>
        <v>0</v>
      </c>
      <c r="K158" s="17" t="n">
        <v>0</v>
      </c>
      <c r="L158" s="17" t="n">
        <v>0</v>
      </c>
      <c r="M158" s="17" t="n">
        <f aca="false">IF(ISERROR((K158+L158)/F158*100),0,(K158+L158)/F158*100)</f>
        <v>0</v>
      </c>
      <c r="N158" s="17" t="n">
        <f aca="false">IF(ISERROR((K158+L158)/G158*100),0,(K158+L158)/G158*100)</f>
        <v>0</v>
      </c>
      <c r="O158" s="17" t="n">
        <f aca="false">IF(ISERROR((K158+L158)/I158*100),0,(K158+L158)/I158*100)</f>
        <v>0</v>
      </c>
      <c r="P158" s="17" t="n">
        <f aca="false">IF(ISERROR(Q158+R158),0,Q158+R158)</f>
        <v>0</v>
      </c>
      <c r="Q158" s="17" t="n">
        <v>0</v>
      </c>
      <c r="R158" s="17" t="n">
        <v>0</v>
      </c>
      <c r="S158" s="17" t="n">
        <f aca="false">IF(ISERROR((Q158+R158)/(K158+L158)*100),0,(Q158+R158)/(K158+L158)*100)</f>
        <v>0</v>
      </c>
      <c r="T158" s="26" t="n">
        <f aca="false">IF(ISERROR((K158+L158)-(Q158+R158)),0,(K158+L158)-(Q158+R158))</f>
        <v>0</v>
      </c>
      <c r="U158" s="17" t="n">
        <f aca="false">F158-P158</f>
        <v>1208700</v>
      </c>
      <c r="W158" s="1" t="s">
        <v>233</v>
      </c>
    </row>
    <row r="159" customFormat="false" ht="15" hidden="false" customHeight="true" outlineLevel="0" collapsed="false">
      <c r="A159" s="13"/>
      <c r="B159" s="19" t="s">
        <v>234</v>
      </c>
      <c r="C159" s="12" t="str">
        <f aca="false">IF(V159&lt;&gt;"",V159,W159)</f>
        <v>Выполнение функций органами местного самоуправления</v>
      </c>
      <c r="D159" s="15" t="s">
        <v>234</v>
      </c>
      <c r="E159" s="25" t="n">
        <v>0</v>
      </c>
      <c r="F159" s="17" t="n">
        <v>1208700</v>
      </c>
      <c r="G159" s="17" t="n">
        <v>0</v>
      </c>
      <c r="H159" s="17" t="n">
        <v>0</v>
      </c>
      <c r="I159" s="17" t="n">
        <v>0</v>
      </c>
      <c r="J159" s="17" t="n">
        <f aca="false">IF(ISERROR(K159+L159),0,K159+L159)</f>
        <v>0</v>
      </c>
      <c r="K159" s="17" t="n">
        <v>0</v>
      </c>
      <c r="L159" s="17" t="n">
        <v>0</v>
      </c>
      <c r="M159" s="17" t="n">
        <f aca="false">IF(ISERROR((K159+L159)/F159*100),0,(K159+L159)/F159*100)</f>
        <v>0</v>
      </c>
      <c r="N159" s="17" t="n">
        <f aca="false">IF(ISERROR((K159+L159)/G159*100),0,(K159+L159)/G159*100)</f>
        <v>0</v>
      </c>
      <c r="O159" s="17" t="n">
        <f aca="false">IF(ISERROR((K159+L159)/I159*100),0,(K159+L159)/I159*100)</f>
        <v>0</v>
      </c>
      <c r="P159" s="17" t="n">
        <f aca="false">IF(ISERROR(Q159+R159),0,Q159+R159)</f>
        <v>0</v>
      </c>
      <c r="Q159" s="17" t="n">
        <v>0</v>
      </c>
      <c r="R159" s="17" t="n">
        <v>0</v>
      </c>
      <c r="S159" s="17" t="n">
        <f aca="false">IF(ISERROR((Q159+R159)/(K159+L159)*100),0,(Q159+R159)/(K159+L159)*100)</f>
        <v>0</v>
      </c>
      <c r="T159" s="26" t="n">
        <f aca="false">IF(ISERROR((K159+L159)-(Q159+R159)),0,(K159+L159)-(Q159+R159))</f>
        <v>0</v>
      </c>
      <c r="U159" s="17" t="n">
        <f aca="false">F159-P159</f>
        <v>1208700</v>
      </c>
      <c r="W159" s="1" t="s">
        <v>35</v>
      </c>
    </row>
    <row r="160" customFormat="false" ht="15.75" hidden="false" customHeight="false" outlineLevel="0" collapsed="false">
      <c r="A160" s="13" t="n">
        <v>102</v>
      </c>
      <c r="B160" s="19" t="s">
        <v>235</v>
      </c>
      <c r="C160" s="12" t="str">
        <f aca="false">IF(V160&lt;&gt;"",V160,W160)</f>
        <v>Приобретение услуг</v>
      </c>
      <c r="D160" s="15" t="s">
        <v>235</v>
      </c>
      <c r="E160" s="25" t="n">
        <v>0</v>
      </c>
      <c r="F160" s="17" t="n">
        <v>1208700</v>
      </c>
      <c r="G160" s="17" t="n">
        <v>0</v>
      </c>
      <c r="H160" s="17" t="n">
        <v>0</v>
      </c>
      <c r="I160" s="17" t="n">
        <v>0</v>
      </c>
      <c r="J160" s="17" t="n">
        <f aca="false">IF(ISERROR(K160+L160),0,K160+L160)</f>
        <v>0</v>
      </c>
      <c r="K160" s="17" t="n">
        <v>0</v>
      </c>
      <c r="L160" s="17" t="n">
        <v>0</v>
      </c>
      <c r="M160" s="17" t="n">
        <f aca="false">IF(ISERROR((K160+L160)/F160*100),0,(K160+L160)/F160*100)</f>
        <v>0</v>
      </c>
      <c r="N160" s="17" t="n">
        <f aca="false">IF(ISERROR((K160+L160)/G160*100),0,(K160+L160)/G160*100)</f>
        <v>0</v>
      </c>
      <c r="O160" s="17" t="n">
        <f aca="false">IF(ISERROR((K160+L160)/I160*100),0,(K160+L160)/I160*100)</f>
        <v>0</v>
      </c>
      <c r="P160" s="17" t="n">
        <f aca="false">IF(ISERROR(Q160+R160),0,Q160+R160)</f>
        <v>0</v>
      </c>
      <c r="Q160" s="17" t="n">
        <v>0</v>
      </c>
      <c r="R160" s="17" t="n">
        <v>0</v>
      </c>
      <c r="S160" s="17" t="n">
        <f aca="false">IF(ISERROR((Q160+R160)/(K160+L160)*100),0,(Q160+R160)/(K160+L160)*100)</f>
        <v>0</v>
      </c>
      <c r="T160" s="26" t="n">
        <f aca="false">IF(ISERROR((K160+L160)-(Q160+R160)),0,(K160+L160)-(Q160+R160))</f>
        <v>0</v>
      </c>
      <c r="U160" s="17" t="n">
        <f aca="false">F160-P160</f>
        <v>1208700</v>
      </c>
      <c r="W160" s="1" t="s">
        <v>56</v>
      </c>
    </row>
    <row r="161" customFormat="false" ht="15.75" hidden="false" customHeight="false" outlineLevel="0" collapsed="false">
      <c r="A161" s="13" t="n">
        <v>103</v>
      </c>
      <c r="B161" s="19" t="s">
        <v>236</v>
      </c>
      <c r="C161" s="12" t="str">
        <f aca="false">IF(V161&lt;&gt;"",V161,W161)</f>
        <v>Прочие услуги</v>
      </c>
      <c r="D161" s="15" t="s">
        <v>236</v>
      </c>
      <c r="E161" s="25" t="n">
        <v>0</v>
      </c>
      <c r="F161" s="17" t="n">
        <v>1208700</v>
      </c>
      <c r="G161" s="17" t="n">
        <v>0</v>
      </c>
      <c r="H161" s="17" t="n">
        <v>0</v>
      </c>
      <c r="I161" s="17" t="n">
        <v>0</v>
      </c>
      <c r="J161" s="17" t="n">
        <f aca="false">IF(ISERROR(K161+L161),0,K161+L161)</f>
        <v>0</v>
      </c>
      <c r="K161" s="17" t="n">
        <v>0</v>
      </c>
      <c r="L161" s="17" t="n">
        <v>0</v>
      </c>
      <c r="M161" s="17" t="n">
        <f aca="false">IF(ISERROR((K161+L161)/F161*100),0,(K161+L161)/F161*100)</f>
        <v>0</v>
      </c>
      <c r="N161" s="17" t="n">
        <f aca="false">IF(ISERROR((K161+L161)/G161*100),0,(K161+L161)/G161*100)</f>
        <v>0</v>
      </c>
      <c r="O161" s="17" t="n">
        <f aca="false">IF(ISERROR((K161+L161)/I161*100),0,(K161+L161)/I161*100)</f>
        <v>0</v>
      </c>
      <c r="P161" s="17" t="n">
        <f aca="false">IF(ISERROR(Q161+R161),0,Q161+R161)</f>
        <v>0</v>
      </c>
      <c r="Q161" s="17" t="n">
        <v>0</v>
      </c>
      <c r="R161" s="17" t="n">
        <v>0</v>
      </c>
      <c r="S161" s="17" t="n">
        <f aca="false">IF(ISERROR((Q161+R161)/(K161+L161)*100),0,(Q161+R161)/(K161+L161)*100)</f>
        <v>0</v>
      </c>
      <c r="T161" s="26" t="n">
        <f aca="false">IF(ISERROR((K161+L161)-(Q161+R161)),0,(K161+L161)-(Q161+R161))</f>
        <v>0</v>
      </c>
      <c r="U161" s="17" t="n">
        <f aca="false">F161-P161</f>
        <v>1208700</v>
      </c>
      <c r="W161" s="1" t="s">
        <v>62</v>
      </c>
    </row>
    <row r="162" customFormat="false" ht="49.5" hidden="false" customHeight="true" outlineLevel="0" collapsed="false">
      <c r="A162" s="13"/>
      <c r="B162" s="19" t="s">
        <v>237</v>
      </c>
      <c r="C162" s="12" t="str">
        <f aca="false">IF(V162&lt;&gt;"",V162,W162)</f>
        <v>Долгосрочная целевая программа «Комплексные меры противодействия распространению наркомании, пьянства и алкоголизма в Красноярском крае» на 2010-2012 годы</v>
      </c>
      <c r="D162" s="15" t="s">
        <v>237</v>
      </c>
      <c r="E162" s="25" t="n">
        <v>0</v>
      </c>
      <c r="F162" s="17" t="n">
        <v>33200</v>
      </c>
      <c r="G162" s="17" t="n">
        <v>0</v>
      </c>
      <c r="H162" s="17" t="n">
        <v>0</v>
      </c>
      <c r="I162" s="17" t="n">
        <v>0</v>
      </c>
      <c r="J162" s="17" t="n">
        <f aca="false">IF(ISERROR(K162+L162),0,K162+L162)</f>
        <v>0</v>
      </c>
      <c r="K162" s="17" t="n">
        <v>0</v>
      </c>
      <c r="L162" s="17" t="n">
        <v>0</v>
      </c>
      <c r="M162" s="17" t="n">
        <f aca="false">IF(ISERROR((K162+L162)/F162*100),0,(K162+L162)/F162*100)</f>
        <v>0</v>
      </c>
      <c r="N162" s="17" t="n">
        <f aca="false">IF(ISERROR((K162+L162)/G162*100),0,(K162+L162)/G162*100)</f>
        <v>0</v>
      </c>
      <c r="O162" s="17" t="n">
        <f aca="false">IF(ISERROR((K162+L162)/I162*100),0,(K162+L162)/I162*100)</f>
        <v>0</v>
      </c>
      <c r="P162" s="17" t="n">
        <f aca="false">IF(ISERROR(Q162+R162),0,Q162+R162)</f>
        <v>0</v>
      </c>
      <c r="Q162" s="17" t="n">
        <v>0</v>
      </c>
      <c r="R162" s="17" t="n">
        <v>0</v>
      </c>
      <c r="S162" s="17" t="n">
        <f aca="false">IF(ISERROR((Q162+R162)/(K162+L162)*100),0,(Q162+R162)/(K162+L162)*100)</f>
        <v>0</v>
      </c>
      <c r="T162" s="26" t="n">
        <f aca="false">IF(ISERROR((K162+L162)-(Q162+R162)),0,(K162+L162)-(Q162+R162))</f>
        <v>0</v>
      </c>
      <c r="U162" s="17" t="n">
        <f aca="false">F162-P162</f>
        <v>33200</v>
      </c>
      <c r="W162" s="1" t="s">
        <v>238</v>
      </c>
    </row>
    <row r="163" customFormat="false" ht="18.75" hidden="false" customHeight="true" outlineLevel="0" collapsed="false">
      <c r="A163" s="13"/>
      <c r="B163" s="19" t="s">
        <v>239</v>
      </c>
      <c r="C163" s="12" t="str">
        <f aca="false">IF(V163&lt;&gt;"",V163,W163)</f>
        <v>Выполнение функций органами местного самоуправления</v>
      </c>
      <c r="D163" s="15" t="s">
        <v>239</v>
      </c>
      <c r="E163" s="25" t="n">
        <v>0</v>
      </c>
      <c r="F163" s="17" t="n">
        <v>33200</v>
      </c>
      <c r="G163" s="17" t="n">
        <v>0</v>
      </c>
      <c r="H163" s="17" t="n">
        <v>0</v>
      </c>
      <c r="I163" s="17" t="n">
        <v>0</v>
      </c>
      <c r="J163" s="17" t="n">
        <f aca="false">IF(ISERROR(K163+L163),0,K163+L163)</f>
        <v>0</v>
      </c>
      <c r="K163" s="17" t="n">
        <v>0</v>
      </c>
      <c r="L163" s="17" t="n">
        <v>0</v>
      </c>
      <c r="M163" s="17" t="n">
        <f aca="false">IF(ISERROR((K163+L163)/F163*100),0,(K163+L163)/F163*100)</f>
        <v>0</v>
      </c>
      <c r="N163" s="17" t="n">
        <f aca="false">IF(ISERROR((K163+L163)/G163*100),0,(K163+L163)/G163*100)</f>
        <v>0</v>
      </c>
      <c r="O163" s="17" t="n">
        <f aca="false">IF(ISERROR((K163+L163)/I163*100),0,(K163+L163)/I163*100)</f>
        <v>0</v>
      </c>
      <c r="P163" s="17" t="n">
        <f aca="false">IF(ISERROR(Q163+R163),0,Q163+R163)</f>
        <v>0</v>
      </c>
      <c r="Q163" s="17" t="n">
        <v>0</v>
      </c>
      <c r="R163" s="17" t="n">
        <v>0</v>
      </c>
      <c r="S163" s="17" t="n">
        <f aca="false">IF(ISERROR((Q163+R163)/(K163+L163)*100),0,(Q163+R163)/(K163+L163)*100)</f>
        <v>0</v>
      </c>
      <c r="T163" s="26" t="n">
        <f aca="false">IF(ISERROR((K163+L163)-(Q163+R163)),0,(K163+L163)-(Q163+R163))</f>
        <v>0</v>
      </c>
      <c r="U163" s="17" t="n">
        <f aca="false">F163-P163</f>
        <v>33200</v>
      </c>
      <c r="W163" s="1" t="s">
        <v>35</v>
      </c>
    </row>
    <row r="164" customFormat="false" ht="15.75" hidden="false" customHeight="false" outlineLevel="0" collapsed="false">
      <c r="A164" s="13" t="n">
        <v>104</v>
      </c>
      <c r="B164" s="19" t="s">
        <v>240</v>
      </c>
      <c r="C164" s="12" t="str">
        <f aca="false">IF(V164&lt;&gt;"",V164,W164)</f>
        <v>Приобретение услуг</v>
      </c>
      <c r="D164" s="15" t="s">
        <v>240</v>
      </c>
      <c r="E164" s="25" t="n">
        <v>0</v>
      </c>
      <c r="F164" s="17" t="n">
        <v>33200</v>
      </c>
      <c r="G164" s="17" t="n">
        <v>0</v>
      </c>
      <c r="H164" s="17" t="n">
        <v>0</v>
      </c>
      <c r="I164" s="17" t="n">
        <v>0</v>
      </c>
      <c r="J164" s="17" t="n">
        <f aca="false">IF(ISERROR(K164+L164),0,K164+L164)</f>
        <v>0</v>
      </c>
      <c r="K164" s="17" t="n">
        <v>0</v>
      </c>
      <c r="L164" s="17" t="n">
        <v>0</v>
      </c>
      <c r="M164" s="17" t="n">
        <f aca="false">IF(ISERROR((K164+L164)/F164*100),0,(K164+L164)/F164*100)</f>
        <v>0</v>
      </c>
      <c r="N164" s="17" t="n">
        <f aca="false">IF(ISERROR((K164+L164)/G164*100),0,(K164+L164)/G164*100)</f>
        <v>0</v>
      </c>
      <c r="O164" s="17" t="n">
        <f aca="false">IF(ISERROR((K164+L164)/I164*100),0,(K164+L164)/I164*100)</f>
        <v>0</v>
      </c>
      <c r="P164" s="17" t="n">
        <f aca="false">IF(ISERROR(Q164+R164),0,Q164+R164)</f>
        <v>0</v>
      </c>
      <c r="Q164" s="17" t="n">
        <v>0</v>
      </c>
      <c r="R164" s="17" t="n">
        <v>0</v>
      </c>
      <c r="S164" s="17" t="n">
        <f aca="false">IF(ISERROR((Q164+R164)/(K164+L164)*100),0,(Q164+R164)/(K164+L164)*100)</f>
        <v>0</v>
      </c>
      <c r="T164" s="26" t="n">
        <f aca="false">IF(ISERROR((K164+L164)-(Q164+R164)),0,(K164+L164)-(Q164+R164))</f>
        <v>0</v>
      </c>
      <c r="U164" s="17" t="n">
        <f aca="false">F164-P164</f>
        <v>33200</v>
      </c>
      <c r="W164" s="1" t="s">
        <v>56</v>
      </c>
    </row>
    <row r="165" customFormat="false" ht="15.75" hidden="false" customHeight="false" outlineLevel="0" collapsed="false">
      <c r="A165" s="13" t="n">
        <v>105</v>
      </c>
      <c r="B165" s="19" t="s">
        <v>241</v>
      </c>
      <c r="C165" s="12" t="str">
        <f aca="false">IF(V165&lt;&gt;"",V165,W165)</f>
        <v>Прочие услуги</v>
      </c>
      <c r="D165" s="15" t="s">
        <v>241</v>
      </c>
      <c r="E165" s="25" t="n">
        <v>0</v>
      </c>
      <c r="F165" s="17" t="n">
        <v>33200</v>
      </c>
      <c r="G165" s="17" t="n">
        <v>0</v>
      </c>
      <c r="H165" s="17" t="n">
        <v>0</v>
      </c>
      <c r="I165" s="17" t="n">
        <v>0</v>
      </c>
      <c r="J165" s="17" t="n">
        <f aca="false">IF(ISERROR(K165+L165),0,K165+L165)</f>
        <v>0</v>
      </c>
      <c r="K165" s="17" t="n">
        <v>0</v>
      </c>
      <c r="L165" s="17" t="n">
        <v>0</v>
      </c>
      <c r="M165" s="17" t="n">
        <f aca="false">IF(ISERROR((K165+L165)/F165*100),0,(K165+L165)/F165*100)</f>
        <v>0</v>
      </c>
      <c r="N165" s="17" t="n">
        <f aca="false">IF(ISERROR((K165+L165)/G165*100),0,(K165+L165)/G165*100)</f>
        <v>0</v>
      </c>
      <c r="O165" s="17" t="n">
        <f aca="false">IF(ISERROR((K165+L165)/I165*100),0,(K165+L165)/I165*100)</f>
        <v>0</v>
      </c>
      <c r="P165" s="17" t="n">
        <f aca="false">IF(ISERROR(Q165+R165),0,Q165+R165)</f>
        <v>0</v>
      </c>
      <c r="Q165" s="17" t="n">
        <v>0</v>
      </c>
      <c r="R165" s="17" t="n">
        <v>0</v>
      </c>
      <c r="S165" s="17" t="n">
        <f aca="false">IF(ISERROR((Q165+R165)/(K165+L165)*100),0,(Q165+R165)/(K165+L165)*100)</f>
        <v>0</v>
      </c>
      <c r="T165" s="26" t="n">
        <f aca="false">IF(ISERROR((K165+L165)-(Q165+R165)),0,(K165+L165)-(Q165+R165))</f>
        <v>0</v>
      </c>
      <c r="U165" s="17" t="n">
        <f aca="false">F165-P165</f>
        <v>33200</v>
      </c>
      <c r="W165" s="1" t="s">
        <v>62</v>
      </c>
    </row>
    <row r="166" customFormat="false" ht="47.25" hidden="false" customHeight="false" outlineLevel="0" collapsed="false">
      <c r="A166" s="13"/>
      <c r="B166" s="19" t="s">
        <v>242</v>
      </c>
      <c r="C166" s="12" t="str">
        <f aca="false">IF(V166&lt;&gt;"",V166,W166)</f>
        <v>Долгосрочная целевая программа "Поддержка малого и среднего предпринимательства в Абанском районе" на 2011-2013 годы</v>
      </c>
      <c r="D166" s="15" t="s">
        <v>242</v>
      </c>
      <c r="E166" s="25" t="n">
        <v>200000</v>
      </c>
      <c r="F166" s="17" t="n">
        <v>200000</v>
      </c>
      <c r="G166" s="17" t="n">
        <v>36000</v>
      </c>
      <c r="H166" s="17" t="n">
        <v>0</v>
      </c>
      <c r="I166" s="17" t="n">
        <v>36000</v>
      </c>
      <c r="J166" s="17" t="n">
        <f aca="false">IF(ISERROR(K166+L166),0,K166+L166)</f>
        <v>11769.98</v>
      </c>
      <c r="K166" s="17" t="n">
        <v>11769.98</v>
      </c>
      <c r="L166" s="17" t="n">
        <v>0</v>
      </c>
      <c r="M166" s="17" t="n">
        <f aca="false">IF(ISERROR((K166+L166)/F166*100),0,(K166+L166)/F166*100)</f>
        <v>5.88499</v>
      </c>
      <c r="N166" s="17" t="n">
        <f aca="false">IF(ISERROR((K166+L166)/G166*100),0,(K166+L166)/G166*100)</f>
        <v>32.6943888888889</v>
      </c>
      <c r="O166" s="17" t="n">
        <f aca="false">IF(ISERROR((K166+L166)/I166*100),0,(K166+L166)/I166*100)</f>
        <v>32.6943888888889</v>
      </c>
      <c r="P166" s="17" t="n">
        <f aca="false">IF(ISERROR(Q166+R166),0,Q166+R166)</f>
        <v>11769.98</v>
      </c>
      <c r="Q166" s="17" t="n">
        <v>11769.98</v>
      </c>
      <c r="R166" s="17" t="n">
        <v>0</v>
      </c>
      <c r="S166" s="17" t="n">
        <f aca="false">IF(ISERROR((Q166+R166)/(K166+L166)*100),0,(Q166+R166)/(K166+L166)*100)</f>
        <v>100</v>
      </c>
      <c r="T166" s="26" t="n">
        <f aca="false">IF(ISERROR((K166+L166)-(Q166+R166)),0,(K166+L166)-(Q166+R166))</f>
        <v>0</v>
      </c>
      <c r="U166" s="17" t="n">
        <f aca="false">F166-P166</f>
        <v>188230.02</v>
      </c>
      <c r="W166" s="1" t="s">
        <v>243</v>
      </c>
    </row>
    <row r="167" customFormat="false" ht="15.75" hidden="false" customHeight="false" outlineLevel="0" collapsed="false">
      <c r="A167" s="13"/>
      <c r="B167" s="19" t="s">
        <v>244</v>
      </c>
      <c r="C167" s="12" t="str">
        <f aca="false">IF(V167&lt;&gt;"",V167,W167)</f>
        <v>Субсидии юридическим лицам</v>
      </c>
      <c r="D167" s="15" t="s">
        <v>244</v>
      </c>
      <c r="E167" s="25" t="n">
        <v>200000</v>
      </c>
      <c r="F167" s="17" t="n">
        <v>200000</v>
      </c>
      <c r="G167" s="17" t="n">
        <v>36000</v>
      </c>
      <c r="H167" s="17" t="n">
        <v>0</v>
      </c>
      <c r="I167" s="17" t="n">
        <v>36000</v>
      </c>
      <c r="J167" s="17" t="n">
        <f aca="false">IF(ISERROR(K167+L167),0,K167+L167)</f>
        <v>11769.98</v>
      </c>
      <c r="K167" s="17" t="n">
        <v>11769.98</v>
      </c>
      <c r="L167" s="17" t="n">
        <v>0</v>
      </c>
      <c r="M167" s="17" t="n">
        <f aca="false">IF(ISERROR((K167+L167)/F167*100),0,(K167+L167)/F167*100)</f>
        <v>5.88499</v>
      </c>
      <c r="N167" s="17" t="n">
        <f aca="false">IF(ISERROR((K167+L167)/G167*100),0,(K167+L167)/G167*100)</f>
        <v>32.6943888888889</v>
      </c>
      <c r="O167" s="17" t="n">
        <f aca="false">IF(ISERROR((K167+L167)/I167*100),0,(K167+L167)/I167*100)</f>
        <v>32.6943888888889</v>
      </c>
      <c r="P167" s="17" t="n">
        <f aca="false">IF(ISERROR(Q167+R167),0,Q167+R167)</f>
        <v>11769.98</v>
      </c>
      <c r="Q167" s="17" t="n">
        <v>11769.98</v>
      </c>
      <c r="R167" s="17" t="n">
        <v>0</v>
      </c>
      <c r="S167" s="17" t="n">
        <f aca="false">IF(ISERROR((Q167+R167)/(K167+L167)*100),0,(Q167+R167)/(K167+L167)*100)</f>
        <v>100</v>
      </c>
      <c r="T167" s="26" t="n">
        <f aca="false">IF(ISERROR((K167+L167)-(Q167+R167)),0,(K167+L167)-(Q167+R167))</f>
        <v>0</v>
      </c>
      <c r="U167" s="17" t="n">
        <f aca="false">F167-P167</f>
        <v>188230.02</v>
      </c>
      <c r="W167" s="1" t="s">
        <v>195</v>
      </c>
    </row>
    <row r="168" customFormat="false" ht="31.5" hidden="false" customHeight="false" outlineLevel="0" collapsed="false">
      <c r="A168" s="13" t="n">
        <v>106</v>
      </c>
      <c r="B168" s="19" t="s">
        <v>245</v>
      </c>
      <c r="C168" s="12" t="str">
        <f aca="false">IF(V168&lt;&gt;"",V168,W168)</f>
        <v>Безвозмездные и безвозвратные перечисления организациям</v>
      </c>
      <c r="D168" s="15" t="s">
        <v>245</v>
      </c>
      <c r="E168" s="25" t="n">
        <v>200000</v>
      </c>
      <c r="F168" s="17" t="n">
        <v>200000</v>
      </c>
      <c r="G168" s="17" t="n">
        <v>36000</v>
      </c>
      <c r="H168" s="17" t="n">
        <v>0</v>
      </c>
      <c r="I168" s="17" t="n">
        <v>36000</v>
      </c>
      <c r="J168" s="17" t="n">
        <f aca="false">IF(ISERROR(K168+L168),0,K168+L168)</f>
        <v>11769.98</v>
      </c>
      <c r="K168" s="17" t="n">
        <v>11769.98</v>
      </c>
      <c r="L168" s="17" t="n">
        <v>0</v>
      </c>
      <c r="M168" s="17" t="n">
        <f aca="false">IF(ISERROR((K168+L168)/F168*100),0,(K168+L168)/F168*100)</f>
        <v>5.88499</v>
      </c>
      <c r="N168" s="17" t="n">
        <f aca="false">IF(ISERROR((K168+L168)/G168*100),0,(K168+L168)/G168*100)</f>
        <v>32.6943888888889</v>
      </c>
      <c r="O168" s="17" t="n">
        <f aca="false">IF(ISERROR((K168+L168)/I168*100),0,(K168+L168)/I168*100)</f>
        <v>32.6943888888889</v>
      </c>
      <c r="P168" s="17" t="n">
        <f aca="false">IF(ISERROR(Q168+R168),0,Q168+R168)</f>
        <v>11769.98</v>
      </c>
      <c r="Q168" s="17" t="n">
        <v>11769.98</v>
      </c>
      <c r="R168" s="17" t="n">
        <v>0</v>
      </c>
      <c r="S168" s="17" t="n">
        <f aca="false">IF(ISERROR((Q168+R168)/(K168+L168)*100),0,(Q168+R168)/(K168+L168)*100)</f>
        <v>100</v>
      </c>
      <c r="T168" s="26" t="n">
        <f aca="false">IF(ISERROR((K168+L168)-(Q168+R168)),0,(K168+L168)-(Q168+R168))</f>
        <v>0</v>
      </c>
      <c r="U168" s="17" t="n">
        <f aca="false">F168-P168</f>
        <v>188230.02</v>
      </c>
      <c r="W168" s="1" t="s">
        <v>197</v>
      </c>
    </row>
    <row r="169" customFormat="false" ht="47.25" hidden="false" customHeight="false" outlineLevel="0" collapsed="false">
      <c r="A169" s="13" t="n">
        <v>107</v>
      </c>
      <c r="B169" s="19" t="s">
        <v>246</v>
      </c>
      <c r="C169" s="12" t="str">
        <f aca="false">IF(V169&lt;&gt;"",V169,W169)</f>
        <v>Безвозмездные и безвозвратные перечисления организациям, за исключением государственных и муниципальных организаций  </v>
      </c>
      <c r="D169" s="15" t="s">
        <v>246</v>
      </c>
      <c r="E169" s="25" t="n">
        <v>200000</v>
      </c>
      <c r="F169" s="17" t="n">
        <v>200000</v>
      </c>
      <c r="G169" s="17" t="n">
        <v>36000</v>
      </c>
      <c r="H169" s="17" t="n">
        <v>0</v>
      </c>
      <c r="I169" s="17" t="n">
        <v>36000</v>
      </c>
      <c r="J169" s="17" t="n">
        <f aca="false">IF(ISERROR(K169+L169),0,K169+L169)</f>
        <v>11769.98</v>
      </c>
      <c r="K169" s="17" t="n">
        <v>11769.98</v>
      </c>
      <c r="L169" s="17" t="n">
        <v>0</v>
      </c>
      <c r="M169" s="17" t="n">
        <f aca="false">IF(ISERROR((K169+L169)/F169*100),0,(K169+L169)/F169*100)</f>
        <v>5.88499</v>
      </c>
      <c r="N169" s="17" t="n">
        <f aca="false">IF(ISERROR((K169+L169)/G169*100),0,(K169+L169)/G169*100)</f>
        <v>32.6943888888889</v>
      </c>
      <c r="O169" s="17" t="n">
        <f aca="false">IF(ISERROR((K169+L169)/I169*100),0,(K169+L169)/I169*100)</f>
        <v>32.6943888888889</v>
      </c>
      <c r="P169" s="17" t="n">
        <f aca="false">IF(ISERROR(Q169+R169),0,Q169+R169)</f>
        <v>11769.98</v>
      </c>
      <c r="Q169" s="17" t="n">
        <v>11769.98</v>
      </c>
      <c r="R169" s="17" t="n">
        <v>0</v>
      </c>
      <c r="S169" s="17" t="n">
        <f aca="false">IF(ISERROR((Q169+R169)/(K169+L169)*100),0,(Q169+R169)/(K169+L169)*100)</f>
        <v>100</v>
      </c>
      <c r="T169" s="26" t="n">
        <f aca="false">IF(ISERROR((K169+L169)-(Q169+R169)),0,(K169+L169)-(Q169+R169))</f>
        <v>0</v>
      </c>
      <c r="U169" s="17" t="n">
        <f aca="false">F169-P169</f>
        <v>188230.02</v>
      </c>
      <c r="W169" s="1" t="s">
        <v>199</v>
      </c>
    </row>
    <row r="170" customFormat="false" ht="63" hidden="false" customHeight="true" outlineLevel="0" collapsed="false">
      <c r="A170" s="13"/>
      <c r="B170" s="19" t="s">
        <v>247</v>
      </c>
      <c r="C170" s="12" t="str">
        <f aca="false">IF(V170&lt;&gt;"",V170,W170)</f>
        <v>Cофинансирование мероприятий предусмотренных долгосрочной целевой программой " Комплексные меры противодействия распространению наркомании , пьянства и алкоголизма в Красноярском крае"на  2010-2012 годы</v>
      </c>
      <c r="D170" s="15" t="s">
        <v>247</v>
      </c>
      <c r="E170" s="25" t="n">
        <v>0</v>
      </c>
      <c r="F170" s="17" t="n">
        <v>336</v>
      </c>
      <c r="G170" s="17" t="n">
        <v>0</v>
      </c>
      <c r="H170" s="17" t="n">
        <v>0</v>
      </c>
      <c r="I170" s="17" t="n">
        <v>0</v>
      </c>
      <c r="J170" s="17" t="n">
        <f aca="false">IF(ISERROR(K170+L170),0,K170+L170)</f>
        <v>0</v>
      </c>
      <c r="K170" s="17" t="n">
        <v>0</v>
      </c>
      <c r="L170" s="17" t="n">
        <v>0</v>
      </c>
      <c r="M170" s="17" t="n">
        <f aca="false">IF(ISERROR((K170+L170)/F170*100),0,(K170+L170)/F170*100)</f>
        <v>0</v>
      </c>
      <c r="N170" s="17" t="n">
        <f aca="false">IF(ISERROR((K170+L170)/G170*100),0,(K170+L170)/G170*100)</f>
        <v>0</v>
      </c>
      <c r="O170" s="17" t="n">
        <f aca="false">IF(ISERROR((K170+L170)/I170*100),0,(K170+L170)/I170*100)</f>
        <v>0</v>
      </c>
      <c r="P170" s="17" t="n">
        <f aca="false">IF(ISERROR(Q170+R170),0,Q170+R170)</f>
        <v>0</v>
      </c>
      <c r="Q170" s="17" t="n">
        <v>0</v>
      </c>
      <c r="R170" s="17" t="n">
        <v>0</v>
      </c>
      <c r="S170" s="17" t="n">
        <f aca="false">IF(ISERROR((Q170+R170)/(K170+L170)*100),0,(Q170+R170)/(K170+L170)*100)</f>
        <v>0</v>
      </c>
      <c r="T170" s="26" t="n">
        <f aca="false">IF(ISERROR((K170+L170)-(Q170+R170)),0,(K170+L170)-(Q170+R170))</f>
        <v>0</v>
      </c>
      <c r="U170" s="17" t="n">
        <f aca="false">F170-P170</f>
        <v>336</v>
      </c>
      <c r="W170" s="1" t="s">
        <v>248</v>
      </c>
    </row>
    <row r="171" customFormat="false" ht="18.75" hidden="false" customHeight="true" outlineLevel="0" collapsed="false">
      <c r="A171" s="13"/>
      <c r="B171" s="19" t="s">
        <v>249</v>
      </c>
      <c r="C171" s="12" t="str">
        <f aca="false">IF(V171&lt;&gt;"",V171,W171)</f>
        <v>Фонд софинансирования за счет средств местного бюджета</v>
      </c>
      <c r="D171" s="15" t="s">
        <v>249</v>
      </c>
      <c r="E171" s="25" t="n">
        <v>0</v>
      </c>
      <c r="F171" s="17" t="n">
        <v>336</v>
      </c>
      <c r="G171" s="17" t="n">
        <v>0</v>
      </c>
      <c r="H171" s="17" t="n">
        <v>0</v>
      </c>
      <c r="I171" s="17" t="n">
        <v>0</v>
      </c>
      <c r="J171" s="17" t="n">
        <f aca="false">IF(ISERROR(K171+L171),0,K171+L171)</f>
        <v>0</v>
      </c>
      <c r="K171" s="17" t="n">
        <v>0</v>
      </c>
      <c r="L171" s="17" t="n">
        <v>0</v>
      </c>
      <c r="M171" s="17" t="n">
        <f aca="false">IF(ISERROR((K171+L171)/F171*100),0,(K171+L171)/F171*100)</f>
        <v>0</v>
      </c>
      <c r="N171" s="17" t="n">
        <f aca="false">IF(ISERROR((K171+L171)/G171*100),0,(K171+L171)/G171*100)</f>
        <v>0</v>
      </c>
      <c r="O171" s="17" t="n">
        <f aca="false">IF(ISERROR((K171+L171)/I171*100),0,(K171+L171)/I171*100)</f>
        <v>0</v>
      </c>
      <c r="P171" s="17" t="n">
        <f aca="false">IF(ISERROR(Q171+R171),0,Q171+R171)</f>
        <v>0</v>
      </c>
      <c r="Q171" s="17" t="n">
        <v>0</v>
      </c>
      <c r="R171" s="17" t="n">
        <v>0</v>
      </c>
      <c r="S171" s="17" t="n">
        <f aca="false">IF(ISERROR((Q171+R171)/(K171+L171)*100),0,(Q171+R171)/(K171+L171)*100)</f>
        <v>0</v>
      </c>
      <c r="T171" s="26" t="n">
        <f aca="false">IF(ISERROR((K171+L171)-(Q171+R171)),0,(K171+L171)-(Q171+R171))</f>
        <v>0</v>
      </c>
      <c r="U171" s="17" t="n">
        <f aca="false">F171-P171</f>
        <v>336</v>
      </c>
      <c r="W171" s="1" t="s">
        <v>250</v>
      </c>
    </row>
    <row r="172" customFormat="false" ht="15.75" hidden="false" customHeight="false" outlineLevel="0" collapsed="false">
      <c r="A172" s="13" t="n">
        <v>108</v>
      </c>
      <c r="B172" s="19" t="s">
        <v>251</v>
      </c>
      <c r="C172" s="12" t="str">
        <f aca="false">IF(V172&lt;&gt;"",V172,W172)</f>
        <v>Приобретение услуг</v>
      </c>
      <c r="D172" s="15" t="s">
        <v>251</v>
      </c>
      <c r="E172" s="25" t="n">
        <v>0</v>
      </c>
      <c r="F172" s="17" t="n">
        <v>336</v>
      </c>
      <c r="G172" s="17" t="n">
        <v>0</v>
      </c>
      <c r="H172" s="17" t="n">
        <v>0</v>
      </c>
      <c r="I172" s="17" t="n">
        <v>0</v>
      </c>
      <c r="J172" s="17" t="n">
        <f aca="false">IF(ISERROR(K172+L172),0,K172+L172)</f>
        <v>0</v>
      </c>
      <c r="K172" s="17" t="n">
        <v>0</v>
      </c>
      <c r="L172" s="17" t="n">
        <v>0</v>
      </c>
      <c r="M172" s="17" t="n">
        <f aca="false">IF(ISERROR((K172+L172)/F172*100),0,(K172+L172)/F172*100)</f>
        <v>0</v>
      </c>
      <c r="N172" s="17" t="n">
        <f aca="false">IF(ISERROR((K172+L172)/G172*100),0,(K172+L172)/G172*100)</f>
        <v>0</v>
      </c>
      <c r="O172" s="17" t="n">
        <f aca="false">IF(ISERROR((K172+L172)/I172*100),0,(K172+L172)/I172*100)</f>
        <v>0</v>
      </c>
      <c r="P172" s="17" t="n">
        <f aca="false">IF(ISERROR(Q172+R172),0,Q172+R172)</f>
        <v>0</v>
      </c>
      <c r="Q172" s="17" t="n">
        <v>0</v>
      </c>
      <c r="R172" s="17" t="n">
        <v>0</v>
      </c>
      <c r="S172" s="17" t="n">
        <f aca="false">IF(ISERROR((Q172+R172)/(K172+L172)*100),0,(Q172+R172)/(K172+L172)*100)</f>
        <v>0</v>
      </c>
      <c r="T172" s="26" t="n">
        <f aca="false">IF(ISERROR((K172+L172)-(Q172+R172)),0,(K172+L172)-(Q172+R172))</f>
        <v>0</v>
      </c>
      <c r="U172" s="17" t="n">
        <f aca="false">F172-P172</f>
        <v>336</v>
      </c>
      <c r="W172" s="1" t="s">
        <v>56</v>
      </c>
    </row>
    <row r="173" customFormat="false" ht="15.75" hidden="false" customHeight="false" outlineLevel="0" collapsed="false">
      <c r="A173" s="13" t="n">
        <v>109</v>
      </c>
      <c r="B173" s="19" t="s">
        <v>252</v>
      </c>
      <c r="C173" s="12" t="str">
        <f aca="false">IF(V173&lt;&gt;"",V173,W173)</f>
        <v>Прочие услуги</v>
      </c>
      <c r="D173" s="15" t="s">
        <v>252</v>
      </c>
      <c r="E173" s="25" t="n">
        <v>0</v>
      </c>
      <c r="F173" s="17" t="n">
        <v>336</v>
      </c>
      <c r="G173" s="17" t="n">
        <v>0</v>
      </c>
      <c r="H173" s="17" t="n">
        <v>0</v>
      </c>
      <c r="I173" s="17" t="n">
        <v>0</v>
      </c>
      <c r="J173" s="17" t="n">
        <f aca="false">IF(ISERROR(K173+L173),0,K173+L173)</f>
        <v>0</v>
      </c>
      <c r="K173" s="17" t="n">
        <v>0</v>
      </c>
      <c r="L173" s="17" t="n">
        <v>0</v>
      </c>
      <c r="M173" s="17" t="n">
        <f aca="false">IF(ISERROR((K173+L173)/F173*100),0,(K173+L173)/F173*100)</f>
        <v>0</v>
      </c>
      <c r="N173" s="17" t="n">
        <f aca="false">IF(ISERROR((K173+L173)/G173*100),0,(K173+L173)/G173*100)</f>
        <v>0</v>
      </c>
      <c r="O173" s="17" t="n">
        <f aca="false">IF(ISERROR((K173+L173)/I173*100),0,(K173+L173)/I173*100)</f>
        <v>0</v>
      </c>
      <c r="P173" s="17" t="n">
        <f aca="false">IF(ISERROR(Q173+R173),0,Q173+R173)</f>
        <v>0</v>
      </c>
      <c r="Q173" s="17" t="n">
        <v>0</v>
      </c>
      <c r="R173" s="17" t="n">
        <v>0</v>
      </c>
      <c r="S173" s="17" t="n">
        <f aca="false">IF(ISERROR((Q173+R173)/(K173+L173)*100),0,(Q173+R173)/(K173+L173)*100)</f>
        <v>0</v>
      </c>
      <c r="T173" s="26" t="n">
        <f aca="false">IF(ISERROR((K173+L173)-(Q173+R173)),0,(K173+L173)-(Q173+R173))</f>
        <v>0</v>
      </c>
      <c r="U173" s="17" t="n">
        <f aca="false">F173-P173</f>
        <v>336</v>
      </c>
      <c r="W173" s="1" t="s">
        <v>62</v>
      </c>
    </row>
    <row r="174" customFormat="false" ht="15.75" hidden="false" customHeight="false" outlineLevel="0" collapsed="false">
      <c r="A174" s="13"/>
      <c r="B174" s="19" t="s">
        <v>253</v>
      </c>
      <c r="C174" s="12" t="str">
        <f aca="false">IF(V174&lt;&gt;"",V174,W174)</f>
        <v>Жилищно-коммунальное хозяйство</v>
      </c>
      <c r="D174" s="15" t="s">
        <v>253</v>
      </c>
      <c r="E174" s="25" t="n">
        <v>500000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f aca="false">IF(ISERROR(K174+L174),0,K174+L174)</f>
        <v>0</v>
      </c>
      <c r="K174" s="17" t="n">
        <v>0</v>
      </c>
      <c r="L174" s="17" t="n">
        <v>0</v>
      </c>
      <c r="M174" s="17" t="n">
        <f aca="false">IF(ISERROR((K174+L174)/F174*100),0,(K174+L174)/F174*100)</f>
        <v>0</v>
      </c>
      <c r="N174" s="17" t="n">
        <f aca="false">IF(ISERROR((K174+L174)/G174*100),0,(K174+L174)/G174*100)</f>
        <v>0</v>
      </c>
      <c r="O174" s="17" t="n">
        <f aca="false">IF(ISERROR((K174+L174)/I174*100),0,(K174+L174)/I174*100)</f>
        <v>0</v>
      </c>
      <c r="P174" s="17" t="n">
        <f aca="false">IF(ISERROR(Q174+R174),0,Q174+R174)</f>
        <v>0</v>
      </c>
      <c r="Q174" s="17" t="n">
        <v>0</v>
      </c>
      <c r="R174" s="17" t="n">
        <v>0</v>
      </c>
      <c r="S174" s="17" t="n">
        <f aca="false">IF(ISERROR((Q174+R174)/(K174+L174)*100),0,(Q174+R174)/(K174+L174)*100)</f>
        <v>0</v>
      </c>
      <c r="T174" s="26" t="n">
        <f aca="false">IF(ISERROR((K174+L174)-(Q174+R174)),0,(K174+L174)-(Q174+R174))</f>
        <v>0</v>
      </c>
      <c r="U174" s="17" t="n">
        <f aca="false">F174-P174</f>
        <v>0</v>
      </c>
      <c r="W174" s="1" t="s">
        <v>254</v>
      </c>
    </row>
    <row r="175" customFormat="false" ht="15.75" hidden="false" customHeight="false" outlineLevel="0" collapsed="false">
      <c r="A175" s="13"/>
      <c r="B175" s="19" t="s">
        <v>255</v>
      </c>
      <c r="C175" s="12" t="str">
        <f aca="false">IF(V175&lt;&gt;"",V175,W175)</f>
        <v>Коммунальное хозяйство</v>
      </c>
      <c r="D175" s="15" t="s">
        <v>255</v>
      </c>
      <c r="E175" s="25" t="n">
        <v>500000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f aca="false">IF(ISERROR(K175+L175),0,K175+L175)</f>
        <v>0</v>
      </c>
      <c r="K175" s="17" t="n">
        <v>0</v>
      </c>
      <c r="L175" s="17" t="n">
        <v>0</v>
      </c>
      <c r="M175" s="17" t="n">
        <f aca="false">IF(ISERROR((K175+L175)/F175*100),0,(K175+L175)/F175*100)</f>
        <v>0</v>
      </c>
      <c r="N175" s="17" t="n">
        <f aca="false">IF(ISERROR((K175+L175)/G175*100),0,(K175+L175)/G175*100)</f>
        <v>0</v>
      </c>
      <c r="O175" s="17" t="n">
        <f aca="false">IF(ISERROR((K175+L175)/I175*100),0,(K175+L175)/I175*100)</f>
        <v>0</v>
      </c>
      <c r="P175" s="17" t="n">
        <f aca="false">IF(ISERROR(Q175+R175),0,Q175+R175)</f>
        <v>0</v>
      </c>
      <c r="Q175" s="17" t="n">
        <v>0</v>
      </c>
      <c r="R175" s="17" t="n">
        <v>0</v>
      </c>
      <c r="S175" s="17" t="n">
        <f aca="false">IF(ISERROR((Q175+R175)/(K175+L175)*100),0,(Q175+R175)/(K175+L175)*100)</f>
        <v>0</v>
      </c>
      <c r="T175" s="26" t="n">
        <f aca="false">IF(ISERROR((K175+L175)-(Q175+R175)),0,(K175+L175)-(Q175+R175))</f>
        <v>0</v>
      </c>
      <c r="U175" s="17" t="n">
        <f aca="false">F175-P175</f>
        <v>0</v>
      </c>
      <c r="W175" s="1" t="s">
        <v>256</v>
      </c>
    </row>
    <row r="176" customFormat="false" ht="18" hidden="false" customHeight="true" outlineLevel="0" collapsed="false">
      <c r="A176" s="13"/>
      <c r="B176" s="19" t="s">
        <v>257</v>
      </c>
      <c r="C176" s="12" t="str">
        <f aca="false">IF(V176&lt;&gt;"",V176,W176)</f>
        <v>Мероприятия в области коммунального хозяйства</v>
      </c>
      <c r="D176" s="15" t="s">
        <v>257</v>
      </c>
      <c r="E176" s="25" t="n">
        <v>50000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f aca="false">IF(ISERROR(K176+L176),0,K176+L176)</f>
        <v>0</v>
      </c>
      <c r="K176" s="17" t="n">
        <v>0</v>
      </c>
      <c r="L176" s="17" t="n">
        <v>0</v>
      </c>
      <c r="M176" s="17" t="n">
        <f aca="false">IF(ISERROR((K176+L176)/F176*100),0,(K176+L176)/F176*100)</f>
        <v>0</v>
      </c>
      <c r="N176" s="17" t="n">
        <f aca="false">IF(ISERROR((K176+L176)/G176*100),0,(K176+L176)/G176*100)</f>
        <v>0</v>
      </c>
      <c r="O176" s="17" t="n">
        <f aca="false">IF(ISERROR((K176+L176)/I176*100),0,(K176+L176)/I176*100)</f>
        <v>0</v>
      </c>
      <c r="P176" s="17" t="n">
        <f aca="false">IF(ISERROR(Q176+R176),0,Q176+R176)</f>
        <v>0</v>
      </c>
      <c r="Q176" s="17" t="n">
        <v>0</v>
      </c>
      <c r="R176" s="17" t="n">
        <v>0</v>
      </c>
      <c r="S176" s="17" t="n">
        <f aca="false">IF(ISERROR((Q176+R176)/(K176+L176)*100),0,(Q176+R176)/(K176+L176)*100)</f>
        <v>0</v>
      </c>
      <c r="T176" s="26" t="n">
        <f aca="false">IF(ISERROR((K176+L176)-(Q176+R176)),0,(K176+L176)-(Q176+R176))</f>
        <v>0</v>
      </c>
      <c r="U176" s="17" t="n">
        <f aca="false">F176-P176</f>
        <v>0</v>
      </c>
      <c r="W176" s="1" t="s">
        <v>258</v>
      </c>
    </row>
    <row r="177" customFormat="false" ht="15.75" hidden="false" customHeight="false" outlineLevel="0" collapsed="false">
      <c r="A177" s="13"/>
      <c r="B177" s="19" t="s">
        <v>259</v>
      </c>
      <c r="C177" s="12" t="str">
        <f aca="false">IF(V177&lt;&gt;"",V177,W177)</f>
        <v>Прочие расходы</v>
      </c>
      <c r="D177" s="15" t="s">
        <v>259</v>
      </c>
      <c r="E177" s="25" t="n">
        <v>500000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f aca="false">IF(ISERROR(K177+L177),0,K177+L177)</f>
        <v>0</v>
      </c>
      <c r="K177" s="17" t="n">
        <v>0</v>
      </c>
      <c r="L177" s="17" t="n">
        <v>0</v>
      </c>
      <c r="M177" s="17" t="n">
        <f aca="false">IF(ISERROR((K177+L177)/F177*100),0,(K177+L177)/F177*100)</f>
        <v>0</v>
      </c>
      <c r="N177" s="17" t="n">
        <f aca="false">IF(ISERROR((K177+L177)/G177*100),0,(K177+L177)/G177*100)</f>
        <v>0</v>
      </c>
      <c r="O177" s="17" t="n">
        <f aca="false">IF(ISERROR((K177+L177)/I177*100),0,(K177+L177)/I177*100)</f>
        <v>0</v>
      </c>
      <c r="P177" s="17" t="n">
        <f aca="false">IF(ISERROR(Q177+R177),0,Q177+R177)</f>
        <v>0</v>
      </c>
      <c r="Q177" s="17" t="n">
        <v>0</v>
      </c>
      <c r="R177" s="17" t="n">
        <v>0</v>
      </c>
      <c r="S177" s="17" t="n">
        <f aca="false">IF(ISERROR((Q177+R177)/(K177+L177)*100),0,(Q177+R177)/(K177+L177)*100)</f>
        <v>0</v>
      </c>
      <c r="T177" s="26" t="n">
        <f aca="false">IF(ISERROR((K177+L177)-(Q177+R177)),0,(K177+L177)-(Q177+R177))</f>
        <v>0</v>
      </c>
      <c r="U177" s="17" t="n">
        <f aca="false">F177-P177</f>
        <v>0</v>
      </c>
      <c r="W177" s="1" t="s">
        <v>64</v>
      </c>
    </row>
    <row r="178" customFormat="false" ht="15.75" hidden="false" customHeight="false" outlineLevel="0" collapsed="false">
      <c r="A178" s="13" t="n">
        <v>110</v>
      </c>
      <c r="B178" s="19" t="s">
        <v>260</v>
      </c>
      <c r="C178" s="12" t="str">
        <f aca="false">IF(V178&lt;&gt;"",V178,W178)</f>
        <v>Приобретение услуг</v>
      </c>
      <c r="D178" s="15" t="s">
        <v>260</v>
      </c>
      <c r="E178" s="25" t="n">
        <v>500000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f aca="false">IF(ISERROR(K178+L178),0,K178+L178)</f>
        <v>0</v>
      </c>
      <c r="K178" s="17" t="n">
        <v>0</v>
      </c>
      <c r="L178" s="17" t="n">
        <v>0</v>
      </c>
      <c r="M178" s="17" t="n">
        <f aca="false">IF(ISERROR((K178+L178)/F178*100),0,(K178+L178)/F178*100)</f>
        <v>0</v>
      </c>
      <c r="N178" s="17" t="n">
        <f aca="false">IF(ISERROR((K178+L178)/G178*100),0,(K178+L178)/G178*100)</f>
        <v>0</v>
      </c>
      <c r="O178" s="17" t="n">
        <f aca="false">IF(ISERROR((K178+L178)/I178*100),0,(K178+L178)/I178*100)</f>
        <v>0</v>
      </c>
      <c r="P178" s="17" t="n">
        <f aca="false">IF(ISERROR(Q178+R178),0,Q178+R178)</f>
        <v>0</v>
      </c>
      <c r="Q178" s="17" t="n">
        <v>0</v>
      </c>
      <c r="R178" s="17" t="n">
        <v>0</v>
      </c>
      <c r="S178" s="17" t="n">
        <f aca="false">IF(ISERROR((Q178+R178)/(K178+L178)*100),0,(Q178+R178)/(K178+L178)*100)</f>
        <v>0</v>
      </c>
      <c r="T178" s="26" t="n">
        <f aca="false">IF(ISERROR((K178+L178)-(Q178+R178)),0,(K178+L178)-(Q178+R178))</f>
        <v>0</v>
      </c>
      <c r="U178" s="17" t="n">
        <f aca="false">F178-P178</f>
        <v>0</v>
      </c>
      <c r="W178" s="1" t="s">
        <v>56</v>
      </c>
    </row>
    <row r="179" customFormat="false" ht="15.75" hidden="false" customHeight="false" outlineLevel="0" collapsed="false">
      <c r="A179" s="13" t="n">
        <v>111</v>
      </c>
      <c r="B179" s="19" t="s">
        <v>261</v>
      </c>
      <c r="C179" s="12" t="str">
        <f aca="false">IF(V179&lt;&gt;"",V179,W179)</f>
        <v>Услуги по содержанию имущества</v>
      </c>
      <c r="D179" s="15" t="s">
        <v>261</v>
      </c>
      <c r="E179" s="25" t="n">
        <v>500000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f aca="false">IF(ISERROR(K179+L179),0,K179+L179)</f>
        <v>0</v>
      </c>
      <c r="K179" s="17" t="n">
        <v>0</v>
      </c>
      <c r="L179" s="17" t="n">
        <v>0</v>
      </c>
      <c r="M179" s="17" t="n">
        <f aca="false">IF(ISERROR((K179+L179)/F179*100),0,(K179+L179)/F179*100)</f>
        <v>0</v>
      </c>
      <c r="N179" s="17" t="n">
        <f aca="false">IF(ISERROR((K179+L179)/G179*100),0,(K179+L179)/G179*100)</f>
        <v>0</v>
      </c>
      <c r="O179" s="17" t="n">
        <f aca="false">IF(ISERROR((K179+L179)/I179*100),0,(K179+L179)/I179*100)</f>
        <v>0</v>
      </c>
      <c r="P179" s="17" t="n">
        <f aca="false">IF(ISERROR(Q179+R179),0,Q179+R179)</f>
        <v>0</v>
      </c>
      <c r="Q179" s="17" t="n">
        <v>0</v>
      </c>
      <c r="R179" s="17" t="n">
        <v>0</v>
      </c>
      <c r="S179" s="17" t="n">
        <f aca="false">IF(ISERROR((Q179+R179)/(K179+L179)*100),0,(Q179+R179)/(K179+L179)*100)</f>
        <v>0</v>
      </c>
      <c r="T179" s="26" t="n">
        <f aca="false">IF(ISERROR((K179+L179)-(Q179+R179)),0,(K179+L179)-(Q179+R179))</f>
        <v>0</v>
      </c>
      <c r="U179" s="17" t="n">
        <f aca="false">F179-P179</f>
        <v>0</v>
      </c>
      <c r="W179" s="1" t="s">
        <v>60</v>
      </c>
    </row>
    <row r="180" customFormat="false" ht="15.75" hidden="false" customHeight="false" outlineLevel="0" collapsed="false">
      <c r="A180" s="13"/>
      <c r="B180" s="19" t="s">
        <v>262</v>
      </c>
      <c r="C180" s="12" t="str">
        <f aca="false">IF(V180&lt;&gt;"",V180,W180)</f>
        <v>Образование</v>
      </c>
      <c r="D180" s="15" t="s">
        <v>262</v>
      </c>
      <c r="E180" s="25" t="n">
        <v>4128040.77</v>
      </c>
      <c r="F180" s="17" t="n">
        <v>6484165.47</v>
      </c>
      <c r="G180" s="17" t="n">
        <v>966492.25</v>
      </c>
      <c r="H180" s="17" t="n">
        <v>857597.25</v>
      </c>
      <c r="I180" s="17" t="n">
        <v>966492.25</v>
      </c>
      <c r="J180" s="17" t="n">
        <f aca="false">IF(ISERROR(K180+L180),0,K180+L180)</f>
        <v>812509.22</v>
      </c>
      <c r="K180" s="17" t="n">
        <v>812509.22</v>
      </c>
      <c r="L180" s="17" t="n">
        <v>0</v>
      </c>
      <c r="M180" s="17" t="n">
        <f aca="false">IF(ISERROR((K180+L180)/F180*100),0,(K180+L180)/F180*100)</f>
        <v>12.5306675740957</v>
      </c>
      <c r="N180" s="17" t="n">
        <f aca="false">IF(ISERROR((K180+L180)/G180*100),0,(K180+L180)/G180*100)</f>
        <v>84.0678463795235</v>
      </c>
      <c r="O180" s="17" t="n">
        <f aca="false">IF(ISERROR((K180+L180)/I180*100),0,(K180+L180)/I180*100)</f>
        <v>84.0678463795235</v>
      </c>
      <c r="P180" s="17" t="n">
        <f aca="false">IF(ISERROR(Q180+R180),0,Q180+R180)</f>
        <v>672813.09</v>
      </c>
      <c r="Q180" s="17" t="n">
        <v>672813.09</v>
      </c>
      <c r="R180" s="17" t="n">
        <v>0</v>
      </c>
      <c r="S180" s="17" t="n">
        <f aca="false">IF(ISERROR((Q180+R180)/(K180+L180)*100),0,(Q180+R180)/(K180+L180)*100)</f>
        <v>82.8068252567029</v>
      </c>
      <c r="T180" s="26" t="n">
        <f aca="false">IF(ISERROR((K180+L180)-(Q180+R180)),0,(K180+L180)-(Q180+R180))</f>
        <v>139696.13</v>
      </c>
      <c r="U180" s="17" t="n">
        <f aca="false">F180-P180</f>
        <v>5811352.38</v>
      </c>
      <c r="W180" s="1" t="s">
        <v>263</v>
      </c>
    </row>
    <row r="181" customFormat="false" ht="15.75" hidden="false" customHeight="false" outlineLevel="0" collapsed="false">
      <c r="A181" s="13"/>
      <c r="B181" s="19" t="s">
        <v>264</v>
      </c>
      <c r="C181" s="12" t="str">
        <f aca="false">IF(V181&lt;&gt;"",V181,W181)</f>
        <v>Общее образование</v>
      </c>
      <c r="D181" s="15" t="s">
        <v>264</v>
      </c>
      <c r="E181" s="25" t="n">
        <v>3270940.77</v>
      </c>
      <c r="F181" s="17" t="n">
        <v>5627065.47</v>
      </c>
      <c r="G181" s="17" t="n">
        <v>752217.25</v>
      </c>
      <c r="H181" s="17" t="n">
        <v>643322.25</v>
      </c>
      <c r="I181" s="17" t="n">
        <v>752217.25</v>
      </c>
      <c r="J181" s="17" t="n">
        <f aca="false">IF(ISERROR(K181+L181),0,K181+L181)</f>
        <v>598234.22</v>
      </c>
      <c r="K181" s="17" t="n">
        <v>598234.22</v>
      </c>
      <c r="L181" s="17" t="n">
        <v>0</v>
      </c>
      <c r="M181" s="17" t="n">
        <f aca="false">IF(ISERROR((K181+L181)/F181*100),0,(K181+L181)/F181*100)</f>
        <v>10.6313712394038</v>
      </c>
      <c r="N181" s="17" t="n">
        <f aca="false">IF(ISERROR((K181+L181)/G181*100),0,(K181+L181)/G181*100)</f>
        <v>79.5294471111903</v>
      </c>
      <c r="O181" s="17" t="n">
        <f aca="false">IF(ISERROR((K181+L181)/I181*100),0,(K181+L181)/I181*100)</f>
        <v>79.5294471111903</v>
      </c>
      <c r="P181" s="17" t="n">
        <f aca="false">IF(ISERROR(Q181+R181),0,Q181+R181)</f>
        <v>545168.07</v>
      </c>
      <c r="Q181" s="17" t="n">
        <v>545168.07</v>
      </c>
      <c r="R181" s="17" t="n">
        <v>0</v>
      </c>
      <c r="S181" s="17" t="n">
        <f aca="false">IF(ISERROR((Q181+R181)/(K181+L181)*100),0,(Q181+R181)/(K181+L181)*100)</f>
        <v>91.1295361873482</v>
      </c>
      <c r="T181" s="26" t="n">
        <f aca="false">IF(ISERROR((K181+L181)-(Q181+R181)),0,(K181+L181)-(Q181+R181))</f>
        <v>53066.15</v>
      </c>
      <c r="U181" s="17" t="n">
        <f aca="false">F181-P181</f>
        <v>5081897.4</v>
      </c>
      <c r="W181" s="1" t="s">
        <v>265</v>
      </c>
    </row>
    <row r="182" customFormat="false" ht="18" hidden="false" customHeight="true" outlineLevel="0" collapsed="false">
      <c r="A182" s="13"/>
      <c r="B182" s="19" t="s">
        <v>266</v>
      </c>
      <c r="C182" s="12" t="str">
        <f aca="false">IF(V182&lt;&gt;"",V182,W182)</f>
        <v>Строительство объектов общегражданского назначения</v>
      </c>
      <c r="D182" s="15" t="s">
        <v>266</v>
      </c>
      <c r="E182" s="25" t="n">
        <v>0</v>
      </c>
      <c r="F182" s="17" t="n">
        <v>300000</v>
      </c>
      <c r="G182" s="17" t="n">
        <v>100000</v>
      </c>
      <c r="H182" s="17" t="n">
        <v>0</v>
      </c>
      <c r="I182" s="17" t="n">
        <v>100000</v>
      </c>
      <c r="J182" s="17" t="n">
        <f aca="false">IF(ISERROR(K182+L182),0,K182+L182)</f>
        <v>0</v>
      </c>
      <c r="K182" s="17" t="n">
        <v>0</v>
      </c>
      <c r="L182" s="17" t="n">
        <v>0</v>
      </c>
      <c r="M182" s="17" t="n">
        <f aca="false">IF(ISERROR((K182+L182)/F182*100),0,(K182+L182)/F182*100)</f>
        <v>0</v>
      </c>
      <c r="N182" s="17" t="n">
        <f aca="false">IF(ISERROR((K182+L182)/G182*100),0,(K182+L182)/G182*100)</f>
        <v>0</v>
      </c>
      <c r="O182" s="17" t="n">
        <f aca="false">IF(ISERROR((K182+L182)/I182*100),0,(K182+L182)/I182*100)</f>
        <v>0</v>
      </c>
      <c r="P182" s="17" t="n">
        <f aca="false">IF(ISERROR(Q182+R182),0,Q182+R182)</f>
        <v>0</v>
      </c>
      <c r="Q182" s="17" t="n">
        <v>0</v>
      </c>
      <c r="R182" s="17" t="n">
        <v>0</v>
      </c>
      <c r="S182" s="17" t="n">
        <f aca="false">IF(ISERROR((Q182+R182)/(K182+L182)*100),0,(Q182+R182)/(K182+L182)*100)</f>
        <v>0</v>
      </c>
      <c r="T182" s="26" t="n">
        <f aca="false">IF(ISERROR((K182+L182)-(Q182+R182)),0,(K182+L182)-(Q182+R182))</f>
        <v>0</v>
      </c>
      <c r="U182" s="17" t="n">
        <f aca="false">F182-P182</f>
        <v>300000</v>
      </c>
      <c r="W182" s="1" t="s">
        <v>267</v>
      </c>
    </row>
    <row r="183" customFormat="false" ht="15.75" hidden="false" customHeight="false" outlineLevel="0" collapsed="false">
      <c r="A183" s="13"/>
      <c r="B183" s="19" t="s">
        <v>268</v>
      </c>
      <c r="C183" s="12" t="str">
        <f aca="false">IF(V183&lt;&gt;"",V183,W183)</f>
        <v>Бюджетные инвестиции</v>
      </c>
      <c r="D183" s="15" t="s">
        <v>268</v>
      </c>
      <c r="E183" s="25" t="n">
        <v>0</v>
      </c>
      <c r="F183" s="17" t="n">
        <v>300000</v>
      </c>
      <c r="G183" s="17" t="n">
        <v>100000</v>
      </c>
      <c r="H183" s="17" t="n">
        <v>0</v>
      </c>
      <c r="I183" s="17" t="n">
        <v>100000</v>
      </c>
      <c r="J183" s="17" t="n">
        <f aca="false">IF(ISERROR(K183+L183),0,K183+L183)</f>
        <v>0</v>
      </c>
      <c r="K183" s="17" t="n">
        <v>0</v>
      </c>
      <c r="L183" s="17" t="n">
        <v>0</v>
      </c>
      <c r="M183" s="17" t="n">
        <f aca="false">IF(ISERROR((K183+L183)/F183*100),0,(K183+L183)/F183*100)</f>
        <v>0</v>
      </c>
      <c r="N183" s="17" t="n">
        <f aca="false">IF(ISERROR((K183+L183)/G183*100),0,(K183+L183)/G183*100)</f>
        <v>0</v>
      </c>
      <c r="O183" s="17" t="n">
        <f aca="false">IF(ISERROR((K183+L183)/I183*100),0,(K183+L183)/I183*100)</f>
        <v>0</v>
      </c>
      <c r="P183" s="17" t="n">
        <f aca="false">IF(ISERROR(Q183+R183),0,Q183+R183)</f>
        <v>0</v>
      </c>
      <c r="Q183" s="17" t="n">
        <v>0</v>
      </c>
      <c r="R183" s="17" t="n">
        <v>0</v>
      </c>
      <c r="S183" s="17" t="n">
        <f aca="false">IF(ISERROR((Q183+R183)/(K183+L183)*100),0,(Q183+R183)/(K183+L183)*100)</f>
        <v>0</v>
      </c>
      <c r="T183" s="26" t="n">
        <f aca="false">IF(ISERROR((K183+L183)-(Q183+R183)),0,(K183+L183)-(Q183+R183))</f>
        <v>0</v>
      </c>
      <c r="U183" s="17" t="n">
        <f aca="false">F183-P183</f>
        <v>300000</v>
      </c>
      <c r="W183" s="1" t="s">
        <v>269</v>
      </c>
    </row>
    <row r="184" customFormat="false" ht="15.75" hidden="false" customHeight="false" outlineLevel="0" collapsed="false">
      <c r="A184" s="13" t="n">
        <v>112</v>
      </c>
      <c r="B184" s="19" t="s">
        <v>270</v>
      </c>
      <c r="C184" s="12" t="str">
        <f aca="false">IF(V184&lt;&gt;"",V184,W184)</f>
        <v>Приобретение услуг</v>
      </c>
      <c r="D184" s="15" t="s">
        <v>270</v>
      </c>
      <c r="E184" s="25" t="n">
        <v>0</v>
      </c>
      <c r="F184" s="17" t="n">
        <v>300000</v>
      </c>
      <c r="G184" s="17" t="n">
        <v>100000</v>
      </c>
      <c r="H184" s="17" t="n">
        <v>0</v>
      </c>
      <c r="I184" s="17" t="n">
        <v>100000</v>
      </c>
      <c r="J184" s="17" t="n">
        <f aca="false">IF(ISERROR(K184+L184),0,K184+L184)</f>
        <v>0</v>
      </c>
      <c r="K184" s="17" t="n">
        <v>0</v>
      </c>
      <c r="L184" s="17" t="n">
        <v>0</v>
      </c>
      <c r="M184" s="17" t="n">
        <f aca="false">IF(ISERROR((K184+L184)/F184*100),0,(K184+L184)/F184*100)</f>
        <v>0</v>
      </c>
      <c r="N184" s="17" t="n">
        <f aca="false">IF(ISERROR((K184+L184)/G184*100),0,(K184+L184)/G184*100)</f>
        <v>0</v>
      </c>
      <c r="O184" s="17" t="n">
        <f aca="false">IF(ISERROR((K184+L184)/I184*100),0,(K184+L184)/I184*100)</f>
        <v>0</v>
      </c>
      <c r="P184" s="17" t="n">
        <f aca="false">IF(ISERROR(Q184+R184),0,Q184+R184)</f>
        <v>0</v>
      </c>
      <c r="Q184" s="17" t="n">
        <v>0</v>
      </c>
      <c r="R184" s="17" t="n">
        <v>0</v>
      </c>
      <c r="S184" s="17" t="n">
        <f aca="false">IF(ISERROR((Q184+R184)/(K184+L184)*100),0,(Q184+R184)/(K184+L184)*100)</f>
        <v>0</v>
      </c>
      <c r="T184" s="26" t="n">
        <f aca="false">IF(ISERROR((K184+L184)-(Q184+R184)),0,(K184+L184)-(Q184+R184))</f>
        <v>0</v>
      </c>
      <c r="U184" s="17" t="n">
        <f aca="false">F184-P184</f>
        <v>300000</v>
      </c>
      <c r="W184" s="1" t="s">
        <v>56</v>
      </c>
    </row>
    <row r="185" customFormat="false" ht="15.75" hidden="false" customHeight="false" outlineLevel="0" collapsed="false">
      <c r="A185" s="13" t="n">
        <v>113</v>
      </c>
      <c r="B185" s="19" t="s">
        <v>271</v>
      </c>
      <c r="C185" s="12" t="str">
        <f aca="false">IF(V185&lt;&gt;"",V185,W185)</f>
        <v>Прочие услуги</v>
      </c>
      <c r="D185" s="15" t="s">
        <v>271</v>
      </c>
      <c r="E185" s="25" t="n">
        <v>0</v>
      </c>
      <c r="F185" s="17" t="n">
        <v>300000</v>
      </c>
      <c r="G185" s="17" t="n">
        <v>100000</v>
      </c>
      <c r="H185" s="17" t="n">
        <v>0</v>
      </c>
      <c r="I185" s="17" t="n">
        <v>100000</v>
      </c>
      <c r="J185" s="17" t="n">
        <f aca="false">IF(ISERROR(K185+L185),0,K185+L185)</f>
        <v>0</v>
      </c>
      <c r="K185" s="17" t="n">
        <v>0</v>
      </c>
      <c r="L185" s="17" t="n">
        <v>0</v>
      </c>
      <c r="M185" s="17" t="n">
        <f aca="false">IF(ISERROR((K185+L185)/F185*100),0,(K185+L185)/F185*100)</f>
        <v>0</v>
      </c>
      <c r="N185" s="17" t="n">
        <f aca="false">IF(ISERROR((K185+L185)/G185*100),0,(K185+L185)/G185*100)</f>
        <v>0</v>
      </c>
      <c r="O185" s="17" t="n">
        <f aca="false">IF(ISERROR((K185+L185)/I185*100),0,(K185+L185)/I185*100)</f>
        <v>0</v>
      </c>
      <c r="P185" s="17" t="n">
        <f aca="false">IF(ISERROR(Q185+R185),0,Q185+R185)</f>
        <v>0</v>
      </c>
      <c r="Q185" s="17" t="n">
        <v>0</v>
      </c>
      <c r="R185" s="17" t="n">
        <v>0</v>
      </c>
      <c r="S185" s="17" t="n">
        <f aca="false">IF(ISERROR((Q185+R185)/(K185+L185)*100),0,(Q185+R185)/(K185+L185)*100)</f>
        <v>0</v>
      </c>
      <c r="T185" s="26" t="n">
        <f aca="false">IF(ISERROR((K185+L185)-(Q185+R185)),0,(K185+L185)-(Q185+R185))</f>
        <v>0</v>
      </c>
      <c r="U185" s="17" t="n">
        <f aca="false">F185-P185</f>
        <v>300000</v>
      </c>
      <c r="W185" s="1" t="s">
        <v>62</v>
      </c>
    </row>
    <row r="186" customFormat="false" ht="17.25" hidden="false" customHeight="true" outlineLevel="0" collapsed="false">
      <c r="A186" s="13"/>
      <c r="B186" s="19" t="s">
        <v>272</v>
      </c>
      <c r="C186" s="12" t="str">
        <f aca="false">IF(V186&lt;&gt;"",V186,W186)</f>
        <v>Обеспечение деятельности подведомственных учреждений</v>
      </c>
      <c r="D186" s="15" t="s">
        <v>272</v>
      </c>
      <c r="E186" s="25" t="n">
        <v>2733828.77</v>
      </c>
      <c r="F186" s="17" t="n">
        <v>2728203.47</v>
      </c>
      <c r="G186" s="17" t="n">
        <v>608034.25</v>
      </c>
      <c r="H186" s="17" t="n">
        <v>599139.25</v>
      </c>
      <c r="I186" s="17" t="n">
        <v>608034.25</v>
      </c>
      <c r="J186" s="17" t="n">
        <f aca="false">IF(ISERROR(K186+L186),0,K186+L186)</f>
        <v>577341.22</v>
      </c>
      <c r="K186" s="17" t="n">
        <v>577341.22</v>
      </c>
      <c r="L186" s="17" t="n">
        <v>0</v>
      </c>
      <c r="M186" s="17" t="n">
        <f aca="false">IF(ISERROR((K186+L186)/F186*100),0,(K186+L186)/F186*100)</f>
        <v>21.1619560765385</v>
      </c>
      <c r="N186" s="17" t="n">
        <f aca="false">IF(ISERROR((K186+L186)/G186*100),0,(K186+L186)/G186*100)</f>
        <v>94.9520886364543</v>
      </c>
      <c r="O186" s="17" t="n">
        <f aca="false">IF(ISERROR((K186+L186)/I186*100),0,(K186+L186)/I186*100)</f>
        <v>94.9520886364543</v>
      </c>
      <c r="P186" s="17" t="n">
        <f aca="false">IF(ISERROR(Q186+R186),0,Q186+R186)</f>
        <v>527526.74</v>
      </c>
      <c r="Q186" s="17" t="n">
        <v>527526.74</v>
      </c>
      <c r="R186" s="17" t="n">
        <v>0</v>
      </c>
      <c r="S186" s="17" t="n">
        <f aca="false">IF(ISERROR((Q186+R186)/(K186+L186)*100),0,(Q186+R186)/(K186+L186)*100)</f>
        <v>91.3717437324153</v>
      </c>
      <c r="T186" s="26" t="n">
        <f aca="false">IF(ISERROR((K186+L186)-(Q186+R186)),0,(K186+L186)-(Q186+R186))</f>
        <v>49814.48</v>
      </c>
      <c r="U186" s="17" t="n">
        <f aca="false">F186-P186</f>
        <v>2200676.73</v>
      </c>
      <c r="W186" s="1" t="s">
        <v>273</v>
      </c>
    </row>
    <row r="187" customFormat="false" ht="20.25" hidden="false" customHeight="true" outlineLevel="0" collapsed="false">
      <c r="A187" s="13"/>
      <c r="B187" s="19" t="s">
        <v>274</v>
      </c>
      <c r="C187" s="12" t="str">
        <f aca="false">IF(V187&lt;&gt;"",V187,W187)</f>
        <v>Выполнение функций бюджетными учреждениями</v>
      </c>
      <c r="D187" s="15" t="s">
        <v>274</v>
      </c>
      <c r="E187" s="25" t="n">
        <v>2733828.77</v>
      </c>
      <c r="F187" s="17" t="n">
        <v>2728203.47</v>
      </c>
      <c r="G187" s="17" t="n">
        <v>608034.25</v>
      </c>
      <c r="H187" s="17" t="n">
        <v>599139.25</v>
      </c>
      <c r="I187" s="17" t="n">
        <v>608034.25</v>
      </c>
      <c r="J187" s="17" t="n">
        <f aca="false">IF(ISERROR(K187+L187),0,K187+L187)</f>
        <v>577341.22</v>
      </c>
      <c r="K187" s="17" t="n">
        <v>577341.22</v>
      </c>
      <c r="L187" s="17" t="n">
        <v>0</v>
      </c>
      <c r="M187" s="17" t="n">
        <f aca="false">IF(ISERROR((K187+L187)/F187*100),0,(K187+L187)/F187*100)</f>
        <v>21.1619560765385</v>
      </c>
      <c r="N187" s="17" t="n">
        <f aca="false">IF(ISERROR((K187+L187)/G187*100),0,(K187+L187)/G187*100)</f>
        <v>94.9520886364543</v>
      </c>
      <c r="O187" s="17" t="n">
        <f aca="false">IF(ISERROR((K187+L187)/I187*100),0,(K187+L187)/I187*100)</f>
        <v>94.9520886364543</v>
      </c>
      <c r="P187" s="17" t="n">
        <f aca="false">IF(ISERROR(Q187+R187),0,Q187+R187)</f>
        <v>527526.74</v>
      </c>
      <c r="Q187" s="17" t="n">
        <v>527526.74</v>
      </c>
      <c r="R187" s="17" t="n">
        <v>0</v>
      </c>
      <c r="S187" s="17" t="n">
        <f aca="false">IF(ISERROR((Q187+R187)/(K187+L187)*100),0,(Q187+R187)/(K187+L187)*100)</f>
        <v>91.3717437324153</v>
      </c>
      <c r="T187" s="26" t="n">
        <f aca="false">IF(ISERROR((K187+L187)-(Q187+R187)),0,(K187+L187)-(Q187+R187))</f>
        <v>49814.48</v>
      </c>
      <c r="U187" s="17" t="n">
        <f aca="false">F187-P187</f>
        <v>2200676.73</v>
      </c>
      <c r="W187" s="1" t="s">
        <v>275</v>
      </c>
    </row>
    <row r="188" customFormat="false" ht="15.75" hidden="false" customHeight="false" outlineLevel="0" collapsed="false">
      <c r="A188" s="13" t="n">
        <v>114</v>
      </c>
      <c r="B188" s="19" t="s">
        <v>276</v>
      </c>
      <c r="C188" s="12" t="str">
        <f aca="false">IF(V188&lt;&gt;"",V188,W188)</f>
        <v>Оплата труда и начисления на оплату труда</v>
      </c>
      <c r="D188" s="15" t="s">
        <v>276</v>
      </c>
      <c r="E188" s="25" t="n">
        <v>2368683</v>
      </c>
      <c r="F188" s="17" t="n">
        <v>2368683</v>
      </c>
      <c r="G188" s="17" t="n">
        <v>488600</v>
      </c>
      <c r="H188" s="17" t="n">
        <v>485400</v>
      </c>
      <c r="I188" s="17" t="n">
        <v>488600</v>
      </c>
      <c r="J188" s="17" t="n">
        <f aca="false">IF(ISERROR(K188+L188),0,K188+L188)</f>
        <v>488600</v>
      </c>
      <c r="K188" s="17" t="n">
        <v>488600</v>
      </c>
      <c r="L188" s="17" t="n">
        <v>0</v>
      </c>
      <c r="M188" s="17" t="n">
        <f aca="false">IF(ISERROR((K188+L188)/F188*100),0,(K188+L188)/F188*100)</f>
        <v>20.6274963766785</v>
      </c>
      <c r="N188" s="17" t="n">
        <f aca="false">IF(ISERROR((K188+L188)/G188*100),0,(K188+L188)/G188*100)</f>
        <v>100</v>
      </c>
      <c r="O188" s="17" t="n">
        <f aca="false">IF(ISERROR((K188+L188)/I188*100),0,(K188+L188)/I188*100)</f>
        <v>100</v>
      </c>
      <c r="P188" s="17" t="n">
        <f aca="false">IF(ISERROR(Q188+R188),0,Q188+R188)</f>
        <v>457748.14</v>
      </c>
      <c r="Q188" s="17" t="n">
        <v>457748.14</v>
      </c>
      <c r="R188" s="17" t="n">
        <v>0</v>
      </c>
      <c r="S188" s="17" t="n">
        <f aca="false">IF(ISERROR((Q188+R188)/(K188+L188)*100),0,(Q188+R188)/(K188+L188)*100)</f>
        <v>93.6856610724519</v>
      </c>
      <c r="T188" s="26" t="n">
        <f aca="false">IF(ISERROR((K188+L188)-(Q188+R188)),0,(K188+L188)-(Q188+R188))</f>
        <v>30851.86</v>
      </c>
      <c r="U188" s="17" t="n">
        <f aca="false">F188-P188</f>
        <v>1910934.86</v>
      </c>
      <c r="W188" s="1" t="s">
        <v>37</v>
      </c>
    </row>
    <row r="189" customFormat="false" ht="15.75" hidden="false" customHeight="false" outlineLevel="0" collapsed="false">
      <c r="A189" s="13" t="n">
        <v>115</v>
      </c>
      <c r="B189" s="19" t="s">
        <v>277</v>
      </c>
      <c r="C189" s="12" t="str">
        <f aca="false">IF(V189&lt;&gt;"",V189,W189)</f>
        <v>Заработная плата</v>
      </c>
      <c r="D189" s="15" t="s">
        <v>277</v>
      </c>
      <c r="E189" s="25" t="n">
        <v>1748944</v>
      </c>
      <c r="F189" s="17" t="n">
        <v>1748944</v>
      </c>
      <c r="G189" s="17" t="n">
        <v>380000</v>
      </c>
      <c r="H189" s="17" t="n">
        <v>380000</v>
      </c>
      <c r="I189" s="17" t="n">
        <v>380000</v>
      </c>
      <c r="J189" s="17" t="n">
        <f aca="false">IF(ISERROR(K189+L189),0,K189+L189)</f>
        <v>380000</v>
      </c>
      <c r="K189" s="17" t="n">
        <v>380000</v>
      </c>
      <c r="L189" s="17" t="n">
        <v>0</v>
      </c>
      <c r="M189" s="17" t="n">
        <f aca="false">IF(ISERROR((K189+L189)/F189*100),0,(K189+L189)/F189*100)</f>
        <v>21.7273966462048</v>
      </c>
      <c r="N189" s="17" t="n">
        <f aca="false">IF(ISERROR((K189+L189)/G189*100),0,(K189+L189)/G189*100)</f>
        <v>100</v>
      </c>
      <c r="O189" s="17" t="n">
        <f aca="false">IF(ISERROR((K189+L189)/I189*100),0,(K189+L189)/I189*100)</f>
        <v>100</v>
      </c>
      <c r="P189" s="17" t="n">
        <f aca="false">IF(ISERROR(Q189+R189),0,Q189+R189)</f>
        <v>351021.74</v>
      </c>
      <c r="Q189" s="17" t="n">
        <v>351021.74</v>
      </c>
      <c r="R189" s="17" t="n">
        <v>0</v>
      </c>
      <c r="S189" s="17" t="n">
        <f aca="false">IF(ISERROR((Q189+R189)/(K189+L189)*100),0,(Q189+R189)/(K189+L189)*100)</f>
        <v>92.3741421052632</v>
      </c>
      <c r="T189" s="26" t="n">
        <f aca="false">IF(ISERROR((K189+L189)-(Q189+R189)),0,(K189+L189)-(Q189+R189))</f>
        <v>28978.26</v>
      </c>
      <c r="U189" s="17" t="n">
        <f aca="false">F189-P189</f>
        <v>1397922.26</v>
      </c>
      <c r="W189" s="1" t="s">
        <v>39</v>
      </c>
    </row>
    <row r="190" customFormat="false" ht="15.75" hidden="false" customHeight="false" outlineLevel="0" collapsed="false">
      <c r="A190" s="13" t="n">
        <v>116</v>
      </c>
      <c r="B190" s="19" t="s">
        <v>278</v>
      </c>
      <c r="C190" s="12" t="str">
        <f aca="false">IF(V190&lt;&gt;"",V190,W190)</f>
        <v>Прочие выплаты</v>
      </c>
      <c r="D190" s="15" t="s">
        <v>278</v>
      </c>
      <c r="E190" s="25" t="n">
        <v>21600</v>
      </c>
      <c r="F190" s="17" t="n">
        <v>21600</v>
      </c>
      <c r="G190" s="17" t="n">
        <v>5400</v>
      </c>
      <c r="H190" s="17" t="n">
        <v>5400</v>
      </c>
      <c r="I190" s="17" t="n">
        <v>5400</v>
      </c>
      <c r="J190" s="17" t="n">
        <f aca="false">IF(ISERROR(K190+L190),0,K190+L190)</f>
        <v>5400</v>
      </c>
      <c r="K190" s="17" t="n">
        <v>5400</v>
      </c>
      <c r="L190" s="17" t="n">
        <v>0</v>
      </c>
      <c r="M190" s="17" t="n">
        <f aca="false">IF(ISERROR((K190+L190)/F190*100),0,(K190+L190)/F190*100)</f>
        <v>25</v>
      </c>
      <c r="N190" s="17" t="n">
        <f aca="false">IF(ISERROR((K190+L190)/G190*100),0,(K190+L190)/G190*100)</f>
        <v>100</v>
      </c>
      <c r="O190" s="17" t="n">
        <f aca="false">IF(ISERROR((K190+L190)/I190*100),0,(K190+L190)/I190*100)</f>
        <v>100</v>
      </c>
      <c r="P190" s="17" t="n">
        <f aca="false">IF(ISERROR(Q190+R190),0,Q190+R190)</f>
        <v>3600</v>
      </c>
      <c r="Q190" s="17" t="n">
        <v>3600</v>
      </c>
      <c r="R190" s="17" t="n">
        <v>0</v>
      </c>
      <c r="S190" s="17" t="n">
        <f aca="false">IF(ISERROR((Q190+R190)/(K190+L190)*100),0,(Q190+R190)/(K190+L190)*100)</f>
        <v>66.6666666666667</v>
      </c>
      <c r="T190" s="26" t="n">
        <f aca="false">IF(ISERROR((K190+L190)-(Q190+R190)),0,(K190+L190)-(Q190+R190))</f>
        <v>1800</v>
      </c>
      <c r="U190" s="17" t="n">
        <f aca="false">F190-P190</f>
        <v>18000</v>
      </c>
      <c r="W190" s="1" t="s">
        <v>41</v>
      </c>
    </row>
    <row r="191" customFormat="false" ht="31.5" hidden="false" customHeight="false" outlineLevel="0" collapsed="false">
      <c r="A191" s="13" t="n">
        <v>117</v>
      </c>
      <c r="B191" s="19" t="s">
        <v>279</v>
      </c>
      <c r="C191" s="12" t="str">
        <f aca="false">IF(V191&lt;&gt;"",V191,W191)</f>
        <v>Расходы за приобретение книгоиздательской продукции и периодических изданий</v>
      </c>
      <c r="D191" s="15" t="s">
        <v>279</v>
      </c>
      <c r="E191" s="25" t="n">
        <v>7200</v>
      </c>
      <c r="F191" s="17" t="n">
        <v>7200</v>
      </c>
      <c r="G191" s="17" t="n">
        <v>1800</v>
      </c>
      <c r="H191" s="17" t="n">
        <v>1800</v>
      </c>
      <c r="I191" s="17" t="n">
        <v>1800</v>
      </c>
      <c r="J191" s="17" t="n">
        <f aca="false">IF(ISERROR(K191+L191),0,K191+L191)</f>
        <v>1800</v>
      </c>
      <c r="K191" s="17" t="n">
        <v>1800</v>
      </c>
      <c r="L191" s="17" t="n">
        <v>0</v>
      </c>
      <c r="M191" s="17" t="n">
        <f aca="false">IF(ISERROR((K191+L191)/F191*100),0,(K191+L191)/F191*100)</f>
        <v>25</v>
      </c>
      <c r="N191" s="17" t="n">
        <f aca="false">IF(ISERROR((K191+L191)/G191*100),0,(K191+L191)/G191*100)</f>
        <v>100</v>
      </c>
      <c r="O191" s="17" t="n">
        <f aca="false">IF(ISERROR((K191+L191)/I191*100),0,(K191+L191)/I191*100)</f>
        <v>100</v>
      </c>
      <c r="P191" s="17" t="n">
        <f aca="false">IF(ISERROR(Q191+R191),0,Q191+R191)</f>
        <v>0</v>
      </c>
      <c r="Q191" s="17" t="n">
        <v>0</v>
      </c>
      <c r="R191" s="17" t="n">
        <v>0</v>
      </c>
      <c r="S191" s="17" t="n">
        <f aca="false">IF(ISERROR((Q191+R191)/(K191+L191)*100),0,(Q191+R191)/(K191+L191)*100)</f>
        <v>0</v>
      </c>
      <c r="T191" s="26" t="n">
        <f aca="false">IF(ISERROR((K191+L191)-(Q191+R191)),0,(K191+L191)-(Q191+R191))</f>
        <v>1800</v>
      </c>
      <c r="U191" s="17" t="n">
        <f aca="false">F191-P191</f>
        <v>7200</v>
      </c>
      <c r="W191" s="1" t="s">
        <v>280</v>
      </c>
    </row>
    <row r="192" customFormat="false" ht="15.75" hidden="false" customHeight="false" outlineLevel="0" collapsed="false">
      <c r="A192" s="13" t="n">
        <v>118</v>
      </c>
      <c r="B192" s="19" t="s">
        <v>281</v>
      </c>
      <c r="C192" s="12" t="str">
        <f aca="false">IF(V192&lt;&gt;"",V192,W192)</f>
        <v>Прочие выплаты</v>
      </c>
      <c r="D192" s="15" t="s">
        <v>281</v>
      </c>
      <c r="E192" s="25" t="n">
        <v>14400</v>
      </c>
      <c r="F192" s="17" t="n">
        <v>14400</v>
      </c>
      <c r="G192" s="17" t="n">
        <v>3600</v>
      </c>
      <c r="H192" s="17" t="n">
        <v>3600</v>
      </c>
      <c r="I192" s="17" t="n">
        <v>3600</v>
      </c>
      <c r="J192" s="17" t="n">
        <f aca="false">IF(ISERROR(K192+L192),0,K192+L192)</f>
        <v>3600</v>
      </c>
      <c r="K192" s="17" t="n">
        <v>3600</v>
      </c>
      <c r="L192" s="17" t="n">
        <v>0</v>
      </c>
      <c r="M192" s="17" t="n">
        <f aca="false">IF(ISERROR((K192+L192)/F192*100),0,(K192+L192)/F192*100)</f>
        <v>25</v>
      </c>
      <c r="N192" s="17" t="n">
        <f aca="false">IF(ISERROR((K192+L192)/G192*100),0,(K192+L192)/G192*100)</f>
        <v>100</v>
      </c>
      <c r="O192" s="17" t="n">
        <f aca="false">IF(ISERROR((K192+L192)/I192*100),0,(K192+L192)/I192*100)</f>
        <v>100</v>
      </c>
      <c r="P192" s="17" t="n">
        <f aca="false">IF(ISERROR(Q192+R192),0,Q192+R192)</f>
        <v>3600</v>
      </c>
      <c r="Q192" s="17" t="n">
        <v>3600</v>
      </c>
      <c r="R192" s="17" t="n">
        <v>0</v>
      </c>
      <c r="S192" s="17" t="n">
        <f aca="false">IF(ISERROR((Q192+R192)/(K192+L192)*100),0,(Q192+R192)/(K192+L192)*100)</f>
        <v>100</v>
      </c>
      <c r="T192" s="26" t="n">
        <f aca="false">IF(ISERROR((K192+L192)-(Q192+R192)),0,(K192+L192)-(Q192+R192))</f>
        <v>0</v>
      </c>
      <c r="U192" s="17" t="n">
        <f aca="false">F192-P192</f>
        <v>10800</v>
      </c>
      <c r="W192" s="1" t="s">
        <v>41</v>
      </c>
    </row>
    <row r="193" customFormat="false" ht="15.75" hidden="false" customHeight="false" outlineLevel="0" collapsed="false">
      <c r="A193" s="13" t="n">
        <v>119</v>
      </c>
      <c r="B193" s="19" t="s">
        <v>282</v>
      </c>
      <c r="C193" s="12" t="str">
        <f aca="false">IF(V193&lt;&gt;"",V193,W193)</f>
        <v>Начисления на оплату труда</v>
      </c>
      <c r="D193" s="15" t="s">
        <v>282</v>
      </c>
      <c r="E193" s="25" t="n">
        <v>598139</v>
      </c>
      <c r="F193" s="17" t="n">
        <v>598139</v>
      </c>
      <c r="G193" s="17" t="n">
        <v>103200</v>
      </c>
      <c r="H193" s="17" t="n">
        <v>100000</v>
      </c>
      <c r="I193" s="17" t="n">
        <v>103200</v>
      </c>
      <c r="J193" s="17" t="n">
        <f aca="false">IF(ISERROR(K193+L193),0,K193+L193)</f>
        <v>103200</v>
      </c>
      <c r="K193" s="17" t="n">
        <v>103200</v>
      </c>
      <c r="L193" s="17" t="n">
        <v>0</v>
      </c>
      <c r="M193" s="17" t="n">
        <f aca="false">IF(ISERROR((K193+L193)/F193*100),0,(K193+L193)/F193*100)</f>
        <v>17.2535146512767</v>
      </c>
      <c r="N193" s="17" t="n">
        <f aca="false">IF(ISERROR((K193+L193)/G193*100),0,(K193+L193)/G193*100)</f>
        <v>100</v>
      </c>
      <c r="O193" s="17" t="n">
        <f aca="false">IF(ISERROR((K193+L193)/I193*100),0,(K193+L193)/I193*100)</f>
        <v>100</v>
      </c>
      <c r="P193" s="17" t="n">
        <f aca="false">IF(ISERROR(Q193+R193),0,Q193+R193)</f>
        <v>103126.4</v>
      </c>
      <c r="Q193" s="17" t="n">
        <v>103126.4</v>
      </c>
      <c r="R193" s="17" t="n">
        <v>0</v>
      </c>
      <c r="S193" s="17" t="n">
        <f aca="false">IF(ISERROR((Q193+R193)/(K193+L193)*100),0,(Q193+R193)/(K193+L193)*100)</f>
        <v>99.9286821705426</v>
      </c>
      <c r="T193" s="26" t="n">
        <f aca="false">IF(ISERROR((K193+L193)-(Q193+R193)),0,(K193+L193)-(Q193+R193))</f>
        <v>73.6000000000058</v>
      </c>
      <c r="U193" s="17" t="n">
        <f aca="false">F193-P193</f>
        <v>495012.6</v>
      </c>
      <c r="W193" s="1" t="s">
        <v>44</v>
      </c>
    </row>
    <row r="194" customFormat="false" ht="15.75" hidden="false" customHeight="false" outlineLevel="0" collapsed="false">
      <c r="A194" s="13" t="n">
        <v>120</v>
      </c>
      <c r="B194" s="19" t="s">
        <v>283</v>
      </c>
      <c r="C194" s="12" t="str">
        <f aca="false">IF(V194&lt;&gt;"",V194,W194)</f>
        <v>Приобретение услуг</v>
      </c>
      <c r="D194" s="15" t="s">
        <v>283</v>
      </c>
      <c r="E194" s="25" t="n">
        <v>316713.67</v>
      </c>
      <c r="F194" s="17" t="n">
        <v>311088.37</v>
      </c>
      <c r="G194" s="17" t="n">
        <v>107326.23</v>
      </c>
      <c r="H194" s="17" t="n">
        <v>101631.23</v>
      </c>
      <c r="I194" s="17" t="n">
        <v>107326.23</v>
      </c>
      <c r="J194" s="17" t="n">
        <f aca="false">IF(ISERROR(K194+L194),0,K194+L194)</f>
        <v>82901.23</v>
      </c>
      <c r="K194" s="17" t="n">
        <v>82901.23</v>
      </c>
      <c r="L194" s="17" t="n">
        <v>0</v>
      </c>
      <c r="M194" s="17" t="n">
        <f aca="false">IF(ISERROR((K194+L194)/F194*100),0,(K194+L194)/F194*100)</f>
        <v>26.6487718586201</v>
      </c>
      <c r="N194" s="17" t="n">
        <f aca="false">IF(ISERROR((K194+L194)/G194*100),0,(K194+L194)/G194*100)</f>
        <v>77.2422827113186</v>
      </c>
      <c r="O194" s="17" t="n">
        <f aca="false">IF(ISERROR((K194+L194)/I194*100),0,(K194+L194)/I194*100)</f>
        <v>77.2422827113186</v>
      </c>
      <c r="P194" s="17" t="n">
        <f aca="false">IF(ISERROR(Q194+R194),0,Q194+R194)</f>
        <v>63982.35</v>
      </c>
      <c r="Q194" s="17" t="n">
        <v>63982.35</v>
      </c>
      <c r="R194" s="17" t="n">
        <v>0</v>
      </c>
      <c r="S194" s="17" t="n">
        <f aca="false">IF(ISERROR((Q194+R194)/(K194+L194)*100),0,(Q194+R194)/(K194+L194)*100)</f>
        <v>77.1790116986202</v>
      </c>
      <c r="T194" s="26" t="n">
        <f aca="false">IF(ISERROR((K194+L194)-(Q194+R194)),0,(K194+L194)-(Q194+R194))</f>
        <v>18918.88</v>
      </c>
      <c r="U194" s="17" t="n">
        <f aca="false">F194-P194</f>
        <v>247106.02</v>
      </c>
      <c r="W194" s="1" t="s">
        <v>56</v>
      </c>
    </row>
    <row r="195" customFormat="false" ht="15.75" hidden="false" customHeight="false" outlineLevel="0" collapsed="false">
      <c r="A195" s="13" t="n">
        <v>121</v>
      </c>
      <c r="B195" s="19" t="s">
        <v>284</v>
      </c>
      <c r="C195" s="12" t="str">
        <f aca="false">IF(V195&lt;&gt;"",V195,W195)</f>
        <v>Услуги связи</v>
      </c>
      <c r="D195" s="15" t="s">
        <v>284</v>
      </c>
      <c r="E195" s="25" t="n">
        <v>37268.61</v>
      </c>
      <c r="F195" s="17" t="n">
        <v>37268.61</v>
      </c>
      <c r="G195" s="17" t="n">
        <v>9317.15</v>
      </c>
      <c r="H195" s="17" t="n">
        <v>9317.15</v>
      </c>
      <c r="I195" s="17" t="n">
        <v>9317.15</v>
      </c>
      <c r="J195" s="17" t="n">
        <f aca="false">IF(ISERROR(K195+L195),0,K195+L195)</f>
        <v>9317.15</v>
      </c>
      <c r="K195" s="17" t="n">
        <v>9317.15</v>
      </c>
      <c r="L195" s="17" t="n">
        <v>0</v>
      </c>
      <c r="M195" s="17" t="n">
        <f aca="false">IF(ISERROR((K195+L195)/F195*100),0,(K195+L195)/F195*100)</f>
        <v>24.9999932919419</v>
      </c>
      <c r="N195" s="17" t="n">
        <f aca="false">IF(ISERROR((K195+L195)/G195*100),0,(K195+L195)/G195*100)</f>
        <v>100</v>
      </c>
      <c r="O195" s="17" t="n">
        <f aca="false">IF(ISERROR((K195+L195)/I195*100),0,(K195+L195)/I195*100)</f>
        <v>100</v>
      </c>
      <c r="P195" s="17" t="n">
        <f aca="false">IF(ISERROR(Q195+R195),0,Q195+R195)</f>
        <v>1465.1</v>
      </c>
      <c r="Q195" s="17" t="n">
        <v>1465.1</v>
      </c>
      <c r="R195" s="17" t="n">
        <v>0</v>
      </c>
      <c r="S195" s="17" t="n">
        <f aca="false">IF(ISERROR((Q195+R195)/(K195+L195)*100),0,(Q195+R195)/(K195+L195)*100)</f>
        <v>15.7247656203882</v>
      </c>
      <c r="T195" s="26" t="n">
        <f aca="false">IF(ISERROR((K195+L195)-(Q195+R195)),0,(K195+L195)-(Q195+R195))</f>
        <v>7852.05</v>
      </c>
      <c r="U195" s="17" t="n">
        <f aca="false">F195-P195</f>
        <v>35803.51</v>
      </c>
      <c r="W195" s="1" t="s">
        <v>58</v>
      </c>
    </row>
    <row r="196" customFormat="false" ht="15.75" hidden="false" customHeight="false" outlineLevel="0" collapsed="false">
      <c r="A196" s="13" t="n">
        <v>122</v>
      </c>
      <c r="B196" s="19" t="s">
        <v>285</v>
      </c>
      <c r="C196" s="12" t="str">
        <f aca="false">IF(V196&lt;&gt;"",V196,W196)</f>
        <v>Транспортные услуги </v>
      </c>
      <c r="D196" s="15" t="s">
        <v>285</v>
      </c>
      <c r="E196" s="25" t="n">
        <v>4200</v>
      </c>
      <c r="F196" s="17" t="n">
        <v>4200</v>
      </c>
      <c r="G196" s="17" t="n">
        <v>1050</v>
      </c>
      <c r="H196" s="17" t="n">
        <v>1050</v>
      </c>
      <c r="I196" s="17" t="n">
        <v>1050</v>
      </c>
      <c r="J196" s="17" t="n">
        <f aca="false">IF(ISERROR(K196+L196),0,K196+L196)</f>
        <v>1050</v>
      </c>
      <c r="K196" s="17" t="n">
        <v>1050</v>
      </c>
      <c r="L196" s="17" t="n">
        <v>0</v>
      </c>
      <c r="M196" s="17" t="n">
        <f aca="false">IF(ISERROR((K196+L196)/F196*100),0,(K196+L196)/F196*100)</f>
        <v>25</v>
      </c>
      <c r="N196" s="17" t="n">
        <f aca="false">IF(ISERROR((K196+L196)/G196*100),0,(K196+L196)/G196*100)</f>
        <v>100</v>
      </c>
      <c r="O196" s="17" t="n">
        <f aca="false">IF(ISERROR((K196+L196)/I196*100),0,(K196+L196)/I196*100)</f>
        <v>100</v>
      </c>
      <c r="P196" s="17" t="n">
        <f aca="false">IF(ISERROR(Q196+R196),0,Q196+R196)</f>
        <v>0</v>
      </c>
      <c r="Q196" s="17" t="n">
        <v>0</v>
      </c>
      <c r="R196" s="17" t="n">
        <v>0</v>
      </c>
      <c r="S196" s="17" t="n">
        <f aca="false">IF(ISERROR((Q196+R196)/(K196+L196)*100),0,(Q196+R196)/(K196+L196)*100)</f>
        <v>0</v>
      </c>
      <c r="T196" s="26" t="n">
        <f aca="false">IF(ISERROR((K196+L196)-(Q196+R196)),0,(K196+L196)-(Q196+R196))</f>
        <v>1050</v>
      </c>
      <c r="U196" s="17" t="n">
        <f aca="false">F196-P196</f>
        <v>4200</v>
      </c>
      <c r="W196" s="1" t="s">
        <v>150</v>
      </c>
    </row>
    <row r="197" customFormat="false" ht="15.75" hidden="false" customHeight="false" outlineLevel="0" collapsed="false">
      <c r="A197" s="13" t="n">
        <v>123</v>
      </c>
      <c r="B197" s="19" t="s">
        <v>286</v>
      </c>
      <c r="C197" s="12" t="str">
        <f aca="false">IF(V197&lt;&gt;"",V197,W197)</f>
        <v>Коммунальные услуги</v>
      </c>
      <c r="D197" s="15" t="s">
        <v>286</v>
      </c>
      <c r="E197" s="25" t="n">
        <v>175945.06</v>
      </c>
      <c r="F197" s="17" t="n">
        <v>170319.76</v>
      </c>
      <c r="G197" s="17" t="n">
        <v>72134.08</v>
      </c>
      <c r="H197" s="17" t="n">
        <v>66439.08</v>
      </c>
      <c r="I197" s="17" t="n">
        <v>72134.08</v>
      </c>
      <c r="J197" s="17" t="n">
        <f aca="false">IF(ISERROR(K197+L197),0,K197+L197)</f>
        <v>72134.08</v>
      </c>
      <c r="K197" s="17" t="n">
        <v>72134.08</v>
      </c>
      <c r="L197" s="17" t="n">
        <v>0</v>
      </c>
      <c r="M197" s="17" t="n">
        <f aca="false">IF(ISERROR((K197+L197)/F197*100),0,(K197+L197)/F197*100)</f>
        <v>42.3521498621182</v>
      </c>
      <c r="N197" s="17" t="n">
        <f aca="false">IF(ISERROR((K197+L197)/G197*100),0,(K197+L197)/G197*100)</f>
        <v>100</v>
      </c>
      <c r="O197" s="17" t="n">
        <f aca="false">IF(ISERROR((K197+L197)/I197*100),0,(K197+L197)/I197*100)</f>
        <v>100</v>
      </c>
      <c r="P197" s="17" t="n">
        <f aca="false">IF(ISERROR(Q197+R197),0,Q197+R197)</f>
        <v>62517.25</v>
      </c>
      <c r="Q197" s="17" t="n">
        <v>62517.25</v>
      </c>
      <c r="R197" s="17" t="n">
        <v>0</v>
      </c>
      <c r="S197" s="17" t="n">
        <f aca="false">IF(ISERROR((Q197+R197)/(K197+L197)*100),0,(Q197+R197)/(K197+L197)*100)</f>
        <v>86.6681185924878</v>
      </c>
      <c r="T197" s="26" t="n">
        <f aca="false">IF(ISERROR((K197+L197)-(Q197+R197)),0,(K197+L197)-(Q197+R197))</f>
        <v>9616.83</v>
      </c>
      <c r="U197" s="17" t="n">
        <f aca="false">F197-P197</f>
        <v>107802.51</v>
      </c>
      <c r="W197" s="1" t="s">
        <v>99</v>
      </c>
    </row>
    <row r="198" customFormat="false" ht="15.75" hidden="false" customHeight="false" outlineLevel="0" collapsed="false">
      <c r="A198" s="13" t="n">
        <v>124</v>
      </c>
      <c r="B198" s="19" t="s">
        <v>287</v>
      </c>
      <c r="C198" s="12" t="str">
        <f aca="false">IF(V198&lt;&gt;"",V198,W198)</f>
        <v>Расходы по оплате потребления электроэнергии</v>
      </c>
      <c r="D198" s="15" t="s">
        <v>287</v>
      </c>
      <c r="E198" s="25" t="n">
        <v>22780</v>
      </c>
      <c r="F198" s="17" t="n">
        <v>22780</v>
      </c>
      <c r="G198" s="17" t="n">
        <v>11390</v>
      </c>
      <c r="H198" s="17" t="n">
        <v>5695</v>
      </c>
      <c r="I198" s="17" t="n">
        <v>11390</v>
      </c>
      <c r="J198" s="17" t="n">
        <f aca="false">IF(ISERROR(K198+L198),0,K198+L198)</f>
        <v>11390</v>
      </c>
      <c r="K198" s="17" t="n">
        <v>11390</v>
      </c>
      <c r="L198" s="17" t="n">
        <v>0</v>
      </c>
      <c r="M198" s="17" t="n">
        <f aca="false">IF(ISERROR((K198+L198)/F198*100),0,(K198+L198)/F198*100)</f>
        <v>50</v>
      </c>
      <c r="N198" s="17" t="n">
        <f aca="false">IF(ISERROR((K198+L198)/G198*100),0,(K198+L198)/G198*100)</f>
        <v>100</v>
      </c>
      <c r="O198" s="17" t="n">
        <f aca="false">IF(ISERROR((K198+L198)/I198*100),0,(K198+L198)/I198*100)</f>
        <v>100</v>
      </c>
      <c r="P198" s="17" t="n">
        <f aca="false">IF(ISERROR(Q198+R198),0,Q198+R198)</f>
        <v>8292.88</v>
      </c>
      <c r="Q198" s="17" t="n">
        <v>8292.88</v>
      </c>
      <c r="R198" s="17" t="n">
        <v>0</v>
      </c>
      <c r="S198" s="17" t="n">
        <f aca="false">IF(ISERROR((Q198+R198)/(K198+L198)*100),0,(Q198+R198)/(K198+L198)*100)</f>
        <v>72.8084284460053</v>
      </c>
      <c r="T198" s="26" t="n">
        <f aca="false">IF(ISERROR((K198+L198)-(Q198+R198)),0,(K198+L198)-(Q198+R198))</f>
        <v>3097.12</v>
      </c>
      <c r="U198" s="17" t="n">
        <f aca="false">F198-P198</f>
        <v>14487.12</v>
      </c>
      <c r="W198" s="1" t="s">
        <v>101</v>
      </c>
    </row>
    <row r="199" customFormat="false" ht="15.75" hidden="false" customHeight="true" outlineLevel="0" collapsed="false">
      <c r="A199" s="13" t="n">
        <v>125</v>
      </c>
      <c r="B199" s="19" t="s">
        <v>288</v>
      </c>
      <c r="C199" s="12" t="str">
        <f aca="false">IF(V199&lt;&gt;"",V199,W199)</f>
        <v>Расходы по оплате отопления и технологических  нужд</v>
      </c>
      <c r="D199" s="15" t="s">
        <v>288</v>
      </c>
      <c r="E199" s="25" t="n">
        <v>150079.29</v>
      </c>
      <c r="F199" s="17" t="n">
        <v>144615.54</v>
      </c>
      <c r="G199" s="17" t="n">
        <v>59688.22</v>
      </c>
      <c r="H199" s="17" t="n">
        <v>59688.22</v>
      </c>
      <c r="I199" s="17" t="n">
        <v>59688.22</v>
      </c>
      <c r="J199" s="17" t="n">
        <f aca="false">IF(ISERROR(K199+L199),0,K199+L199)</f>
        <v>59688.22</v>
      </c>
      <c r="K199" s="17" t="n">
        <v>59688.22</v>
      </c>
      <c r="L199" s="17" t="n">
        <v>0</v>
      </c>
      <c r="M199" s="17" t="n">
        <f aca="false">IF(ISERROR((K199+L199)/F199*100),0,(K199+L199)/F199*100)</f>
        <v>41.2737248016361</v>
      </c>
      <c r="N199" s="17" t="n">
        <f aca="false">IF(ISERROR((K199+L199)/G199*100),0,(K199+L199)/G199*100)</f>
        <v>100</v>
      </c>
      <c r="O199" s="17" t="n">
        <f aca="false">IF(ISERROR((K199+L199)/I199*100),0,(K199+L199)/I199*100)</f>
        <v>100</v>
      </c>
      <c r="P199" s="17" t="n">
        <f aca="false">IF(ISERROR(Q199+R199),0,Q199+R199)</f>
        <v>54224.37</v>
      </c>
      <c r="Q199" s="17" t="n">
        <v>54224.37</v>
      </c>
      <c r="R199" s="17" t="n">
        <v>0</v>
      </c>
      <c r="S199" s="17" t="n">
        <f aca="false">IF(ISERROR((Q199+R199)/(K199+L199)*100),0,(Q199+R199)/(K199+L199)*100)</f>
        <v>90.8460161820875</v>
      </c>
      <c r="T199" s="26" t="n">
        <f aca="false">IF(ISERROR((K199+L199)-(Q199+R199)),0,(K199+L199)-(Q199+R199))</f>
        <v>5463.85</v>
      </c>
      <c r="U199" s="17" t="n">
        <f aca="false">F199-P199</f>
        <v>90391.17</v>
      </c>
      <c r="W199" s="1" t="s">
        <v>103</v>
      </c>
    </row>
    <row r="200" customFormat="false" ht="15.75" hidden="false" customHeight="false" outlineLevel="0" collapsed="false">
      <c r="A200" s="13" t="n">
        <v>126</v>
      </c>
      <c r="B200" s="19" t="s">
        <v>289</v>
      </c>
      <c r="C200" s="12" t="str">
        <f aca="false">IF(V200&lt;&gt;"",V200,W200)</f>
        <v>Водопотребление</v>
      </c>
      <c r="D200" s="15" t="s">
        <v>289</v>
      </c>
      <c r="E200" s="25" t="n">
        <v>822.31</v>
      </c>
      <c r="F200" s="17" t="n">
        <v>664.64</v>
      </c>
      <c r="G200" s="17" t="n">
        <v>489.99</v>
      </c>
      <c r="H200" s="17" t="n">
        <v>489.99</v>
      </c>
      <c r="I200" s="17" t="n">
        <v>489.99</v>
      </c>
      <c r="J200" s="17" t="n">
        <f aca="false">IF(ISERROR(K200+L200),0,K200+L200)</f>
        <v>489.99</v>
      </c>
      <c r="K200" s="17" t="n">
        <v>489.99</v>
      </c>
      <c r="L200" s="17" t="n">
        <v>0</v>
      </c>
      <c r="M200" s="17" t="n">
        <f aca="false">IF(ISERROR((K200+L200)/F200*100),0,(K200+L200)/F200*100)</f>
        <v>73.722616754935</v>
      </c>
      <c r="N200" s="17" t="n">
        <f aca="false">IF(ISERROR((K200+L200)/G200*100),0,(K200+L200)/G200*100)</f>
        <v>100</v>
      </c>
      <c r="O200" s="17" t="n">
        <f aca="false">IF(ISERROR((K200+L200)/I200*100),0,(K200+L200)/I200*100)</f>
        <v>100</v>
      </c>
      <c r="P200" s="17" t="n">
        <f aca="false">IF(ISERROR(Q200+R200),0,Q200+R200)</f>
        <v>0</v>
      </c>
      <c r="Q200" s="17" t="n">
        <v>0</v>
      </c>
      <c r="R200" s="17" t="n">
        <v>0</v>
      </c>
      <c r="S200" s="17" t="n">
        <f aca="false">IF(ISERROR((Q200+R200)/(K200+L200)*100),0,(Q200+R200)/(K200+L200)*100)</f>
        <v>0</v>
      </c>
      <c r="T200" s="26" t="n">
        <f aca="false">IF(ISERROR((K200+L200)-(Q200+R200)),0,(K200+L200)-(Q200+R200))</f>
        <v>489.99</v>
      </c>
      <c r="U200" s="17" t="n">
        <f aca="false">F200-P200</f>
        <v>664.64</v>
      </c>
      <c r="W200" s="1" t="s">
        <v>105</v>
      </c>
    </row>
    <row r="201" customFormat="false" ht="15.75" hidden="false" customHeight="false" outlineLevel="0" collapsed="false">
      <c r="A201" s="13" t="n">
        <v>127</v>
      </c>
      <c r="B201" s="19" t="s">
        <v>290</v>
      </c>
      <c r="C201" s="12" t="str">
        <f aca="false">IF(V201&lt;&gt;"",V201,W201)</f>
        <v>Водоотведение</v>
      </c>
      <c r="D201" s="15" t="s">
        <v>290</v>
      </c>
      <c r="E201" s="25" t="n">
        <v>2263.46</v>
      </c>
      <c r="F201" s="17" t="n">
        <v>2259.58</v>
      </c>
      <c r="G201" s="17" t="n">
        <v>565.87</v>
      </c>
      <c r="H201" s="17" t="n">
        <v>565.87</v>
      </c>
      <c r="I201" s="17" t="n">
        <v>565.87</v>
      </c>
      <c r="J201" s="17" t="n">
        <f aca="false">IF(ISERROR(K201+L201),0,K201+L201)</f>
        <v>565.87</v>
      </c>
      <c r="K201" s="17" t="n">
        <v>565.87</v>
      </c>
      <c r="L201" s="17" t="n">
        <v>0</v>
      </c>
      <c r="M201" s="17" t="n">
        <f aca="false">IF(ISERROR((K201+L201)/F201*100),0,(K201+L201)/F201*100)</f>
        <v>25.0431496118748</v>
      </c>
      <c r="N201" s="17" t="n">
        <f aca="false">IF(ISERROR((K201+L201)/G201*100),0,(K201+L201)/G201*100)</f>
        <v>100</v>
      </c>
      <c r="O201" s="17" t="n">
        <f aca="false">IF(ISERROR((K201+L201)/I201*100),0,(K201+L201)/I201*100)</f>
        <v>100</v>
      </c>
      <c r="P201" s="17" t="n">
        <f aca="false">IF(ISERROR(Q201+R201),0,Q201+R201)</f>
        <v>0</v>
      </c>
      <c r="Q201" s="17" t="n">
        <v>0</v>
      </c>
      <c r="R201" s="17" t="n">
        <v>0</v>
      </c>
      <c r="S201" s="17" t="n">
        <f aca="false">IF(ISERROR((Q201+R201)/(K201+L201)*100),0,(Q201+R201)/(K201+L201)*100)</f>
        <v>0</v>
      </c>
      <c r="T201" s="26" t="n">
        <f aca="false">IF(ISERROR((K201+L201)-(Q201+R201)),0,(K201+L201)-(Q201+R201))</f>
        <v>565.87</v>
      </c>
      <c r="U201" s="17" t="n">
        <f aca="false">F201-P201</f>
        <v>2259.58</v>
      </c>
      <c r="W201" s="1" t="s">
        <v>291</v>
      </c>
    </row>
    <row r="202" customFormat="false" ht="15.75" hidden="false" customHeight="false" outlineLevel="0" collapsed="false">
      <c r="A202" s="13" t="n">
        <v>128</v>
      </c>
      <c r="B202" s="19" t="s">
        <v>292</v>
      </c>
      <c r="C202" s="12" t="str">
        <f aca="false">IF(V202&lt;&gt;"",V202,W202)</f>
        <v>Услуги по содержанию имущества</v>
      </c>
      <c r="D202" s="15" t="s">
        <v>292</v>
      </c>
      <c r="E202" s="25" t="n">
        <v>38800</v>
      </c>
      <c r="F202" s="17" t="n">
        <v>38800</v>
      </c>
      <c r="G202" s="17" t="n">
        <v>9700</v>
      </c>
      <c r="H202" s="17" t="n">
        <v>9700</v>
      </c>
      <c r="I202" s="17" t="n">
        <v>9700</v>
      </c>
      <c r="J202" s="17" t="n">
        <f aca="false">IF(ISERROR(K202+L202),0,K202+L202)</f>
        <v>0</v>
      </c>
      <c r="K202" s="17" t="n">
        <v>0</v>
      </c>
      <c r="L202" s="17" t="n">
        <v>0</v>
      </c>
      <c r="M202" s="17" t="n">
        <f aca="false">IF(ISERROR((K202+L202)/F202*100),0,(K202+L202)/F202*100)</f>
        <v>0</v>
      </c>
      <c r="N202" s="17" t="n">
        <f aca="false">IF(ISERROR((K202+L202)/G202*100),0,(K202+L202)/G202*100)</f>
        <v>0</v>
      </c>
      <c r="O202" s="17" t="n">
        <f aca="false">IF(ISERROR((K202+L202)/I202*100),0,(K202+L202)/I202*100)</f>
        <v>0</v>
      </c>
      <c r="P202" s="17" t="n">
        <f aca="false">IF(ISERROR(Q202+R202),0,Q202+R202)</f>
        <v>0</v>
      </c>
      <c r="Q202" s="17" t="n">
        <v>0</v>
      </c>
      <c r="R202" s="17" t="n">
        <v>0</v>
      </c>
      <c r="S202" s="17" t="n">
        <f aca="false">IF(ISERROR((Q202+R202)/(K202+L202)*100),0,(Q202+R202)/(K202+L202)*100)</f>
        <v>0</v>
      </c>
      <c r="T202" s="26" t="n">
        <f aca="false">IF(ISERROR((K202+L202)-(Q202+R202)),0,(K202+L202)-(Q202+R202))</f>
        <v>0</v>
      </c>
      <c r="U202" s="17" t="n">
        <f aca="false">F202-P202</f>
        <v>38800</v>
      </c>
      <c r="W202" s="1" t="s">
        <v>60</v>
      </c>
    </row>
    <row r="203" customFormat="false" ht="15.75" hidden="false" customHeight="false" outlineLevel="0" collapsed="false">
      <c r="A203" s="13" t="n">
        <v>129</v>
      </c>
      <c r="B203" s="19" t="s">
        <v>293</v>
      </c>
      <c r="C203" s="12" t="str">
        <f aca="false">IF(V203&lt;&gt;"",V203,W203)</f>
        <v>Прочие услуги</v>
      </c>
      <c r="D203" s="15" t="s">
        <v>293</v>
      </c>
      <c r="E203" s="25" t="n">
        <v>60500</v>
      </c>
      <c r="F203" s="17" t="n">
        <v>60500</v>
      </c>
      <c r="G203" s="17" t="n">
        <v>15125</v>
      </c>
      <c r="H203" s="17" t="n">
        <v>15125</v>
      </c>
      <c r="I203" s="17" t="n">
        <v>15125</v>
      </c>
      <c r="J203" s="17" t="n">
        <f aca="false">IF(ISERROR(K203+L203),0,K203+L203)</f>
        <v>400</v>
      </c>
      <c r="K203" s="17" t="n">
        <v>400</v>
      </c>
      <c r="L203" s="17" t="n">
        <v>0</v>
      </c>
      <c r="M203" s="17" t="n">
        <f aca="false">IF(ISERROR((K203+L203)/F203*100),0,(K203+L203)/F203*100)</f>
        <v>0.661157024793388</v>
      </c>
      <c r="N203" s="17" t="n">
        <f aca="false">IF(ISERROR((K203+L203)/G203*100),0,(K203+L203)/G203*100)</f>
        <v>2.64462809917355</v>
      </c>
      <c r="O203" s="17" t="n">
        <f aca="false">IF(ISERROR((K203+L203)/I203*100),0,(K203+L203)/I203*100)</f>
        <v>2.64462809917355</v>
      </c>
      <c r="P203" s="17" t="n">
        <f aca="false">IF(ISERROR(Q203+R203),0,Q203+R203)</f>
        <v>0</v>
      </c>
      <c r="Q203" s="17" t="n">
        <v>0</v>
      </c>
      <c r="R203" s="17" t="n">
        <v>0</v>
      </c>
      <c r="S203" s="17" t="n">
        <f aca="false">IF(ISERROR((Q203+R203)/(K203+L203)*100),0,(Q203+R203)/(K203+L203)*100)</f>
        <v>0</v>
      </c>
      <c r="T203" s="26" t="n">
        <f aca="false">IF(ISERROR((K203+L203)-(Q203+R203)),0,(K203+L203)-(Q203+R203))</f>
        <v>400</v>
      </c>
      <c r="U203" s="17" t="n">
        <f aca="false">F203-P203</f>
        <v>60500</v>
      </c>
      <c r="W203" s="1" t="s">
        <v>62</v>
      </c>
    </row>
    <row r="204" customFormat="false" ht="15.75" hidden="false" customHeight="false" outlineLevel="0" collapsed="false">
      <c r="A204" s="13" t="n">
        <v>130</v>
      </c>
      <c r="B204" s="19" t="s">
        <v>294</v>
      </c>
      <c r="C204" s="12" t="str">
        <f aca="false">IF(V204&lt;&gt;"",V204,W204)</f>
        <v>Прочие расходы</v>
      </c>
      <c r="D204" s="15" t="s">
        <v>294</v>
      </c>
      <c r="E204" s="25" t="n">
        <v>25272.1</v>
      </c>
      <c r="F204" s="17" t="n">
        <v>25272.1</v>
      </c>
      <c r="G204" s="17" t="n">
        <v>6318.03</v>
      </c>
      <c r="H204" s="17" t="n">
        <v>6318.03</v>
      </c>
      <c r="I204" s="17" t="n">
        <v>6318.03</v>
      </c>
      <c r="J204" s="17" t="n">
        <f aca="false">IF(ISERROR(K204+L204),0,K204+L204)</f>
        <v>50</v>
      </c>
      <c r="K204" s="17" t="n">
        <v>50</v>
      </c>
      <c r="L204" s="17" t="n">
        <v>0</v>
      </c>
      <c r="M204" s="17" t="n">
        <f aca="false">IF(ISERROR((K204+L204)/F204*100),0,(K204+L204)/F204*100)</f>
        <v>0.197846637200708</v>
      </c>
      <c r="N204" s="17" t="n">
        <f aca="false">IF(ISERROR((K204+L204)/G204*100),0,(K204+L204)/G204*100)</f>
        <v>0.791385922510656</v>
      </c>
      <c r="O204" s="17" t="n">
        <f aca="false">IF(ISERROR((K204+L204)/I204*100),0,(K204+L204)/I204*100)</f>
        <v>0.791385922510656</v>
      </c>
      <c r="P204" s="17" t="n">
        <f aca="false">IF(ISERROR(Q204+R204),0,Q204+R204)</f>
        <v>46.25</v>
      </c>
      <c r="Q204" s="17" t="n">
        <v>46.25</v>
      </c>
      <c r="R204" s="17" t="n">
        <v>0</v>
      </c>
      <c r="S204" s="17" t="n">
        <f aca="false">IF(ISERROR((Q204+R204)/(K204+L204)*100),0,(Q204+R204)/(K204+L204)*100)</f>
        <v>92.5</v>
      </c>
      <c r="T204" s="26" t="n">
        <f aca="false">IF(ISERROR((K204+L204)-(Q204+R204)),0,(K204+L204)-(Q204+R204))</f>
        <v>3.75</v>
      </c>
      <c r="U204" s="17" t="n">
        <f aca="false">F204-P204</f>
        <v>25225.85</v>
      </c>
      <c r="W204" s="1" t="s">
        <v>64</v>
      </c>
    </row>
    <row r="205" customFormat="false" ht="15.75" hidden="false" customHeight="false" outlineLevel="0" collapsed="false">
      <c r="A205" s="13" t="n">
        <v>131</v>
      </c>
      <c r="B205" s="19" t="s">
        <v>295</v>
      </c>
      <c r="C205" s="12" t="str">
        <f aca="false">IF(V205&lt;&gt;"",V205,W205)</f>
        <v>Увеличение стоимости материальных запасов</v>
      </c>
      <c r="D205" s="15" t="s">
        <v>295</v>
      </c>
      <c r="E205" s="25" t="n">
        <v>23160</v>
      </c>
      <c r="F205" s="17" t="n">
        <v>23160</v>
      </c>
      <c r="G205" s="17" t="n">
        <v>5789.99</v>
      </c>
      <c r="H205" s="17" t="n">
        <v>5789.99</v>
      </c>
      <c r="I205" s="17" t="n">
        <v>5789.99</v>
      </c>
      <c r="J205" s="17" t="n">
        <f aca="false">IF(ISERROR(K205+L205),0,K205+L205)</f>
        <v>5789.99</v>
      </c>
      <c r="K205" s="17" t="n">
        <v>5789.99</v>
      </c>
      <c r="L205" s="17" t="n">
        <v>0</v>
      </c>
      <c r="M205" s="17" t="n">
        <f aca="false">IF(ISERROR((K205+L205)/F205*100),0,(K205+L205)/F205*100)</f>
        <v>24.9999568221071</v>
      </c>
      <c r="N205" s="17" t="n">
        <f aca="false">IF(ISERROR((K205+L205)/G205*100),0,(K205+L205)/G205*100)</f>
        <v>100</v>
      </c>
      <c r="O205" s="17" t="n">
        <f aca="false">IF(ISERROR((K205+L205)/I205*100),0,(K205+L205)/I205*100)</f>
        <v>100</v>
      </c>
      <c r="P205" s="17" t="n">
        <f aca="false">IF(ISERROR(Q205+R205),0,Q205+R205)</f>
        <v>5750</v>
      </c>
      <c r="Q205" s="17" t="n">
        <v>5750</v>
      </c>
      <c r="R205" s="17" t="n">
        <v>0</v>
      </c>
      <c r="S205" s="17" t="n">
        <f aca="false">IF(ISERROR((Q205+R205)/(K205+L205)*100),0,(Q205+R205)/(K205+L205)*100)</f>
        <v>99.3093252319952</v>
      </c>
      <c r="T205" s="26" t="n">
        <f aca="false">IF(ISERROR((K205+L205)-(Q205+R205)),0,(K205+L205)-(Q205+R205))</f>
        <v>39.9899999999998</v>
      </c>
      <c r="U205" s="17" t="n">
        <f aca="false">F205-P205</f>
        <v>17410</v>
      </c>
      <c r="W205" s="1" t="s">
        <v>66</v>
      </c>
    </row>
    <row r="206" customFormat="false" ht="31.5" hidden="false" customHeight="false" outlineLevel="0" collapsed="false">
      <c r="A206" s="13" t="n">
        <v>132</v>
      </c>
      <c r="B206" s="19" t="s">
        <v>296</v>
      </c>
      <c r="C206" s="12" t="str">
        <f aca="false">IF(V206&lt;&gt;"",V206,W206)</f>
        <v>Расходы на приобретение строительных и хозяйственных материалов</v>
      </c>
      <c r="D206" s="15" t="s">
        <v>296</v>
      </c>
      <c r="E206" s="25" t="n">
        <v>3000</v>
      </c>
      <c r="F206" s="17" t="n">
        <v>3000</v>
      </c>
      <c r="G206" s="17" t="n">
        <v>750</v>
      </c>
      <c r="H206" s="17" t="n">
        <v>750</v>
      </c>
      <c r="I206" s="17" t="n">
        <v>750</v>
      </c>
      <c r="J206" s="17" t="n">
        <f aca="false">IF(ISERROR(K206+L206),0,K206+L206)</f>
        <v>750</v>
      </c>
      <c r="K206" s="17" t="n">
        <v>750</v>
      </c>
      <c r="L206" s="17" t="n">
        <v>0</v>
      </c>
      <c r="M206" s="17" t="n">
        <f aca="false">IF(ISERROR((K206+L206)/F206*100),0,(K206+L206)/F206*100)</f>
        <v>25</v>
      </c>
      <c r="N206" s="17" t="n">
        <f aca="false">IF(ISERROR((K206+L206)/G206*100),0,(K206+L206)/G206*100)</f>
        <v>100</v>
      </c>
      <c r="O206" s="17" t="n">
        <f aca="false">IF(ISERROR((K206+L206)/I206*100),0,(K206+L206)/I206*100)</f>
        <v>100</v>
      </c>
      <c r="P206" s="17" t="n">
        <f aca="false">IF(ISERROR(Q206+R206),0,Q206+R206)</f>
        <v>750</v>
      </c>
      <c r="Q206" s="17" t="n">
        <v>750</v>
      </c>
      <c r="R206" s="17" t="n">
        <v>0</v>
      </c>
      <c r="S206" s="17" t="n">
        <f aca="false">IF(ISERROR((Q206+R206)/(K206+L206)*100),0,(Q206+R206)/(K206+L206)*100)</f>
        <v>100</v>
      </c>
      <c r="T206" s="26" t="n">
        <f aca="false">IF(ISERROR((K206+L206)-(Q206+R206)),0,(K206+L206)-(Q206+R206))</f>
        <v>0</v>
      </c>
      <c r="U206" s="17" t="n">
        <f aca="false">F206-P206</f>
        <v>2250</v>
      </c>
      <c r="W206" s="1" t="s">
        <v>70</v>
      </c>
    </row>
    <row r="207" customFormat="false" ht="17.25" hidden="false" customHeight="true" outlineLevel="0" collapsed="false">
      <c r="A207" s="13" t="n">
        <v>133</v>
      </c>
      <c r="B207" s="19" t="s">
        <v>297</v>
      </c>
      <c r="C207" s="12" t="str">
        <f aca="false">IF(V207&lt;&gt;"",V207,W207)</f>
        <v>Расходы на оплату канцелярских принадлежностей</v>
      </c>
      <c r="D207" s="15" t="s">
        <v>297</v>
      </c>
      <c r="E207" s="25" t="n">
        <v>2000</v>
      </c>
      <c r="F207" s="17" t="n">
        <v>2000</v>
      </c>
      <c r="G207" s="17" t="n">
        <v>500</v>
      </c>
      <c r="H207" s="17" t="n">
        <v>500</v>
      </c>
      <c r="I207" s="17" t="n">
        <v>500</v>
      </c>
      <c r="J207" s="17" t="n">
        <f aca="false">IF(ISERROR(K207+L207),0,K207+L207)</f>
        <v>500</v>
      </c>
      <c r="K207" s="17" t="n">
        <v>500</v>
      </c>
      <c r="L207" s="17" t="n">
        <v>0</v>
      </c>
      <c r="M207" s="17" t="n">
        <f aca="false">IF(ISERROR((K207+L207)/F207*100),0,(K207+L207)/F207*100)</f>
        <v>25</v>
      </c>
      <c r="N207" s="17" t="n">
        <f aca="false">IF(ISERROR((K207+L207)/G207*100),0,(K207+L207)/G207*100)</f>
        <v>100</v>
      </c>
      <c r="O207" s="17" t="n">
        <f aca="false">IF(ISERROR((K207+L207)/I207*100),0,(K207+L207)/I207*100)</f>
        <v>100</v>
      </c>
      <c r="P207" s="17" t="n">
        <f aca="false">IF(ISERROR(Q207+R207),0,Q207+R207)</f>
        <v>500</v>
      </c>
      <c r="Q207" s="17" t="n">
        <v>500</v>
      </c>
      <c r="R207" s="17" t="n">
        <v>0</v>
      </c>
      <c r="S207" s="17" t="n">
        <f aca="false">IF(ISERROR((Q207+R207)/(K207+L207)*100),0,(Q207+R207)/(K207+L207)*100)</f>
        <v>100</v>
      </c>
      <c r="T207" s="26" t="n">
        <f aca="false">IF(ISERROR((K207+L207)-(Q207+R207)),0,(K207+L207)-(Q207+R207))</f>
        <v>0</v>
      </c>
      <c r="U207" s="17" t="n">
        <f aca="false">F207-P207</f>
        <v>1500</v>
      </c>
      <c r="W207" s="1" t="s">
        <v>72</v>
      </c>
    </row>
    <row r="208" customFormat="false" ht="15.75" hidden="false" customHeight="false" outlineLevel="0" collapsed="false">
      <c r="A208" s="13" t="n">
        <v>134</v>
      </c>
      <c r="B208" s="19" t="s">
        <v>298</v>
      </c>
      <c r="C208" s="12" t="str">
        <f aca="false">IF(V208&lt;&gt;"",V208,W208)</f>
        <v>Прочие материальные запасы</v>
      </c>
      <c r="D208" s="15" t="s">
        <v>298</v>
      </c>
      <c r="E208" s="25" t="n">
        <v>18160</v>
      </c>
      <c r="F208" s="17" t="n">
        <v>18160</v>
      </c>
      <c r="G208" s="17" t="n">
        <v>4539.99</v>
      </c>
      <c r="H208" s="17" t="n">
        <v>4539.99</v>
      </c>
      <c r="I208" s="17" t="n">
        <v>4539.99</v>
      </c>
      <c r="J208" s="17" t="n">
        <f aca="false">IF(ISERROR(K208+L208),0,K208+L208)</f>
        <v>4539.99</v>
      </c>
      <c r="K208" s="17" t="n">
        <v>4539.99</v>
      </c>
      <c r="L208" s="17" t="n">
        <v>0</v>
      </c>
      <c r="M208" s="17" t="n">
        <f aca="false">IF(ISERROR((K208+L208)/F208*100),0,(K208+L208)/F208*100)</f>
        <v>24.9999449339207</v>
      </c>
      <c r="N208" s="17" t="n">
        <f aca="false">IF(ISERROR((K208+L208)/G208*100),0,(K208+L208)/G208*100)</f>
        <v>100</v>
      </c>
      <c r="O208" s="17" t="n">
        <f aca="false">IF(ISERROR((K208+L208)/I208*100),0,(K208+L208)/I208*100)</f>
        <v>100</v>
      </c>
      <c r="P208" s="17" t="n">
        <f aca="false">IF(ISERROR(Q208+R208),0,Q208+R208)</f>
        <v>4500</v>
      </c>
      <c r="Q208" s="17" t="n">
        <v>4500</v>
      </c>
      <c r="R208" s="17" t="n">
        <v>0</v>
      </c>
      <c r="S208" s="17" t="n">
        <f aca="false">IF(ISERROR((Q208+R208)/(K208+L208)*100),0,(Q208+R208)/(K208+L208)*100)</f>
        <v>99.1191610554208</v>
      </c>
      <c r="T208" s="26" t="n">
        <f aca="false">IF(ISERROR((K208+L208)-(Q208+R208)),0,(K208+L208)-(Q208+R208))</f>
        <v>39.9899999999998</v>
      </c>
      <c r="U208" s="17" t="n">
        <f aca="false">F208-P208</f>
        <v>13660</v>
      </c>
      <c r="W208" s="1" t="s">
        <v>74</v>
      </c>
    </row>
    <row r="209" customFormat="false" ht="63" hidden="false" customHeight="false" outlineLevel="0" collapsed="false">
      <c r="A209" s="13"/>
      <c r="B209" s="19" t="s">
        <v>299</v>
      </c>
      <c r="C209" s="12" t="str">
        <f aca="false">IF(V209&lt;&gt;"",V209,W209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D209" s="15" t="s">
        <v>299</v>
      </c>
      <c r="E209" s="25" t="n">
        <v>83572</v>
      </c>
      <c r="F209" s="17" t="n">
        <v>83572</v>
      </c>
      <c r="G209" s="17" t="n">
        <v>20893</v>
      </c>
      <c r="H209" s="17" t="n">
        <v>20893</v>
      </c>
      <c r="I209" s="17" t="n">
        <v>20893</v>
      </c>
      <c r="J209" s="17" t="n">
        <f aca="false">IF(ISERROR(K209+L209),0,K209+L209)</f>
        <v>20893</v>
      </c>
      <c r="K209" s="17" t="n">
        <v>20893</v>
      </c>
      <c r="L209" s="17" t="n">
        <v>0</v>
      </c>
      <c r="M209" s="17" t="n">
        <f aca="false">IF(ISERROR((K209+L209)/F209*100),0,(K209+L209)/F209*100)</f>
        <v>25</v>
      </c>
      <c r="N209" s="17" t="n">
        <f aca="false">IF(ISERROR((K209+L209)/G209*100),0,(K209+L209)/G209*100)</f>
        <v>100</v>
      </c>
      <c r="O209" s="17" t="n">
        <f aca="false">IF(ISERROR((K209+L209)/I209*100),0,(K209+L209)/I209*100)</f>
        <v>100</v>
      </c>
      <c r="P209" s="17" t="n">
        <f aca="false">IF(ISERROR(Q209+R209),0,Q209+R209)</f>
        <v>17641.33</v>
      </c>
      <c r="Q209" s="17" t="n">
        <v>17641.33</v>
      </c>
      <c r="R209" s="17" t="n">
        <v>0</v>
      </c>
      <c r="S209" s="17" t="n">
        <f aca="false">IF(ISERROR((Q209+R209)/(K209+L209)*100),0,(Q209+R209)/(K209+L209)*100)</f>
        <v>84.4365576987508</v>
      </c>
      <c r="T209" s="26" t="n">
        <f aca="false">IF(ISERROR((K209+L209)-(Q209+R209)),0,(K209+L209)-(Q209+R209))</f>
        <v>3251.67</v>
      </c>
      <c r="U209" s="17" t="n">
        <f aca="false">F209-P209</f>
        <v>65930.67</v>
      </c>
      <c r="W209" s="1" t="s">
        <v>300</v>
      </c>
    </row>
    <row r="210" customFormat="false" ht="19.5" hidden="false" customHeight="true" outlineLevel="0" collapsed="false">
      <c r="A210" s="13"/>
      <c r="B210" s="19" t="s">
        <v>301</v>
      </c>
      <c r="C210" s="12" t="str">
        <f aca="false">IF(V210&lt;&gt;"",V210,W210)</f>
        <v>Выполнение функций бюджетными учреждениями</v>
      </c>
      <c r="D210" s="15" t="s">
        <v>301</v>
      </c>
      <c r="E210" s="25" t="n">
        <v>83572</v>
      </c>
      <c r="F210" s="17" t="n">
        <v>83572</v>
      </c>
      <c r="G210" s="17" t="n">
        <v>20893</v>
      </c>
      <c r="H210" s="17" t="n">
        <v>20893</v>
      </c>
      <c r="I210" s="17" t="n">
        <v>20893</v>
      </c>
      <c r="J210" s="17" t="n">
        <f aca="false">IF(ISERROR(K210+L210),0,K210+L210)</f>
        <v>20893</v>
      </c>
      <c r="K210" s="17" t="n">
        <v>20893</v>
      </c>
      <c r="L210" s="17" t="n">
        <v>0</v>
      </c>
      <c r="M210" s="17" t="n">
        <f aca="false">IF(ISERROR((K210+L210)/F210*100),0,(K210+L210)/F210*100)</f>
        <v>25</v>
      </c>
      <c r="N210" s="17" t="n">
        <f aca="false">IF(ISERROR((K210+L210)/G210*100),0,(K210+L210)/G210*100)</f>
        <v>100</v>
      </c>
      <c r="O210" s="17" t="n">
        <f aca="false">IF(ISERROR((K210+L210)/I210*100),0,(K210+L210)/I210*100)</f>
        <v>100</v>
      </c>
      <c r="P210" s="17" t="n">
        <f aca="false">IF(ISERROR(Q210+R210),0,Q210+R210)</f>
        <v>17641.33</v>
      </c>
      <c r="Q210" s="17" t="n">
        <v>17641.33</v>
      </c>
      <c r="R210" s="17" t="n">
        <v>0</v>
      </c>
      <c r="S210" s="17" t="n">
        <f aca="false">IF(ISERROR((Q210+R210)/(K210+L210)*100),0,(Q210+R210)/(K210+L210)*100)</f>
        <v>84.4365576987508</v>
      </c>
      <c r="T210" s="26" t="n">
        <f aca="false">IF(ISERROR((K210+L210)-(Q210+R210)),0,(K210+L210)-(Q210+R210))</f>
        <v>3251.67</v>
      </c>
      <c r="U210" s="17" t="n">
        <f aca="false">F210-P210</f>
        <v>65930.67</v>
      </c>
      <c r="W210" s="1" t="s">
        <v>275</v>
      </c>
    </row>
    <row r="211" customFormat="false" ht="15.75" hidden="false" customHeight="false" outlineLevel="0" collapsed="false">
      <c r="A211" s="13" t="n">
        <v>135</v>
      </c>
      <c r="B211" s="19" t="s">
        <v>302</v>
      </c>
      <c r="C211" s="12" t="str">
        <f aca="false">IF(V211&lt;&gt;"",V211,W211)</f>
        <v>Оплата труда и начисления на оплату труда</v>
      </c>
      <c r="D211" s="15" t="s">
        <v>302</v>
      </c>
      <c r="E211" s="25" t="n">
        <v>83572</v>
      </c>
      <c r="F211" s="17" t="n">
        <v>83572</v>
      </c>
      <c r="G211" s="17" t="n">
        <v>20893</v>
      </c>
      <c r="H211" s="17" t="n">
        <v>20893</v>
      </c>
      <c r="I211" s="17" t="n">
        <v>20893</v>
      </c>
      <c r="J211" s="17" t="n">
        <f aca="false">IF(ISERROR(K211+L211),0,K211+L211)</f>
        <v>20893</v>
      </c>
      <c r="K211" s="17" t="n">
        <v>20893</v>
      </c>
      <c r="L211" s="17" t="n">
        <v>0</v>
      </c>
      <c r="M211" s="17" t="n">
        <f aca="false">IF(ISERROR((K211+L211)/F211*100),0,(K211+L211)/F211*100)</f>
        <v>25</v>
      </c>
      <c r="N211" s="17" t="n">
        <f aca="false">IF(ISERROR((K211+L211)/G211*100),0,(K211+L211)/G211*100)</f>
        <v>100</v>
      </c>
      <c r="O211" s="17" t="n">
        <f aca="false">IF(ISERROR((K211+L211)/I211*100),0,(K211+L211)/I211*100)</f>
        <v>100</v>
      </c>
      <c r="P211" s="17" t="n">
        <f aca="false">IF(ISERROR(Q211+R211),0,Q211+R211)</f>
        <v>17641.33</v>
      </c>
      <c r="Q211" s="17" t="n">
        <v>17641.33</v>
      </c>
      <c r="R211" s="17" t="n">
        <v>0</v>
      </c>
      <c r="S211" s="17" t="n">
        <f aca="false">IF(ISERROR((Q211+R211)/(K211+L211)*100),0,(Q211+R211)/(K211+L211)*100)</f>
        <v>84.4365576987508</v>
      </c>
      <c r="T211" s="26" t="n">
        <f aca="false">IF(ISERROR((K211+L211)-(Q211+R211)),0,(K211+L211)-(Q211+R211))</f>
        <v>3251.67</v>
      </c>
      <c r="U211" s="17" t="n">
        <f aca="false">F211-P211</f>
        <v>65930.67</v>
      </c>
      <c r="W211" s="1" t="s">
        <v>37</v>
      </c>
    </row>
    <row r="212" customFormat="false" ht="15.75" hidden="false" customHeight="false" outlineLevel="0" collapsed="false">
      <c r="A212" s="13" t="n">
        <v>136</v>
      </c>
      <c r="B212" s="19" t="s">
        <v>303</v>
      </c>
      <c r="C212" s="12" t="str">
        <f aca="false">IF(V212&lt;&gt;"",V212,W212)</f>
        <v>Заработная плата</v>
      </c>
      <c r="D212" s="15" t="s">
        <v>303</v>
      </c>
      <c r="E212" s="25" t="n">
        <v>62274</v>
      </c>
      <c r="F212" s="17" t="n">
        <v>62274</v>
      </c>
      <c r="G212" s="17" t="n">
        <v>15568.5</v>
      </c>
      <c r="H212" s="17" t="n">
        <v>15568.5</v>
      </c>
      <c r="I212" s="17" t="n">
        <v>15568.5</v>
      </c>
      <c r="J212" s="17" t="n">
        <f aca="false">IF(ISERROR(K212+L212),0,K212+L212)</f>
        <v>15568.5</v>
      </c>
      <c r="K212" s="17" t="n">
        <v>15568.5</v>
      </c>
      <c r="L212" s="17" t="n">
        <v>0</v>
      </c>
      <c r="M212" s="17" t="n">
        <f aca="false">IF(ISERROR((K212+L212)/F212*100),0,(K212+L212)/F212*100)</f>
        <v>25</v>
      </c>
      <c r="N212" s="17" t="n">
        <f aca="false">IF(ISERROR((K212+L212)/G212*100),0,(K212+L212)/G212*100)</f>
        <v>100</v>
      </c>
      <c r="O212" s="17" t="n">
        <f aca="false">IF(ISERROR((K212+L212)/I212*100),0,(K212+L212)/I212*100)</f>
        <v>100</v>
      </c>
      <c r="P212" s="17" t="n">
        <f aca="false">IF(ISERROR(Q212+R212),0,Q212+R212)</f>
        <v>13145.55</v>
      </c>
      <c r="Q212" s="17" t="n">
        <v>13145.55</v>
      </c>
      <c r="R212" s="17" t="n">
        <v>0</v>
      </c>
      <c r="S212" s="17" t="n">
        <f aca="false">IF(ISERROR((Q212+R212)/(K212+L212)*100),0,(Q212+R212)/(K212+L212)*100)</f>
        <v>84.4368436265536</v>
      </c>
      <c r="T212" s="26" t="n">
        <f aca="false">IF(ISERROR((K212+L212)-(Q212+R212)),0,(K212+L212)-(Q212+R212))</f>
        <v>2422.95</v>
      </c>
      <c r="U212" s="17" t="n">
        <f aca="false">F212-P212</f>
        <v>49128.45</v>
      </c>
      <c r="W212" s="1" t="s">
        <v>39</v>
      </c>
    </row>
    <row r="213" customFormat="false" ht="15.75" hidden="false" customHeight="false" outlineLevel="0" collapsed="false">
      <c r="A213" s="13" t="n">
        <v>137</v>
      </c>
      <c r="B213" s="19" t="s">
        <v>304</v>
      </c>
      <c r="C213" s="12" t="str">
        <f aca="false">IF(V213&lt;&gt;"",V213,W213)</f>
        <v>Начисления на оплату труда</v>
      </c>
      <c r="D213" s="15" t="s">
        <v>304</v>
      </c>
      <c r="E213" s="25" t="n">
        <v>21298</v>
      </c>
      <c r="F213" s="17" t="n">
        <v>21298</v>
      </c>
      <c r="G213" s="17" t="n">
        <v>5324.5</v>
      </c>
      <c r="H213" s="17" t="n">
        <v>5324.5</v>
      </c>
      <c r="I213" s="17" t="n">
        <v>5324.5</v>
      </c>
      <c r="J213" s="17" t="n">
        <f aca="false">IF(ISERROR(K213+L213),0,K213+L213)</f>
        <v>5324.5</v>
      </c>
      <c r="K213" s="17" t="n">
        <v>5324.5</v>
      </c>
      <c r="L213" s="17" t="n">
        <v>0</v>
      </c>
      <c r="M213" s="17" t="n">
        <f aca="false">IF(ISERROR((K213+L213)/F213*100),0,(K213+L213)/F213*100)</f>
        <v>25</v>
      </c>
      <c r="N213" s="17" t="n">
        <f aca="false">IF(ISERROR((K213+L213)/G213*100),0,(K213+L213)/G213*100)</f>
        <v>100</v>
      </c>
      <c r="O213" s="17" t="n">
        <f aca="false">IF(ISERROR((K213+L213)/I213*100),0,(K213+L213)/I213*100)</f>
        <v>100</v>
      </c>
      <c r="P213" s="17" t="n">
        <f aca="false">IF(ISERROR(Q213+R213),0,Q213+R213)</f>
        <v>4495.78</v>
      </c>
      <c r="Q213" s="17" t="n">
        <v>4495.78</v>
      </c>
      <c r="R213" s="17" t="n">
        <v>0</v>
      </c>
      <c r="S213" s="17" t="n">
        <f aca="false">IF(ISERROR((Q213+R213)/(K213+L213)*100),0,(Q213+R213)/(K213+L213)*100)</f>
        <v>84.435721664006</v>
      </c>
      <c r="T213" s="26" t="n">
        <f aca="false">IF(ISERROR((K213+L213)-(Q213+R213)),0,(K213+L213)-(Q213+R213))</f>
        <v>828.72</v>
      </c>
      <c r="U213" s="17" t="n">
        <f aca="false">F213-P213</f>
        <v>16802.22</v>
      </c>
      <c r="W213" s="1" t="s">
        <v>44</v>
      </c>
    </row>
    <row r="214" customFormat="false" ht="48.75" hidden="false" customHeight="true" outlineLevel="0" collapsed="false">
      <c r="A214" s="13"/>
      <c r="B214" s="19" t="s">
        <v>305</v>
      </c>
      <c r="C214" s="12" t="str">
        <f aca="false">IF(V214&lt;&gt;"",V214,W214)</f>
        <v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</v>
      </c>
      <c r="D214" s="15" t="s">
        <v>305</v>
      </c>
      <c r="E214" s="25" t="n">
        <v>0</v>
      </c>
      <c r="F214" s="17" t="n">
        <v>40000</v>
      </c>
      <c r="G214" s="17" t="n">
        <v>0</v>
      </c>
      <c r="H214" s="17" t="n">
        <v>0</v>
      </c>
      <c r="I214" s="17" t="n">
        <v>0</v>
      </c>
      <c r="J214" s="17" t="n">
        <f aca="false">IF(ISERROR(K214+L214),0,K214+L214)</f>
        <v>0</v>
      </c>
      <c r="K214" s="17" t="n">
        <v>0</v>
      </c>
      <c r="L214" s="17" t="n">
        <v>0</v>
      </c>
      <c r="M214" s="17" t="n">
        <f aca="false">IF(ISERROR((K214+L214)/F214*100),0,(K214+L214)/F214*100)</f>
        <v>0</v>
      </c>
      <c r="N214" s="17" t="n">
        <f aca="false">IF(ISERROR((K214+L214)/G214*100),0,(K214+L214)/G214*100)</f>
        <v>0</v>
      </c>
      <c r="O214" s="17" t="n">
        <f aca="false">IF(ISERROR((K214+L214)/I214*100),0,(K214+L214)/I214*100)</f>
        <v>0</v>
      </c>
      <c r="P214" s="17" t="n">
        <f aca="false">IF(ISERROR(Q214+R214),0,Q214+R214)</f>
        <v>0</v>
      </c>
      <c r="Q214" s="17" t="n">
        <v>0</v>
      </c>
      <c r="R214" s="17" t="n">
        <v>0</v>
      </c>
      <c r="S214" s="17" t="n">
        <f aca="false">IF(ISERROR((Q214+R214)/(K214+L214)*100),0,(Q214+R214)/(K214+L214)*100)</f>
        <v>0</v>
      </c>
      <c r="T214" s="26" t="n">
        <f aca="false">IF(ISERROR((K214+L214)-(Q214+R214)),0,(K214+L214)-(Q214+R214))</f>
        <v>0</v>
      </c>
      <c r="U214" s="17" t="n">
        <f aca="false">F214-P214</f>
        <v>40000</v>
      </c>
      <c r="W214" s="1" t="s">
        <v>306</v>
      </c>
    </row>
    <row r="215" customFormat="false" ht="15.75" hidden="false" customHeight="false" outlineLevel="0" collapsed="false">
      <c r="A215" s="13"/>
      <c r="B215" s="19" t="s">
        <v>307</v>
      </c>
      <c r="C215" s="12" t="str">
        <f aca="false">IF(V215&lt;&gt;"",V215,W215)</f>
        <v>Мероприятия в сфере культуры</v>
      </c>
      <c r="D215" s="15" t="s">
        <v>307</v>
      </c>
      <c r="E215" s="25" t="n">
        <v>0</v>
      </c>
      <c r="F215" s="17" t="n">
        <v>40000</v>
      </c>
      <c r="G215" s="17" t="n">
        <v>0</v>
      </c>
      <c r="H215" s="17" t="n">
        <v>0</v>
      </c>
      <c r="I215" s="17" t="n">
        <v>0</v>
      </c>
      <c r="J215" s="17" t="n">
        <f aca="false">IF(ISERROR(K215+L215),0,K215+L215)</f>
        <v>0</v>
      </c>
      <c r="K215" s="17" t="n">
        <v>0</v>
      </c>
      <c r="L215" s="17" t="n">
        <v>0</v>
      </c>
      <c r="M215" s="17" t="n">
        <f aca="false">IF(ISERROR((K215+L215)/F215*100),0,(K215+L215)/F215*100)</f>
        <v>0</v>
      </c>
      <c r="N215" s="17" t="n">
        <f aca="false">IF(ISERROR((K215+L215)/G215*100),0,(K215+L215)/G215*100)</f>
        <v>0</v>
      </c>
      <c r="O215" s="17" t="n">
        <f aca="false">IF(ISERROR((K215+L215)/I215*100),0,(K215+L215)/I215*100)</f>
        <v>0</v>
      </c>
      <c r="P215" s="17" t="n">
        <f aca="false">IF(ISERROR(Q215+R215),0,Q215+R215)</f>
        <v>0</v>
      </c>
      <c r="Q215" s="17" t="n">
        <v>0</v>
      </c>
      <c r="R215" s="17" t="n">
        <v>0</v>
      </c>
      <c r="S215" s="17" t="n">
        <f aca="false">IF(ISERROR((Q215+R215)/(K215+L215)*100),0,(Q215+R215)/(K215+L215)*100)</f>
        <v>0</v>
      </c>
      <c r="T215" s="26" t="n">
        <f aca="false">IF(ISERROR((K215+L215)-(Q215+R215)),0,(K215+L215)-(Q215+R215))</f>
        <v>0</v>
      </c>
      <c r="U215" s="17" t="n">
        <f aca="false">F215-P215</f>
        <v>40000</v>
      </c>
      <c r="W215" s="1" t="s">
        <v>308</v>
      </c>
    </row>
    <row r="216" customFormat="false" ht="15.75" hidden="false" customHeight="false" outlineLevel="0" collapsed="false">
      <c r="A216" s="13" t="n">
        <v>138</v>
      </c>
      <c r="B216" s="19" t="s">
        <v>309</v>
      </c>
      <c r="C216" s="12" t="str">
        <f aca="false">IF(V216&lt;&gt;"",V216,W216)</f>
        <v>Приобретение услуг</v>
      </c>
      <c r="D216" s="15" t="s">
        <v>309</v>
      </c>
      <c r="E216" s="25" t="n">
        <v>0</v>
      </c>
      <c r="F216" s="17" t="n">
        <v>40000</v>
      </c>
      <c r="G216" s="17" t="n">
        <v>0</v>
      </c>
      <c r="H216" s="17" t="n">
        <v>0</v>
      </c>
      <c r="I216" s="17" t="n">
        <v>0</v>
      </c>
      <c r="J216" s="17" t="n">
        <f aca="false">IF(ISERROR(K216+L216),0,K216+L216)</f>
        <v>0</v>
      </c>
      <c r="K216" s="17" t="n">
        <v>0</v>
      </c>
      <c r="L216" s="17" t="n">
        <v>0</v>
      </c>
      <c r="M216" s="17" t="n">
        <f aca="false">IF(ISERROR((K216+L216)/F216*100),0,(K216+L216)/F216*100)</f>
        <v>0</v>
      </c>
      <c r="N216" s="17" t="n">
        <f aca="false">IF(ISERROR((K216+L216)/G216*100),0,(K216+L216)/G216*100)</f>
        <v>0</v>
      </c>
      <c r="O216" s="17" t="n">
        <f aca="false">IF(ISERROR((K216+L216)/I216*100),0,(K216+L216)/I216*100)</f>
        <v>0</v>
      </c>
      <c r="P216" s="17" t="n">
        <f aca="false">IF(ISERROR(Q216+R216),0,Q216+R216)</f>
        <v>0</v>
      </c>
      <c r="Q216" s="17" t="n">
        <v>0</v>
      </c>
      <c r="R216" s="17" t="n">
        <v>0</v>
      </c>
      <c r="S216" s="17" t="n">
        <f aca="false">IF(ISERROR((Q216+R216)/(K216+L216)*100),0,(Q216+R216)/(K216+L216)*100)</f>
        <v>0</v>
      </c>
      <c r="T216" s="26" t="n">
        <f aca="false">IF(ISERROR((K216+L216)-(Q216+R216)),0,(K216+L216)-(Q216+R216))</f>
        <v>0</v>
      </c>
      <c r="U216" s="17" t="n">
        <f aca="false">F216-P216</f>
        <v>40000</v>
      </c>
      <c r="W216" s="1" t="s">
        <v>56</v>
      </c>
    </row>
    <row r="217" customFormat="false" ht="15.75" hidden="false" customHeight="false" outlineLevel="0" collapsed="false">
      <c r="A217" s="13" t="n">
        <v>139</v>
      </c>
      <c r="B217" s="19" t="s">
        <v>310</v>
      </c>
      <c r="C217" s="12" t="str">
        <f aca="false">IF(V217&lt;&gt;"",V217,W217)</f>
        <v>Прочие услуги</v>
      </c>
      <c r="D217" s="15" t="s">
        <v>310</v>
      </c>
      <c r="E217" s="25" t="n">
        <v>0</v>
      </c>
      <c r="F217" s="17" t="n">
        <v>40000</v>
      </c>
      <c r="G217" s="17" t="n">
        <v>0</v>
      </c>
      <c r="H217" s="17" t="n">
        <v>0</v>
      </c>
      <c r="I217" s="17" t="n">
        <v>0</v>
      </c>
      <c r="J217" s="17" t="n">
        <f aca="false">IF(ISERROR(K217+L217),0,K217+L217)</f>
        <v>0</v>
      </c>
      <c r="K217" s="17" t="n">
        <v>0</v>
      </c>
      <c r="L217" s="17" t="n">
        <v>0</v>
      </c>
      <c r="M217" s="17" t="n">
        <f aca="false">IF(ISERROR((K217+L217)/F217*100),0,(K217+L217)/F217*100)</f>
        <v>0</v>
      </c>
      <c r="N217" s="17" t="n">
        <f aca="false">IF(ISERROR((K217+L217)/G217*100),0,(K217+L217)/G217*100)</f>
        <v>0</v>
      </c>
      <c r="O217" s="17" t="n">
        <f aca="false">IF(ISERROR((K217+L217)/I217*100),0,(K217+L217)/I217*100)</f>
        <v>0</v>
      </c>
      <c r="P217" s="17" t="n">
        <f aca="false">IF(ISERROR(Q217+R217),0,Q217+R217)</f>
        <v>0</v>
      </c>
      <c r="Q217" s="17" t="n">
        <v>0</v>
      </c>
      <c r="R217" s="17" t="n">
        <v>0</v>
      </c>
      <c r="S217" s="17" t="n">
        <f aca="false">IF(ISERROR((Q217+R217)/(K217+L217)*100),0,(Q217+R217)/(K217+L217)*100)</f>
        <v>0</v>
      </c>
      <c r="T217" s="26" t="n">
        <f aca="false">IF(ISERROR((K217+L217)-(Q217+R217)),0,(K217+L217)-(Q217+R217))</f>
        <v>0</v>
      </c>
      <c r="U217" s="17" t="n">
        <f aca="false">F217-P217</f>
        <v>40000</v>
      </c>
      <c r="W217" s="1" t="s">
        <v>62</v>
      </c>
    </row>
    <row r="218" customFormat="false" ht="43.5" hidden="false" customHeight="true" outlineLevel="0" collapsed="false">
      <c r="A218" s="13"/>
      <c r="B218" s="19" t="s">
        <v>311</v>
      </c>
      <c r="C218" s="12" t="str">
        <f aca="false">IF(V218&lt;&gt;"",V218,W218)</f>
        <v>Проведение противопожарных мероприятий в муниципальных учреждениях культуры и муниципальных образовательных учреждениях в области культуры</v>
      </c>
      <c r="D218" s="15" t="s">
        <v>311</v>
      </c>
      <c r="E218" s="25" t="n">
        <v>0</v>
      </c>
      <c r="F218" s="17" t="n">
        <v>190200</v>
      </c>
      <c r="G218" s="17" t="n">
        <v>0</v>
      </c>
      <c r="H218" s="17" t="n">
        <v>0</v>
      </c>
      <c r="I218" s="17" t="n">
        <v>0</v>
      </c>
      <c r="J218" s="17" t="n">
        <f aca="false">IF(ISERROR(K218+L218),0,K218+L218)</f>
        <v>0</v>
      </c>
      <c r="K218" s="17" t="n">
        <v>0</v>
      </c>
      <c r="L218" s="17" t="n">
        <v>0</v>
      </c>
      <c r="M218" s="17" t="n">
        <f aca="false">IF(ISERROR((K218+L218)/F218*100),0,(K218+L218)/F218*100)</f>
        <v>0</v>
      </c>
      <c r="N218" s="17" t="n">
        <f aca="false">IF(ISERROR((K218+L218)/G218*100),0,(K218+L218)/G218*100)</f>
        <v>0</v>
      </c>
      <c r="O218" s="17" t="n">
        <f aca="false">IF(ISERROR((K218+L218)/I218*100),0,(K218+L218)/I218*100)</f>
        <v>0</v>
      </c>
      <c r="P218" s="17" t="n">
        <f aca="false">IF(ISERROR(Q218+R218),0,Q218+R218)</f>
        <v>0</v>
      </c>
      <c r="Q218" s="17" t="n">
        <v>0</v>
      </c>
      <c r="R218" s="17" t="n">
        <v>0</v>
      </c>
      <c r="S218" s="17" t="n">
        <f aca="false">IF(ISERROR((Q218+R218)/(K218+L218)*100),0,(Q218+R218)/(K218+L218)*100)</f>
        <v>0</v>
      </c>
      <c r="T218" s="26" t="n">
        <f aca="false">IF(ISERROR((K218+L218)-(Q218+R218)),0,(K218+L218)-(Q218+R218))</f>
        <v>0</v>
      </c>
      <c r="U218" s="17" t="n">
        <f aca="false">F218-P218</f>
        <v>190200</v>
      </c>
      <c r="W218" s="1" t="s">
        <v>312</v>
      </c>
    </row>
    <row r="219" customFormat="false" ht="15.75" hidden="false" customHeight="false" outlineLevel="0" collapsed="false">
      <c r="A219" s="13"/>
      <c r="B219" s="19" t="s">
        <v>313</v>
      </c>
      <c r="C219" s="12" t="str">
        <f aca="false">IF(V219&lt;&gt;"",V219,W219)</f>
        <v>Мероприятия в сфере культуры</v>
      </c>
      <c r="D219" s="15" t="s">
        <v>313</v>
      </c>
      <c r="E219" s="25" t="n">
        <v>0</v>
      </c>
      <c r="F219" s="17" t="n">
        <v>190200</v>
      </c>
      <c r="G219" s="17" t="n">
        <v>0</v>
      </c>
      <c r="H219" s="17" t="n">
        <v>0</v>
      </c>
      <c r="I219" s="17" t="n">
        <v>0</v>
      </c>
      <c r="J219" s="17" t="n">
        <f aca="false">IF(ISERROR(K219+L219),0,K219+L219)</f>
        <v>0</v>
      </c>
      <c r="K219" s="17" t="n">
        <v>0</v>
      </c>
      <c r="L219" s="17" t="n">
        <v>0</v>
      </c>
      <c r="M219" s="17" t="n">
        <f aca="false">IF(ISERROR((K219+L219)/F219*100),0,(K219+L219)/F219*100)</f>
        <v>0</v>
      </c>
      <c r="N219" s="17" t="n">
        <f aca="false">IF(ISERROR((K219+L219)/G219*100),0,(K219+L219)/G219*100)</f>
        <v>0</v>
      </c>
      <c r="O219" s="17" t="n">
        <f aca="false">IF(ISERROR((K219+L219)/I219*100),0,(K219+L219)/I219*100)</f>
        <v>0</v>
      </c>
      <c r="P219" s="17" t="n">
        <f aca="false">IF(ISERROR(Q219+R219),0,Q219+R219)</f>
        <v>0</v>
      </c>
      <c r="Q219" s="17" t="n">
        <v>0</v>
      </c>
      <c r="R219" s="17" t="n">
        <v>0</v>
      </c>
      <c r="S219" s="17" t="n">
        <f aca="false">IF(ISERROR((Q219+R219)/(K219+L219)*100),0,(Q219+R219)/(K219+L219)*100)</f>
        <v>0</v>
      </c>
      <c r="T219" s="26" t="n">
        <f aca="false">IF(ISERROR((K219+L219)-(Q219+R219)),0,(K219+L219)-(Q219+R219))</f>
        <v>0</v>
      </c>
      <c r="U219" s="17" t="n">
        <f aca="false">F219-P219</f>
        <v>190200</v>
      </c>
      <c r="W219" s="1" t="s">
        <v>308</v>
      </c>
    </row>
    <row r="220" customFormat="false" ht="15.75" hidden="false" customHeight="false" outlineLevel="0" collapsed="false">
      <c r="A220" s="13" t="n">
        <v>140</v>
      </c>
      <c r="B220" s="19" t="s">
        <v>314</v>
      </c>
      <c r="C220" s="12" t="str">
        <f aca="false">IF(V220&lt;&gt;"",V220,W220)</f>
        <v>Приобретение услуг</v>
      </c>
      <c r="D220" s="15" t="s">
        <v>314</v>
      </c>
      <c r="E220" s="25" t="n">
        <v>0</v>
      </c>
      <c r="F220" s="17" t="n">
        <v>190200</v>
      </c>
      <c r="G220" s="17" t="n">
        <v>0</v>
      </c>
      <c r="H220" s="17" t="n">
        <v>0</v>
      </c>
      <c r="I220" s="17" t="n">
        <v>0</v>
      </c>
      <c r="J220" s="17" t="n">
        <f aca="false">IF(ISERROR(K220+L220),0,K220+L220)</f>
        <v>0</v>
      </c>
      <c r="K220" s="17" t="n">
        <v>0</v>
      </c>
      <c r="L220" s="17" t="n">
        <v>0</v>
      </c>
      <c r="M220" s="17" t="n">
        <f aca="false">IF(ISERROR((K220+L220)/F220*100),0,(K220+L220)/F220*100)</f>
        <v>0</v>
      </c>
      <c r="N220" s="17" t="n">
        <f aca="false">IF(ISERROR((K220+L220)/G220*100),0,(K220+L220)/G220*100)</f>
        <v>0</v>
      </c>
      <c r="O220" s="17" t="n">
        <f aca="false">IF(ISERROR((K220+L220)/I220*100),0,(K220+L220)/I220*100)</f>
        <v>0</v>
      </c>
      <c r="P220" s="17" t="n">
        <f aca="false">IF(ISERROR(Q220+R220),0,Q220+R220)</f>
        <v>0</v>
      </c>
      <c r="Q220" s="17" t="n">
        <v>0</v>
      </c>
      <c r="R220" s="17" t="n">
        <v>0</v>
      </c>
      <c r="S220" s="17" t="n">
        <f aca="false">IF(ISERROR((Q220+R220)/(K220+L220)*100),0,(Q220+R220)/(K220+L220)*100)</f>
        <v>0</v>
      </c>
      <c r="T220" s="26" t="n">
        <f aca="false">IF(ISERROR((K220+L220)-(Q220+R220)),0,(K220+L220)-(Q220+R220))</f>
        <v>0</v>
      </c>
      <c r="U220" s="17" t="n">
        <f aca="false">F220-P220</f>
        <v>190200</v>
      </c>
      <c r="W220" s="1" t="s">
        <v>56</v>
      </c>
    </row>
    <row r="221" customFormat="false" ht="15.75" hidden="false" customHeight="false" outlineLevel="0" collapsed="false">
      <c r="A221" s="13" t="n">
        <v>141</v>
      </c>
      <c r="B221" s="19" t="s">
        <v>315</v>
      </c>
      <c r="C221" s="12" t="str">
        <f aca="false">IF(V221&lt;&gt;"",V221,W221)</f>
        <v>Прочие услуги</v>
      </c>
      <c r="D221" s="15" t="s">
        <v>315</v>
      </c>
      <c r="E221" s="25" t="n">
        <v>0</v>
      </c>
      <c r="F221" s="17" t="n">
        <v>190200</v>
      </c>
      <c r="G221" s="17" t="n">
        <v>0</v>
      </c>
      <c r="H221" s="17" t="n">
        <v>0</v>
      </c>
      <c r="I221" s="17" t="n">
        <v>0</v>
      </c>
      <c r="J221" s="17" t="n">
        <f aca="false">IF(ISERROR(K221+L221),0,K221+L221)</f>
        <v>0</v>
      </c>
      <c r="K221" s="17" t="n">
        <v>0</v>
      </c>
      <c r="L221" s="17" t="n">
        <v>0</v>
      </c>
      <c r="M221" s="17" t="n">
        <f aca="false">IF(ISERROR((K221+L221)/F221*100),0,(K221+L221)/F221*100)</f>
        <v>0</v>
      </c>
      <c r="N221" s="17" t="n">
        <f aca="false">IF(ISERROR((K221+L221)/G221*100),0,(K221+L221)/G221*100)</f>
        <v>0</v>
      </c>
      <c r="O221" s="17" t="n">
        <f aca="false">IF(ISERROR((K221+L221)/I221*100),0,(K221+L221)/I221*100)</f>
        <v>0</v>
      </c>
      <c r="P221" s="17" t="n">
        <f aca="false">IF(ISERROR(Q221+R221),0,Q221+R221)</f>
        <v>0</v>
      </c>
      <c r="Q221" s="17" t="n">
        <v>0</v>
      </c>
      <c r="R221" s="17" t="n">
        <v>0</v>
      </c>
      <c r="S221" s="17" t="n">
        <f aca="false">IF(ISERROR((Q221+R221)/(K221+L221)*100),0,(Q221+R221)/(K221+L221)*100)</f>
        <v>0</v>
      </c>
      <c r="T221" s="26" t="n">
        <f aca="false">IF(ISERROR((K221+L221)-(Q221+R221)),0,(K221+L221)-(Q221+R221))</f>
        <v>0</v>
      </c>
      <c r="U221" s="17" t="n">
        <f aca="false">F221-P221</f>
        <v>190200</v>
      </c>
      <c r="W221" s="1" t="s">
        <v>62</v>
      </c>
    </row>
    <row r="222" customFormat="false" ht="48" hidden="false" customHeight="true" outlineLevel="0" collapsed="false">
      <c r="A222" s="13"/>
      <c r="B222" s="19" t="s">
        <v>316</v>
      </c>
      <c r="C222" s="12" t="str">
        <f aca="false">IF(V222&lt;&gt;"",V222,W222)</f>
        <v>Капитальный ремонт и реконструкция зданий муниципальных учреждений культуры  и муниципальных образовательных учреждений в области культуры</v>
      </c>
      <c r="D222" s="15" t="s">
        <v>316</v>
      </c>
      <c r="E222" s="25" t="n">
        <v>0</v>
      </c>
      <c r="F222" s="17" t="n">
        <v>1782000</v>
      </c>
      <c r="G222" s="17" t="n">
        <v>0</v>
      </c>
      <c r="H222" s="17" t="n">
        <v>0</v>
      </c>
      <c r="I222" s="17" t="n">
        <v>0</v>
      </c>
      <c r="J222" s="17" t="n">
        <f aca="false">IF(ISERROR(K222+L222),0,K222+L222)</f>
        <v>0</v>
      </c>
      <c r="K222" s="17" t="n">
        <v>0</v>
      </c>
      <c r="L222" s="17" t="n">
        <v>0</v>
      </c>
      <c r="M222" s="17" t="n">
        <f aca="false">IF(ISERROR((K222+L222)/F222*100),0,(K222+L222)/F222*100)</f>
        <v>0</v>
      </c>
      <c r="N222" s="17" t="n">
        <f aca="false">IF(ISERROR((K222+L222)/G222*100),0,(K222+L222)/G222*100)</f>
        <v>0</v>
      </c>
      <c r="O222" s="17" t="n">
        <f aca="false">IF(ISERROR((K222+L222)/I222*100),0,(K222+L222)/I222*100)</f>
        <v>0</v>
      </c>
      <c r="P222" s="17" t="n">
        <f aca="false">IF(ISERROR(Q222+R222),0,Q222+R222)</f>
        <v>0</v>
      </c>
      <c r="Q222" s="17" t="n">
        <v>0</v>
      </c>
      <c r="R222" s="17" t="n">
        <v>0</v>
      </c>
      <c r="S222" s="17" t="n">
        <f aca="false">IF(ISERROR((Q222+R222)/(K222+L222)*100),0,(Q222+R222)/(K222+L222)*100)</f>
        <v>0</v>
      </c>
      <c r="T222" s="26" t="n">
        <f aca="false">IF(ISERROR((K222+L222)-(Q222+R222)),0,(K222+L222)-(Q222+R222))</f>
        <v>0</v>
      </c>
      <c r="U222" s="17" t="n">
        <f aca="false">F222-P222</f>
        <v>1782000</v>
      </c>
      <c r="W222" s="1" t="s">
        <v>317</v>
      </c>
    </row>
    <row r="223" customFormat="false" ht="15.75" hidden="false" customHeight="false" outlineLevel="0" collapsed="false">
      <c r="A223" s="13"/>
      <c r="B223" s="19" t="s">
        <v>318</v>
      </c>
      <c r="C223" s="12" t="str">
        <f aca="false">IF(V223&lt;&gt;"",V223,W223)</f>
        <v>Мероприятия в сфере культуры</v>
      </c>
      <c r="D223" s="15" t="s">
        <v>318</v>
      </c>
      <c r="E223" s="25" t="n">
        <v>0</v>
      </c>
      <c r="F223" s="17" t="n">
        <v>1782000</v>
      </c>
      <c r="G223" s="17" t="n">
        <v>0</v>
      </c>
      <c r="H223" s="17" t="n">
        <v>0</v>
      </c>
      <c r="I223" s="17" t="n">
        <v>0</v>
      </c>
      <c r="J223" s="17" t="n">
        <f aca="false">IF(ISERROR(K223+L223),0,K223+L223)</f>
        <v>0</v>
      </c>
      <c r="K223" s="17" t="n">
        <v>0</v>
      </c>
      <c r="L223" s="17" t="n">
        <v>0</v>
      </c>
      <c r="M223" s="17" t="n">
        <f aca="false">IF(ISERROR((K223+L223)/F223*100),0,(K223+L223)/F223*100)</f>
        <v>0</v>
      </c>
      <c r="N223" s="17" t="n">
        <f aca="false">IF(ISERROR((K223+L223)/G223*100),0,(K223+L223)/G223*100)</f>
        <v>0</v>
      </c>
      <c r="O223" s="17" t="n">
        <f aca="false">IF(ISERROR((K223+L223)/I223*100),0,(K223+L223)/I223*100)</f>
        <v>0</v>
      </c>
      <c r="P223" s="17" t="n">
        <f aca="false">IF(ISERROR(Q223+R223),0,Q223+R223)</f>
        <v>0</v>
      </c>
      <c r="Q223" s="17" t="n">
        <v>0</v>
      </c>
      <c r="R223" s="17" t="n">
        <v>0</v>
      </c>
      <c r="S223" s="17" t="n">
        <f aca="false">IF(ISERROR((Q223+R223)/(K223+L223)*100),0,(Q223+R223)/(K223+L223)*100)</f>
        <v>0</v>
      </c>
      <c r="T223" s="26" t="n">
        <f aca="false">IF(ISERROR((K223+L223)-(Q223+R223)),0,(K223+L223)-(Q223+R223))</f>
        <v>0</v>
      </c>
      <c r="U223" s="17" t="n">
        <f aca="false">F223-P223</f>
        <v>1782000</v>
      </c>
      <c r="W223" s="1" t="s">
        <v>308</v>
      </c>
    </row>
    <row r="224" customFormat="false" ht="15.75" hidden="false" customHeight="false" outlineLevel="0" collapsed="false">
      <c r="A224" s="13" t="n">
        <v>142</v>
      </c>
      <c r="B224" s="19" t="s">
        <v>319</v>
      </c>
      <c r="C224" s="12" t="str">
        <f aca="false">IF(V224&lt;&gt;"",V224,W224)</f>
        <v>Приобретение услуг</v>
      </c>
      <c r="D224" s="15" t="s">
        <v>319</v>
      </c>
      <c r="E224" s="25" t="n">
        <v>0</v>
      </c>
      <c r="F224" s="17" t="n">
        <v>1782000</v>
      </c>
      <c r="G224" s="17" t="n">
        <v>0</v>
      </c>
      <c r="H224" s="17" t="n">
        <v>0</v>
      </c>
      <c r="I224" s="17" t="n">
        <v>0</v>
      </c>
      <c r="J224" s="17" t="n">
        <f aca="false">IF(ISERROR(K224+L224),0,K224+L224)</f>
        <v>0</v>
      </c>
      <c r="K224" s="17" t="n">
        <v>0</v>
      </c>
      <c r="L224" s="17" t="n">
        <v>0</v>
      </c>
      <c r="M224" s="17" t="n">
        <f aca="false">IF(ISERROR((K224+L224)/F224*100),0,(K224+L224)/F224*100)</f>
        <v>0</v>
      </c>
      <c r="N224" s="17" t="n">
        <f aca="false">IF(ISERROR((K224+L224)/G224*100),0,(K224+L224)/G224*100)</f>
        <v>0</v>
      </c>
      <c r="O224" s="17" t="n">
        <f aca="false">IF(ISERROR((K224+L224)/I224*100),0,(K224+L224)/I224*100)</f>
        <v>0</v>
      </c>
      <c r="P224" s="17" t="n">
        <f aca="false">IF(ISERROR(Q224+R224),0,Q224+R224)</f>
        <v>0</v>
      </c>
      <c r="Q224" s="17" t="n">
        <v>0</v>
      </c>
      <c r="R224" s="17" t="n">
        <v>0</v>
      </c>
      <c r="S224" s="17" t="n">
        <f aca="false">IF(ISERROR((Q224+R224)/(K224+L224)*100),0,(Q224+R224)/(K224+L224)*100)</f>
        <v>0</v>
      </c>
      <c r="T224" s="26" t="n">
        <f aca="false">IF(ISERROR((K224+L224)-(Q224+R224)),0,(K224+L224)-(Q224+R224))</f>
        <v>0</v>
      </c>
      <c r="U224" s="17" t="n">
        <f aca="false">F224-P224</f>
        <v>1782000</v>
      </c>
      <c r="W224" s="1" t="s">
        <v>56</v>
      </c>
    </row>
    <row r="225" customFormat="false" ht="15.75" hidden="false" customHeight="false" outlineLevel="0" collapsed="false">
      <c r="A225" s="13" t="n">
        <v>143</v>
      </c>
      <c r="B225" s="19" t="s">
        <v>320</v>
      </c>
      <c r="C225" s="12" t="str">
        <f aca="false">IF(V225&lt;&gt;"",V225,W225)</f>
        <v>Услуги по содержанию имущества</v>
      </c>
      <c r="D225" s="15" t="s">
        <v>320</v>
      </c>
      <c r="E225" s="25" t="n">
        <v>0</v>
      </c>
      <c r="F225" s="17" t="n">
        <v>1782000</v>
      </c>
      <c r="G225" s="17" t="n">
        <v>0</v>
      </c>
      <c r="H225" s="17" t="n">
        <v>0</v>
      </c>
      <c r="I225" s="17" t="n">
        <v>0</v>
      </c>
      <c r="J225" s="17" t="n">
        <f aca="false">IF(ISERROR(K225+L225),0,K225+L225)</f>
        <v>0</v>
      </c>
      <c r="K225" s="17" t="n">
        <v>0</v>
      </c>
      <c r="L225" s="17" t="n">
        <v>0</v>
      </c>
      <c r="M225" s="17" t="n">
        <f aca="false">IF(ISERROR((K225+L225)/F225*100),0,(K225+L225)/F225*100)</f>
        <v>0</v>
      </c>
      <c r="N225" s="17" t="n">
        <f aca="false">IF(ISERROR((K225+L225)/G225*100),0,(K225+L225)/G225*100)</f>
        <v>0</v>
      </c>
      <c r="O225" s="17" t="n">
        <f aca="false">IF(ISERROR((K225+L225)/I225*100),0,(K225+L225)/I225*100)</f>
        <v>0</v>
      </c>
      <c r="P225" s="17" t="n">
        <f aca="false">IF(ISERROR(Q225+R225),0,Q225+R225)</f>
        <v>0</v>
      </c>
      <c r="Q225" s="17" t="n">
        <v>0</v>
      </c>
      <c r="R225" s="17" t="n">
        <v>0</v>
      </c>
      <c r="S225" s="17" t="n">
        <f aca="false">IF(ISERROR((Q225+R225)/(K225+L225)*100),0,(Q225+R225)/(K225+L225)*100)</f>
        <v>0</v>
      </c>
      <c r="T225" s="26" t="n">
        <f aca="false">IF(ISERROR((K225+L225)-(Q225+R225)),0,(K225+L225)-(Q225+R225))</f>
        <v>0</v>
      </c>
      <c r="U225" s="17" t="n">
        <f aca="false">F225-P225</f>
        <v>1782000</v>
      </c>
      <c r="W225" s="1" t="s">
        <v>60</v>
      </c>
    </row>
    <row r="226" customFormat="false" ht="63" hidden="false" customHeight="true" outlineLevel="0" collapsed="false">
      <c r="A226" s="13"/>
      <c r="B226" s="19" t="s">
        <v>321</v>
      </c>
      <c r="C226" s="12" t="str">
        <f aca="false">IF(V226&lt;&gt;"",V226,W226)</f>
        <v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 за счет средств местного бюджета</v>
      </c>
      <c r="D226" s="15" t="s">
        <v>321</v>
      </c>
      <c r="E226" s="25" t="n">
        <v>8000</v>
      </c>
      <c r="F226" s="17" t="n">
        <v>10000</v>
      </c>
      <c r="G226" s="17" t="n">
        <v>0</v>
      </c>
      <c r="H226" s="17" t="n">
        <v>0</v>
      </c>
      <c r="I226" s="17" t="n">
        <v>0</v>
      </c>
      <c r="J226" s="17" t="n">
        <f aca="false">IF(ISERROR(K226+L226),0,K226+L226)</f>
        <v>0</v>
      </c>
      <c r="K226" s="17" t="n">
        <v>0</v>
      </c>
      <c r="L226" s="17" t="n">
        <v>0</v>
      </c>
      <c r="M226" s="17" t="n">
        <f aca="false">IF(ISERROR((K226+L226)/F226*100),0,(K226+L226)/F226*100)</f>
        <v>0</v>
      </c>
      <c r="N226" s="17" t="n">
        <f aca="false">IF(ISERROR((K226+L226)/G226*100),0,(K226+L226)/G226*100)</f>
        <v>0</v>
      </c>
      <c r="O226" s="17" t="n">
        <f aca="false">IF(ISERROR((K226+L226)/I226*100),0,(K226+L226)/I226*100)</f>
        <v>0</v>
      </c>
      <c r="P226" s="17" t="n">
        <f aca="false">IF(ISERROR(Q226+R226),0,Q226+R226)</f>
        <v>0</v>
      </c>
      <c r="Q226" s="17" t="n">
        <v>0</v>
      </c>
      <c r="R226" s="17" t="n">
        <v>0</v>
      </c>
      <c r="S226" s="17" t="n">
        <f aca="false">IF(ISERROR((Q226+R226)/(K226+L226)*100),0,(Q226+R226)/(K226+L226)*100)</f>
        <v>0</v>
      </c>
      <c r="T226" s="26" t="n">
        <f aca="false">IF(ISERROR((K226+L226)-(Q226+R226)),0,(K226+L226)-(Q226+R226))</f>
        <v>0</v>
      </c>
      <c r="U226" s="17" t="n">
        <f aca="false">F226-P226</f>
        <v>10000</v>
      </c>
      <c r="W226" s="1" t="s">
        <v>322</v>
      </c>
    </row>
    <row r="227" customFormat="false" ht="19.5" hidden="false" customHeight="true" outlineLevel="0" collapsed="false">
      <c r="A227" s="13"/>
      <c r="B227" s="19" t="s">
        <v>323</v>
      </c>
      <c r="C227" s="12" t="str">
        <f aca="false">IF(V227&lt;&gt;"",V227,W227)</f>
        <v>Фонд софинансирования за счет средств местного бюджета</v>
      </c>
      <c r="D227" s="15" t="s">
        <v>323</v>
      </c>
      <c r="E227" s="25" t="n">
        <v>8000</v>
      </c>
      <c r="F227" s="17" t="n">
        <v>10000</v>
      </c>
      <c r="G227" s="17" t="n">
        <v>0</v>
      </c>
      <c r="H227" s="17" t="n">
        <v>0</v>
      </c>
      <c r="I227" s="17" t="n">
        <v>0</v>
      </c>
      <c r="J227" s="17" t="n">
        <f aca="false">IF(ISERROR(K227+L227),0,K227+L227)</f>
        <v>0</v>
      </c>
      <c r="K227" s="17" t="n">
        <v>0</v>
      </c>
      <c r="L227" s="17" t="n">
        <v>0</v>
      </c>
      <c r="M227" s="17" t="n">
        <f aca="false">IF(ISERROR((K227+L227)/F227*100),0,(K227+L227)/F227*100)</f>
        <v>0</v>
      </c>
      <c r="N227" s="17" t="n">
        <f aca="false">IF(ISERROR((K227+L227)/G227*100),0,(K227+L227)/G227*100)</f>
        <v>0</v>
      </c>
      <c r="O227" s="17" t="n">
        <f aca="false">IF(ISERROR((K227+L227)/I227*100),0,(K227+L227)/I227*100)</f>
        <v>0</v>
      </c>
      <c r="P227" s="17" t="n">
        <f aca="false">IF(ISERROR(Q227+R227),0,Q227+R227)</f>
        <v>0</v>
      </c>
      <c r="Q227" s="17" t="n">
        <v>0</v>
      </c>
      <c r="R227" s="17" t="n">
        <v>0</v>
      </c>
      <c r="S227" s="17" t="n">
        <f aca="false">IF(ISERROR((Q227+R227)/(K227+L227)*100),0,(Q227+R227)/(K227+L227)*100)</f>
        <v>0</v>
      </c>
      <c r="T227" s="26" t="n">
        <f aca="false">IF(ISERROR((K227+L227)-(Q227+R227)),0,(K227+L227)-(Q227+R227))</f>
        <v>0</v>
      </c>
      <c r="U227" s="17" t="n">
        <f aca="false">F227-P227</f>
        <v>10000</v>
      </c>
      <c r="W227" s="1" t="s">
        <v>250</v>
      </c>
    </row>
    <row r="228" customFormat="false" ht="15.75" hidden="false" customHeight="false" outlineLevel="0" collapsed="false">
      <c r="A228" s="13" t="n">
        <v>144</v>
      </c>
      <c r="B228" s="19" t="s">
        <v>324</v>
      </c>
      <c r="C228" s="12" t="str">
        <f aca="false">IF(V228&lt;&gt;"",V228,W228)</f>
        <v>Приобретение услуг</v>
      </c>
      <c r="D228" s="15" t="s">
        <v>324</v>
      </c>
      <c r="E228" s="25" t="n">
        <v>8000</v>
      </c>
      <c r="F228" s="17" t="n">
        <v>10000</v>
      </c>
      <c r="G228" s="17" t="n">
        <v>0</v>
      </c>
      <c r="H228" s="17" t="n">
        <v>0</v>
      </c>
      <c r="I228" s="17" t="n">
        <v>0</v>
      </c>
      <c r="J228" s="17" t="n">
        <f aca="false">IF(ISERROR(K228+L228),0,K228+L228)</f>
        <v>0</v>
      </c>
      <c r="K228" s="17" t="n">
        <v>0</v>
      </c>
      <c r="L228" s="17" t="n">
        <v>0</v>
      </c>
      <c r="M228" s="17" t="n">
        <f aca="false">IF(ISERROR((K228+L228)/F228*100),0,(K228+L228)/F228*100)</f>
        <v>0</v>
      </c>
      <c r="N228" s="17" t="n">
        <f aca="false">IF(ISERROR((K228+L228)/G228*100),0,(K228+L228)/G228*100)</f>
        <v>0</v>
      </c>
      <c r="O228" s="17" t="n">
        <f aca="false">IF(ISERROR((K228+L228)/I228*100),0,(K228+L228)/I228*100)</f>
        <v>0</v>
      </c>
      <c r="P228" s="17" t="n">
        <f aca="false">IF(ISERROR(Q228+R228),0,Q228+R228)</f>
        <v>0</v>
      </c>
      <c r="Q228" s="17" t="n">
        <v>0</v>
      </c>
      <c r="R228" s="17" t="n">
        <v>0</v>
      </c>
      <c r="S228" s="17" t="n">
        <f aca="false">IF(ISERROR((Q228+R228)/(K228+L228)*100),0,(Q228+R228)/(K228+L228)*100)</f>
        <v>0</v>
      </c>
      <c r="T228" s="26" t="n">
        <f aca="false">IF(ISERROR((K228+L228)-(Q228+R228)),0,(K228+L228)-(Q228+R228))</f>
        <v>0</v>
      </c>
      <c r="U228" s="17" t="n">
        <f aca="false">F228-P228</f>
        <v>10000</v>
      </c>
      <c r="W228" s="1" t="s">
        <v>56</v>
      </c>
    </row>
    <row r="229" customFormat="false" ht="15.75" hidden="false" customHeight="false" outlineLevel="0" collapsed="false">
      <c r="A229" s="13" t="n">
        <v>145</v>
      </c>
      <c r="B229" s="19" t="s">
        <v>325</v>
      </c>
      <c r="C229" s="12" t="str">
        <f aca="false">IF(V229&lt;&gt;"",V229,W229)</f>
        <v>Прочие услуги</v>
      </c>
      <c r="D229" s="15" t="s">
        <v>325</v>
      </c>
      <c r="E229" s="25" t="n">
        <v>8000</v>
      </c>
      <c r="F229" s="17" t="n">
        <v>10000</v>
      </c>
      <c r="G229" s="17" t="n">
        <v>0</v>
      </c>
      <c r="H229" s="17" t="n">
        <v>0</v>
      </c>
      <c r="I229" s="17" t="n">
        <v>0</v>
      </c>
      <c r="J229" s="17" t="n">
        <f aca="false">IF(ISERROR(K229+L229),0,K229+L229)</f>
        <v>0</v>
      </c>
      <c r="K229" s="17" t="n">
        <v>0</v>
      </c>
      <c r="L229" s="17" t="n">
        <v>0</v>
      </c>
      <c r="M229" s="17" t="n">
        <f aca="false">IF(ISERROR((K229+L229)/F229*100),0,(K229+L229)/F229*100)</f>
        <v>0</v>
      </c>
      <c r="N229" s="17" t="n">
        <f aca="false">IF(ISERROR((K229+L229)/G229*100),0,(K229+L229)/G229*100)</f>
        <v>0</v>
      </c>
      <c r="O229" s="17" t="n">
        <f aca="false">IF(ISERROR((K229+L229)/I229*100),0,(K229+L229)/I229*100)</f>
        <v>0</v>
      </c>
      <c r="P229" s="17" t="n">
        <f aca="false">IF(ISERROR(Q229+R229),0,Q229+R229)</f>
        <v>0</v>
      </c>
      <c r="Q229" s="17" t="n">
        <v>0</v>
      </c>
      <c r="R229" s="17" t="n">
        <v>0</v>
      </c>
      <c r="S229" s="17" t="n">
        <f aca="false">IF(ISERROR((Q229+R229)/(K229+L229)*100),0,(Q229+R229)/(K229+L229)*100)</f>
        <v>0</v>
      </c>
      <c r="T229" s="26" t="n">
        <f aca="false">IF(ISERROR((K229+L229)-(Q229+R229)),0,(K229+L229)-(Q229+R229))</f>
        <v>0</v>
      </c>
      <c r="U229" s="17" t="n">
        <f aca="false">F229-P229</f>
        <v>10000</v>
      </c>
      <c r="W229" s="1" t="s">
        <v>62</v>
      </c>
    </row>
    <row r="230" customFormat="false" ht="62.25" hidden="false" customHeight="true" outlineLevel="0" collapsed="false">
      <c r="A230" s="13"/>
      <c r="B230" s="19" t="s">
        <v>326</v>
      </c>
      <c r="C230" s="12" t="str">
        <f aca="false">IF(V230&lt;&gt;"",V230,W230)</f>
        <v>Проведение противопожарных мероприятий в муниципальных учреждениях культуры и муниципальных образовательных учреждениях в области культуры за счет средств местного бюджета</v>
      </c>
      <c r="D230" s="15" t="s">
        <v>326</v>
      </c>
      <c r="E230" s="25" t="n">
        <v>0</v>
      </c>
      <c r="F230" s="17" t="n">
        <v>47550</v>
      </c>
      <c r="G230" s="17" t="n">
        <v>23290</v>
      </c>
      <c r="H230" s="17" t="n">
        <v>23290</v>
      </c>
      <c r="I230" s="17" t="n">
        <v>23290</v>
      </c>
      <c r="J230" s="17" t="n">
        <f aca="false">IF(ISERROR(K230+L230),0,K230+L230)</f>
        <v>0</v>
      </c>
      <c r="K230" s="17" t="n">
        <v>0</v>
      </c>
      <c r="L230" s="17" t="n">
        <v>0</v>
      </c>
      <c r="M230" s="17" t="n">
        <f aca="false">IF(ISERROR((K230+L230)/F230*100),0,(K230+L230)/F230*100)</f>
        <v>0</v>
      </c>
      <c r="N230" s="17" t="n">
        <f aca="false">IF(ISERROR((K230+L230)/G230*100),0,(K230+L230)/G230*100)</f>
        <v>0</v>
      </c>
      <c r="O230" s="17" t="n">
        <f aca="false">IF(ISERROR((K230+L230)/I230*100),0,(K230+L230)/I230*100)</f>
        <v>0</v>
      </c>
      <c r="P230" s="17" t="n">
        <f aca="false">IF(ISERROR(Q230+R230),0,Q230+R230)</f>
        <v>0</v>
      </c>
      <c r="Q230" s="17" t="n">
        <v>0</v>
      </c>
      <c r="R230" s="17" t="n">
        <v>0</v>
      </c>
      <c r="S230" s="17" t="n">
        <f aca="false">IF(ISERROR((Q230+R230)/(K230+L230)*100),0,(Q230+R230)/(K230+L230)*100)</f>
        <v>0</v>
      </c>
      <c r="T230" s="26" t="n">
        <f aca="false">IF(ISERROR((K230+L230)-(Q230+R230)),0,(K230+L230)-(Q230+R230))</f>
        <v>0</v>
      </c>
      <c r="U230" s="17" t="n">
        <f aca="false">F230-P230</f>
        <v>47550</v>
      </c>
      <c r="W230" s="1" t="s">
        <v>327</v>
      </c>
    </row>
    <row r="231" customFormat="false" ht="21.75" hidden="false" customHeight="true" outlineLevel="0" collapsed="false">
      <c r="A231" s="13"/>
      <c r="B231" s="19" t="s">
        <v>328</v>
      </c>
      <c r="C231" s="12" t="str">
        <f aca="false">IF(V231&lt;&gt;"",V231,W231)</f>
        <v>Фонд софинансирования за счет средств местного бюджета</v>
      </c>
      <c r="D231" s="15" t="s">
        <v>328</v>
      </c>
      <c r="E231" s="25" t="n">
        <v>0</v>
      </c>
      <c r="F231" s="17" t="n">
        <v>47550</v>
      </c>
      <c r="G231" s="17" t="n">
        <v>23290</v>
      </c>
      <c r="H231" s="17" t="n">
        <v>23290</v>
      </c>
      <c r="I231" s="17" t="n">
        <v>23290</v>
      </c>
      <c r="J231" s="17" t="n">
        <f aca="false">IF(ISERROR(K231+L231),0,K231+L231)</f>
        <v>0</v>
      </c>
      <c r="K231" s="17" t="n">
        <v>0</v>
      </c>
      <c r="L231" s="17" t="n">
        <v>0</v>
      </c>
      <c r="M231" s="17" t="n">
        <f aca="false">IF(ISERROR((K231+L231)/F231*100),0,(K231+L231)/F231*100)</f>
        <v>0</v>
      </c>
      <c r="N231" s="17" t="n">
        <f aca="false">IF(ISERROR((K231+L231)/G231*100),0,(K231+L231)/G231*100)</f>
        <v>0</v>
      </c>
      <c r="O231" s="17" t="n">
        <f aca="false">IF(ISERROR((K231+L231)/I231*100),0,(K231+L231)/I231*100)</f>
        <v>0</v>
      </c>
      <c r="P231" s="17" t="n">
        <f aca="false">IF(ISERROR(Q231+R231),0,Q231+R231)</f>
        <v>0</v>
      </c>
      <c r="Q231" s="17" t="n">
        <v>0</v>
      </c>
      <c r="R231" s="17" t="n">
        <v>0</v>
      </c>
      <c r="S231" s="17" t="n">
        <f aca="false">IF(ISERROR((Q231+R231)/(K231+L231)*100),0,(Q231+R231)/(K231+L231)*100)</f>
        <v>0</v>
      </c>
      <c r="T231" s="26" t="n">
        <f aca="false">IF(ISERROR((K231+L231)-(Q231+R231)),0,(K231+L231)-(Q231+R231))</f>
        <v>0</v>
      </c>
      <c r="U231" s="17" t="n">
        <f aca="false">F231-P231</f>
        <v>47550</v>
      </c>
      <c r="W231" s="1" t="s">
        <v>250</v>
      </c>
    </row>
    <row r="232" customFormat="false" ht="15.75" hidden="false" customHeight="false" outlineLevel="0" collapsed="false">
      <c r="A232" s="13" t="n">
        <v>146</v>
      </c>
      <c r="B232" s="19" t="s">
        <v>329</v>
      </c>
      <c r="C232" s="12" t="str">
        <f aca="false">IF(V232&lt;&gt;"",V232,W232)</f>
        <v>Приобретение услуг</v>
      </c>
      <c r="D232" s="15" t="s">
        <v>329</v>
      </c>
      <c r="E232" s="25" t="n">
        <v>0</v>
      </c>
      <c r="F232" s="17" t="n">
        <v>47550</v>
      </c>
      <c r="G232" s="17" t="n">
        <v>23290</v>
      </c>
      <c r="H232" s="17" t="n">
        <v>23290</v>
      </c>
      <c r="I232" s="17" t="n">
        <v>23290</v>
      </c>
      <c r="J232" s="17" t="n">
        <f aca="false">IF(ISERROR(K232+L232),0,K232+L232)</f>
        <v>0</v>
      </c>
      <c r="K232" s="17" t="n">
        <v>0</v>
      </c>
      <c r="L232" s="17" t="n">
        <v>0</v>
      </c>
      <c r="M232" s="17" t="n">
        <f aca="false">IF(ISERROR((K232+L232)/F232*100),0,(K232+L232)/F232*100)</f>
        <v>0</v>
      </c>
      <c r="N232" s="17" t="n">
        <f aca="false">IF(ISERROR((K232+L232)/G232*100),0,(K232+L232)/G232*100)</f>
        <v>0</v>
      </c>
      <c r="O232" s="17" t="n">
        <f aca="false">IF(ISERROR((K232+L232)/I232*100),0,(K232+L232)/I232*100)</f>
        <v>0</v>
      </c>
      <c r="P232" s="17" t="n">
        <f aca="false">IF(ISERROR(Q232+R232),0,Q232+R232)</f>
        <v>0</v>
      </c>
      <c r="Q232" s="17" t="n">
        <v>0</v>
      </c>
      <c r="R232" s="17" t="n">
        <v>0</v>
      </c>
      <c r="S232" s="17" t="n">
        <f aca="false">IF(ISERROR((Q232+R232)/(K232+L232)*100),0,(Q232+R232)/(K232+L232)*100)</f>
        <v>0</v>
      </c>
      <c r="T232" s="26" t="n">
        <f aca="false">IF(ISERROR((K232+L232)-(Q232+R232)),0,(K232+L232)-(Q232+R232))</f>
        <v>0</v>
      </c>
      <c r="U232" s="17" t="n">
        <f aca="false">F232-P232</f>
        <v>47550</v>
      </c>
      <c r="W232" s="1" t="s">
        <v>56</v>
      </c>
    </row>
    <row r="233" customFormat="false" ht="15.75" hidden="false" customHeight="false" outlineLevel="0" collapsed="false">
      <c r="A233" s="13" t="n">
        <v>147</v>
      </c>
      <c r="B233" s="19" t="s">
        <v>330</v>
      </c>
      <c r="C233" s="12" t="str">
        <f aca="false">IF(V233&lt;&gt;"",V233,W233)</f>
        <v>Прочие услуги</v>
      </c>
      <c r="D233" s="15" t="s">
        <v>330</v>
      </c>
      <c r="E233" s="25" t="n">
        <v>0</v>
      </c>
      <c r="F233" s="17" t="n">
        <v>47550</v>
      </c>
      <c r="G233" s="17" t="n">
        <v>23290</v>
      </c>
      <c r="H233" s="17" t="n">
        <v>23290</v>
      </c>
      <c r="I233" s="17" t="n">
        <v>23290</v>
      </c>
      <c r="J233" s="17" t="n">
        <f aca="false">IF(ISERROR(K233+L233),0,K233+L233)</f>
        <v>0</v>
      </c>
      <c r="K233" s="17" t="n">
        <v>0</v>
      </c>
      <c r="L233" s="17" t="n">
        <v>0</v>
      </c>
      <c r="M233" s="17" t="n">
        <f aca="false">IF(ISERROR((K233+L233)/F233*100),0,(K233+L233)/F233*100)</f>
        <v>0</v>
      </c>
      <c r="N233" s="17" t="n">
        <f aca="false">IF(ISERROR((K233+L233)/G233*100),0,(K233+L233)/G233*100)</f>
        <v>0</v>
      </c>
      <c r="O233" s="17" t="n">
        <f aca="false">IF(ISERROR((K233+L233)/I233*100),0,(K233+L233)/I233*100)</f>
        <v>0</v>
      </c>
      <c r="P233" s="17" t="n">
        <f aca="false">IF(ISERROR(Q233+R233),0,Q233+R233)</f>
        <v>0</v>
      </c>
      <c r="Q233" s="17" t="n">
        <v>0</v>
      </c>
      <c r="R233" s="17" t="n">
        <v>0</v>
      </c>
      <c r="S233" s="17" t="n">
        <f aca="false">IF(ISERROR((Q233+R233)/(K233+L233)*100),0,(Q233+R233)/(K233+L233)*100)</f>
        <v>0</v>
      </c>
      <c r="T233" s="26" t="n">
        <f aca="false">IF(ISERROR((K233+L233)-(Q233+R233)),0,(K233+L233)-(Q233+R233))</f>
        <v>0</v>
      </c>
      <c r="U233" s="17" t="n">
        <f aca="false">F233-P233</f>
        <v>47550</v>
      </c>
      <c r="W233" s="1" t="s">
        <v>62</v>
      </c>
    </row>
    <row r="234" customFormat="false" ht="62.25" hidden="false" customHeight="true" outlineLevel="0" collapsed="false">
      <c r="A234" s="13"/>
      <c r="B234" s="19" t="s">
        <v>331</v>
      </c>
      <c r="C234" s="12" t="str">
        <f aca="false">IF(V234&lt;&gt;"",V234,W234)</f>
        <v>Капитальный ремонт и реконструкция зданий муниципальных учреждений культуры  и муниципальных образовательных учреждений в области культуры за счет средств местного бюджета</v>
      </c>
      <c r="D234" s="15" t="s">
        <v>331</v>
      </c>
      <c r="E234" s="25" t="n">
        <v>445540</v>
      </c>
      <c r="F234" s="17" t="n">
        <v>445540</v>
      </c>
      <c r="G234" s="17" t="n">
        <v>0</v>
      </c>
      <c r="H234" s="17" t="n">
        <v>0</v>
      </c>
      <c r="I234" s="17" t="n">
        <v>0</v>
      </c>
      <c r="J234" s="17" t="n">
        <f aca="false">IF(ISERROR(K234+L234),0,K234+L234)</f>
        <v>0</v>
      </c>
      <c r="K234" s="17" t="n">
        <v>0</v>
      </c>
      <c r="L234" s="17" t="n">
        <v>0</v>
      </c>
      <c r="M234" s="17" t="n">
        <f aca="false">IF(ISERROR((K234+L234)/F234*100),0,(K234+L234)/F234*100)</f>
        <v>0</v>
      </c>
      <c r="N234" s="17" t="n">
        <f aca="false">IF(ISERROR((K234+L234)/G234*100),0,(K234+L234)/G234*100)</f>
        <v>0</v>
      </c>
      <c r="O234" s="17" t="n">
        <f aca="false">IF(ISERROR((K234+L234)/I234*100),0,(K234+L234)/I234*100)</f>
        <v>0</v>
      </c>
      <c r="P234" s="17" t="n">
        <f aca="false">IF(ISERROR(Q234+R234),0,Q234+R234)</f>
        <v>0</v>
      </c>
      <c r="Q234" s="17" t="n">
        <v>0</v>
      </c>
      <c r="R234" s="17" t="n">
        <v>0</v>
      </c>
      <c r="S234" s="17" t="n">
        <f aca="false">IF(ISERROR((Q234+R234)/(K234+L234)*100),0,(Q234+R234)/(K234+L234)*100)</f>
        <v>0</v>
      </c>
      <c r="T234" s="26" t="n">
        <f aca="false">IF(ISERROR((K234+L234)-(Q234+R234)),0,(K234+L234)-(Q234+R234))</f>
        <v>0</v>
      </c>
      <c r="U234" s="17" t="n">
        <f aca="false">F234-P234</f>
        <v>445540</v>
      </c>
      <c r="W234" s="1" t="s">
        <v>332</v>
      </c>
    </row>
    <row r="235" customFormat="false" ht="18.75" hidden="false" customHeight="true" outlineLevel="0" collapsed="false">
      <c r="A235" s="13"/>
      <c r="B235" s="19" t="s">
        <v>333</v>
      </c>
      <c r="C235" s="12" t="str">
        <f aca="false">IF(V235&lt;&gt;"",V235,W235)</f>
        <v>Фонд софинансирования за счет средств местного бюджета</v>
      </c>
      <c r="D235" s="15" t="s">
        <v>333</v>
      </c>
      <c r="E235" s="25" t="n">
        <v>445540</v>
      </c>
      <c r="F235" s="17" t="n">
        <v>445540</v>
      </c>
      <c r="G235" s="17" t="n">
        <v>0</v>
      </c>
      <c r="H235" s="17" t="n">
        <v>0</v>
      </c>
      <c r="I235" s="17" t="n">
        <v>0</v>
      </c>
      <c r="J235" s="17" t="n">
        <f aca="false">IF(ISERROR(K235+L235),0,K235+L235)</f>
        <v>0</v>
      </c>
      <c r="K235" s="17" t="n">
        <v>0</v>
      </c>
      <c r="L235" s="17" t="n">
        <v>0</v>
      </c>
      <c r="M235" s="17" t="n">
        <f aca="false">IF(ISERROR((K235+L235)/F235*100),0,(K235+L235)/F235*100)</f>
        <v>0</v>
      </c>
      <c r="N235" s="17" t="n">
        <f aca="false">IF(ISERROR((K235+L235)/G235*100),0,(K235+L235)/G235*100)</f>
        <v>0</v>
      </c>
      <c r="O235" s="17" t="n">
        <f aca="false">IF(ISERROR((K235+L235)/I235*100),0,(K235+L235)/I235*100)</f>
        <v>0</v>
      </c>
      <c r="P235" s="17" t="n">
        <f aca="false">IF(ISERROR(Q235+R235),0,Q235+R235)</f>
        <v>0</v>
      </c>
      <c r="Q235" s="17" t="n">
        <v>0</v>
      </c>
      <c r="R235" s="17" t="n">
        <v>0</v>
      </c>
      <c r="S235" s="17" t="n">
        <f aca="false">IF(ISERROR((Q235+R235)/(K235+L235)*100),0,(Q235+R235)/(K235+L235)*100)</f>
        <v>0</v>
      </c>
      <c r="T235" s="26" t="n">
        <f aca="false">IF(ISERROR((K235+L235)-(Q235+R235)),0,(K235+L235)-(Q235+R235))</f>
        <v>0</v>
      </c>
      <c r="U235" s="17" t="n">
        <f aca="false">F235-P235</f>
        <v>445540</v>
      </c>
      <c r="W235" s="1" t="s">
        <v>250</v>
      </c>
    </row>
    <row r="236" customFormat="false" ht="15.75" hidden="false" customHeight="false" outlineLevel="0" collapsed="false">
      <c r="A236" s="13" t="n">
        <v>148</v>
      </c>
      <c r="B236" s="19" t="s">
        <v>334</v>
      </c>
      <c r="C236" s="12" t="str">
        <f aca="false">IF(V236&lt;&gt;"",V236,W236)</f>
        <v>Приобретение услуг</v>
      </c>
      <c r="D236" s="15" t="s">
        <v>334</v>
      </c>
      <c r="E236" s="25" t="n">
        <v>445540</v>
      </c>
      <c r="F236" s="17" t="n">
        <v>445540</v>
      </c>
      <c r="G236" s="17" t="n">
        <v>0</v>
      </c>
      <c r="H236" s="17" t="n">
        <v>0</v>
      </c>
      <c r="I236" s="17" t="n">
        <v>0</v>
      </c>
      <c r="J236" s="17" t="n">
        <f aca="false">IF(ISERROR(K236+L236),0,K236+L236)</f>
        <v>0</v>
      </c>
      <c r="K236" s="17" t="n">
        <v>0</v>
      </c>
      <c r="L236" s="17" t="n">
        <v>0</v>
      </c>
      <c r="M236" s="17" t="n">
        <f aca="false">IF(ISERROR((K236+L236)/F236*100),0,(K236+L236)/F236*100)</f>
        <v>0</v>
      </c>
      <c r="N236" s="17" t="n">
        <f aca="false">IF(ISERROR((K236+L236)/G236*100),0,(K236+L236)/G236*100)</f>
        <v>0</v>
      </c>
      <c r="O236" s="17" t="n">
        <f aca="false">IF(ISERROR((K236+L236)/I236*100),0,(K236+L236)/I236*100)</f>
        <v>0</v>
      </c>
      <c r="P236" s="17" t="n">
        <f aca="false">IF(ISERROR(Q236+R236),0,Q236+R236)</f>
        <v>0</v>
      </c>
      <c r="Q236" s="17" t="n">
        <v>0</v>
      </c>
      <c r="R236" s="17" t="n">
        <v>0</v>
      </c>
      <c r="S236" s="17" t="n">
        <f aca="false">IF(ISERROR((Q236+R236)/(K236+L236)*100),0,(Q236+R236)/(K236+L236)*100)</f>
        <v>0</v>
      </c>
      <c r="T236" s="26" t="n">
        <f aca="false">IF(ISERROR((K236+L236)-(Q236+R236)),0,(K236+L236)-(Q236+R236))</f>
        <v>0</v>
      </c>
      <c r="U236" s="17" t="n">
        <f aca="false">F236-P236</f>
        <v>445540</v>
      </c>
      <c r="W236" s="1" t="s">
        <v>56</v>
      </c>
    </row>
    <row r="237" customFormat="false" ht="15.75" hidden="false" customHeight="false" outlineLevel="0" collapsed="false">
      <c r="A237" s="13" t="n">
        <v>149</v>
      </c>
      <c r="B237" s="19" t="s">
        <v>335</v>
      </c>
      <c r="C237" s="12" t="str">
        <f aca="false">IF(V237&lt;&gt;"",V237,W237)</f>
        <v>Услуги по содержанию имущества</v>
      </c>
      <c r="D237" s="15" t="s">
        <v>335</v>
      </c>
      <c r="E237" s="25" t="n">
        <v>445540</v>
      </c>
      <c r="F237" s="17" t="n">
        <v>445540</v>
      </c>
      <c r="G237" s="17" t="n">
        <v>0</v>
      </c>
      <c r="H237" s="17" t="n">
        <v>0</v>
      </c>
      <c r="I237" s="17" t="n">
        <v>0</v>
      </c>
      <c r="J237" s="17" t="n">
        <f aca="false">IF(ISERROR(K237+L237),0,K237+L237)</f>
        <v>0</v>
      </c>
      <c r="K237" s="17" t="n">
        <v>0</v>
      </c>
      <c r="L237" s="17" t="n">
        <v>0</v>
      </c>
      <c r="M237" s="17" t="n">
        <f aca="false">IF(ISERROR((K237+L237)/F237*100),0,(K237+L237)/F237*100)</f>
        <v>0</v>
      </c>
      <c r="N237" s="17" t="n">
        <f aca="false">IF(ISERROR((K237+L237)/G237*100),0,(K237+L237)/G237*100)</f>
        <v>0</v>
      </c>
      <c r="O237" s="17" t="n">
        <f aca="false">IF(ISERROR((K237+L237)/I237*100),0,(K237+L237)/I237*100)</f>
        <v>0</v>
      </c>
      <c r="P237" s="17" t="n">
        <f aca="false">IF(ISERROR(Q237+R237),0,Q237+R237)</f>
        <v>0</v>
      </c>
      <c r="Q237" s="17" t="n">
        <v>0</v>
      </c>
      <c r="R237" s="17" t="n">
        <v>0</v>
      </c>
      <c r="S237" s="17" t="n">
        <f aca="false">IF(ISERROR((Q237+R237)/(K237+L237)*100),0,(Q237+R237)/(K237+L237)*100)</f>
        <v>0</v>
      </c>
      <c r="T237" s="26" t="n">
        <f aca="false">IF(ISERROR((K237+L237)-(Q237+R237)),0,(K237+L237)-(Q237+R237))</f>
        <v>0</v>
      </c>
      <c r="U237" s="17" t="n">
        <f aca="false">F237-P237</f>
        <v>445540</v>
      </c>
      <c r="W237" s="1" t="s">
        <v>60</v>
      </c>
    </row>
    <row r="238" customFormat="false" ht="15.75" hidden="false" customHeight="false" outlineLevel="0" collapsed="false">
      <c r="A238" s="13"/>
      <c r="B238" s="19" t="s">
        <v>336</v>
      </c>
      <c r="C238" s="12" t="str">
        <f aca="false">IF(V238&lt;&gt;"",V238,W238)</f>
        <v>Другие вопросы в области образования</v>
      </c>
      <c r="D238" s="15" t="s">
        <v>336</v>
      </c>
      <c r="E238" s="25" t="n">
        <v>857100</v>
      </c>
      <c r="F238" s="17" t="n">
        <v>857100</v>
      </c>
      <c r="G238" s="17" t="n">
        <v>214275</v>
      </c>
      <c r="H238" s="17" t="n">
        <v>214275</v>
      </c>
      <c r="I238" s="17" t="n">
        <v>214275</v>
      </c>
      <c r="J238" s="17" t="n">
        <f aca="false">IF(ISERROR(K238+L238),0,K238+L238)</f>
        <v>214275</v>
      </c>
      <c r="K238" s="17" t="n">
        <v>214275</v>
      </c>
      <c r="L238" s="17" t="n">
        <v>0</v>
      </c>
      <c r="M238" s="17" t="n">
        <f aca="false">IF(ISERROR((K238+L238)/F238*100),0,(K238+L238)/F238*100)</f>
        <v>25</v>
      </c>
      <c r="N238" s="17" t="n">
        <f aca="false">IF(ISERROR((K238+L238)/G238*100),0,(K238+L238)/G238*100)</f>
        <v>100</v>
      </c>
      <c r="O238" s="17" t="n">
        <f aca="false">IF(ISERROR((K238+L238)/I238*100),0,(K238+L238)/I238*100)</f>
        <v>100</v>
      </c>
      <c r="P238" s="17" t="n">
        <f aca="false">IF(ISERROR(Q238+R238),0,Q238+R238)</f>
        <v>127645.02</v>
      </c>
      <c r="Q238" s="17" t="n">
        <v>127645.02</v>
      </c>
      <c r="R238" s="17" t="n">
        <v>0</v>
      </c>
      <c r="S238" s="17" t="n">
        <f aca="false">IF(ISERROR((Q238+R238)/(K238+L238)*100),0,(Q238+R238)/(K238+L238)*100)</f>
        <v>59.5706545327266</v>
      </c>
      <c r="T238" s="26" t="n">
        <f aca="false">IF(ISERROR((K238+L238)-(Q238+R238)),0,(K238+L238)-(Q238+R238))</f>
        <v>86629.98</v>
      </c>
      <c r="U238" s="17" t="n">
        <f aca="false">F238-P238</f>
        <v>729454.98</v>
      </c>
      <c r="W238" s="1" t="s">
        <v>337</v>
      </c>
    </row>
    <row r="239" customFormat="false" ht="44.25" hidden="false" customHeight="true" outlineLevel="0" collapsed="false">
      <c r="A239" s="13"/>
      <c r="B239" s="19" t="s">
        <v>338</v>
      </c>
      <c r="C239" s="12" t="str">
        <f aca="false">IF(V239&lt;&gt;"",V239,W239)</f>
        <v>Осуществление государственных полномочий по организации и осуществлению деятельности по опеке и попечительству в отношении несовершеннолетних.</v>
      </c>
      <c r="D239" s="15" t="s">
        <v>338</v>
      </c>
      <c r="E239" s="25" t="n">
        <v>857100</v>
      </c>
      <c r="F239" s="17" t="n">
        <v>857100</v>
      </c>
      <c r="G239" s="17" t="n">
        <v>214275</v>
      </c>
      <c r="H239" s="17" t="n">
        <v>214275</v>
      </c>
      <c r="I239" s="17" t="n">
        <v>214275</v>
      </c>
      <c r="J239" s="17" t="n">
        <f aca="false">IF(ISERROR(K239+L239),0,K239+L239)</f>
        <v>214275</v>
      </c>
      <c r="K239" s="17" t="n">
        <v>214275</v>
      </c>
      <c r="L239" s="17" t="n">
        <v>0</v>
      </c>
      <c r="M239" s="17" t="n">
        <f aca="false">IF(ISERROR((K239+L239)/F239*100),0,(K239+L239)/F239*100)</f>
        <v>25</v>
      </c>
      <c r="N239" s="17" t="n">
        <f aca="false">IF(ISERROR((K239+L239)/G239*100),0,(K239+L239)/G239*100)</f>
        <v>100</v>
      </c>
      <c r="O239" s="17" t="n">
        <f aca="false">IF(ISERROR((K239+L239)/I239*100),0,(K239+L239)/I239*100)</f>
        <v>100</v>
      </c>
      <c r="P239" s="17" t="n">
        <f aca="false">IF(ISERROR(Q239+R239),0,Q239+R239)</f>
        <v>127645.02</v>
      </c>
      <c r="Q239" s="17" t="n">
        <v>127645.02</v>
      </c>
      <c r="R239" s="17" t="n">
        <v>0</v>
      </c>
      <c r="S239" s="17" t="n">
        <f aca="false">IF(ISERROR((Q239+R239)/(K239+L239)*100),0,(Q239+R239)/(K239+L239)*100)</f>
        <v>59.5706545327266</v>
      </c>
      <c r="T239" s="26" t="n">
        <f aca="false">IF(ISERROR((K239+L239)-(Q239+R239)),0,(K239+L239)-(Q239+R239))</f>
        <v>86629.98</v>
      </c>
      <c r="U239" s="17" t="n">
        <f aca="false">F239-P239</f>
        <v>729454.98</v>
      </c>
      <c r="W239" s="1" t="s">
        <v>339</v>
      </c>
    </row>
    <row r="240" customFormat="false" ht="21.75" hidden="false" customHeight="true" outlineLevel="0" collapsed="false">
      <c r="A240" s="13"/>
      <c r="B240" s="19" t="s">
        <v>340</v>
      </c>
      <c r="C240" s="12" t="str">
        <f aca="false">IF(V240&lt;&gt;"",V240,W240)</f>
        <v>Выполнение функций органами местного самоуправления</v>
      </c>
      <c r="D240" s="15" t="s">
        <v>340</v>
      </c>
      <c r="E240" s="25" t="n">
        <v>857100</v>
      </c>
      <c r="F240" s="17" t="n">
        <v>857100</v>
      </c>
      <c r="G240" s="17" t="n">
        <v>214275</v>
      </c>
      <c r="H240" s="17" t="n">
        <v>214275</v>
      </c>
      <c r="I240" s="17" t="n">
        <v>214275</v>
      </c>
      <c r="J240" s="17" t="n">
        <f aca="false">IF(ISERROR(K240+L240),0,K240+L240)</f>
        <v>214275</v>
      </c>
      <c r="K240" s="17" t="n">
        <v>214275</v>
      </c>
      <c r="L240" s="17" t="n">
        <v>0</v>
      </c>
      <c r="M240" s="17" t="n">
        <f aca="false">IF(ISERROR((K240+L240)/F240*100),0,(K240+L240)/F240*100)</f>
        <v>25</v>
      </c>
      <c r="N240" s="17" t="n">
        <f aca="false">IF(ISERROR((K240+L240)/G240*100),0,(K240+L240)/G240*100)</f>
        <v>100</v>
      </c>
      <c r="O240" s="17" t="n">
        <f aca="false">IF(ISERROR((K240+L240)/I240*100),0,(K240+L240)/I240*100)</f>
        <v>100</v>
      </c>
      <c r="P240" s="17" t="n">
        <f aca="false">IF(ISERROR(Q240+R240),0,Q240+R240)</f>
        <v>127645.02</v>
      </c>
      <c r="Q240" s="17" t="n">
        <v>127645.02</v>
      </c>
      <c r="R240" s="17" t="n">
        <v>0</v>
      </c>
      <c r="S240" s="17" t="n">
        <f aca="false">IF(ISERROR((Q240+R240)/(K240+L240)*100),0,(Q240+R240)/(K240+L240)*100)</f>
        <v>59.5706545327266</v>
      </c>
      <c r="T240" s="26" t="n">
        <f aca="false">IF(ISERROR((K240+L240)-(Q240+R240)),0,(K240+L240)-(Q240+R240))</f>
        <v>86629.98</v>
      </c>
      <c r="U240" s="17" t="n">
        <f aca="false">F240-P240</f>
        <v>729454.98</v>
      </c>
      <c r="W240" s="1" t="s">
        <v>35</v>
      </c>
    </row>
    <row r="241" customFormat="false" ht="15.75" hidden="false" customHeight="false" outlineLevel="0" collapsed="false">
      <c r="A241" s="13" t="n">
        <v>150</v>
      </c>
      <c r="B241" s="19" t="s">
        <v>341</v>
      </c>
      <c r="C241" s="12" t="str">
        <f aca="false">IF(V241&lt;&gt;"",V241,W241)</f>
        <v>Оплата труда и начисления на оплату труда</v>
      </c>
      <c r="D241" s="15" t="s">
        <v>341</v>
      </c>
      <c r="E241" s="25" t="n">
        <v>702942.73</v>
      </c>
      <c r="F241" s="17" t="n">
        <v>702942.73</v>
      </c>
      <c r="G241" s="17" t="n">
        <v>175735.68</v>
      </c>
      <c r="H241" s="17" t="n">
        <v>175735.68</v>
      </c>
      <c r="I241" s="17" t="n">
        <v>175735.68</v>
      </c>
      <c r="J241" s="17" t="n">
        <f aca="false">IF(ISERROR(K241+L241),0,K241+L241)</f>
        <v>175735.68</v>
      </c>
      <c r="K241" s="17" t="n">
        <v>175735.68</v>
      </c>
      <c r="L241" s="17" t="n">
        <v>0</v>
      </c>
      <c r="M241" s="17" t="n">
        <f aca="false">IF(ISERROR((K241+L241)/F241*100),0,(K241+L241)/F241*100)</f>
        <v>24.9999996443523</v>
      </c>
      <c r="N241" s="17" t="n">
        <f aca="false">IF(ISERROR((K241+L241)/G241*100),0,(K241+L241)/G241*100)</f>
        <v>100</v>
      </c>
      <c r="O241" s="17" t="n">
        <f aca="false">IF(ISERROR((K241+L241)/I241*100),0,(K241+L241)/I241*100)</f>
        <v>100</v>
      </c>
      <c r="P241" s="17" t="n">
        <f aca="false">IF(ISERROR(Q241+R241),0,Q241+R241)</f>
        <v>127645.02</v>
      </c>
      <c r="Q241" s="17" t="n">
        <v>127645.02</v>
      </c>
      <c r="R241" s="17" t="n">
        <v>0</v>
      </c>
      <c r="S241" s="17" t="n">
        <f aca="false">IF(ISERROR((Q241+R241)/(K241+L241)*100),0,(Q241+R241)/(K241+L241)*100)</f>
        <v>72.6346636038851</v>
      </c>
      <c r="T241" s="26" t="n">
        <f aca="false">IF(ISERROR((K241+L241)-(Q241+R241)),0,(K241+L241)-(Q241+R241))</f>
        <v>48090.66</v>
      </c>
      <c r="U241" s="17" t="n">
        <f aca="false">F241-P241</f>
        <v>575297.71</v>
      </c>
      <c r="W241" s="1" t="s">
        <v>37</v>
      </c>
    </row>
    <row r="242" customFormat="false" ht="15.75" hidden="false" customHeight="false" outlineLevel="0" collapsed="false">
      <c r="A242" s="13" t="n">
        <v>151</v>
      </c>
      <c r="B242" s="19" t="s">
        <v>342</v>
      </c>
      <c r="C242" s="12" t="str">
        <f aca="false">IF(V242&lt;&gt;"",V242,W242)</f>
        <v>Заработная плата</v>
      </c>
      <c r="D242" s="15" t="s">
        <v>342</v>
      </c>
      <c r="E242" s="25" t="n">
        <v>508899.2</v>
      </c>
      <c r="F242" s="17" t="n">
        <v>508899.2</v>
      </c>
      <c r="G242" s="17" t="n">
        <v>127224.8</v>
      </c>
      <c r="H242" s="17" t="n">
        <v>127224.8</v>
      </c>
      <c r="I242" s="17" t="n">
        <v>127224.8</v>
      </c>
      <c r="J242" s="17" t="n">
        <f aca="false">IF(ISERROR(K242+L242),0,K242+L242)</f>
        <v>127224.8</v>
      </c>
      <c r="K242" s="17" t="n">
        <v>127224.8</v>
      </c>
      <c r="L242" s="17" t="n">
        <v>0</v>
      </c>
      <c r="M242" s="17" t="n">
        <f aca="false">IF(ISERROR((K242+L242)/F242*100),0,(K242+L242)/F242*100)</f>
        <v>25</v>
      </c>
      <c r="N242" s="17" t="n">
        <f aca="false">IF(ISERROR((K242+L242)/G242*100),0,(K242+L242)/G242*100)</f>
        <v>100</v>
      </c>
      <c r="O242" s="17" t="n">
        <f aca="false">IF(ISERROR((K242+L242)/I242*100),0,(K242+L242)/I242*100)</f>
        <v>100</v>
      </c>
      <c r="P242" s="17" t="n">
        <f aca="false">IF(ISERROR(Q242+R242),0,Q242+R242)</f>
        <v>96150.17</v>
      </c>
      <c r="Q242" s="17" t="n">
        <v>96150.17</v>
      </c>
      <c r="R242" s="17" t="n">
        <v>0</v>
      </c>
      <c r="S242" s="17" t="n">
        <f aca="false">IF(ISERROR((Q242+R242)/(K242+L242)*100),0,(Q242+R242)/(K242+L242)*100)</f>
        <v>75.5750215366815</v>
      </c>
      <c r="T242" s="26" t="n">
        <f aca="false">IF(ISERROR((K242+L242)-(Q242+R242)),0,(K242+L242)-(Q242+R242))</f>
        <v>31074.63</v>
      </c>
      <c r="U242" s="17" t="n">
        <f aca="false">F242-P242</f>
        <v>412749.03</v>
      </c>
      <c r="W242" s="1" t="s">
        <v>39</v>
      </c>
    </row>
    <row r="243" customFormat="false" ht="15.75" hidden="false" customHeight="false" outlineLevel="0" collapsed="false">
      <c r="A243" s="13" t="n">
        <v>152</v>
      </c>
      <c r="B243" s="19" t="s">
        <v>343</v>
      </c>
      <c r="C243" s="12" t="str">
        <f aca="false">IF(V243&lt;&gt;"",V243,W243)</f>
        <v>Прочие выплаты</v>
      </c>
      <c r="D243" s="15" t="s">
        <v>343</v>
      </c>
      <c r="E243" s="25" t="n">
        <v>20000</v>
      </c>
      <c r="F243" s="17" t="n">
        <v>20000</v>
      </c>
      <c r="G243" s="17" t="n">
        <v>5000</v>
      </c>
      <c r="H243" s="17" t="n">
        <v>5000</v>
      </c>
      <c r="I243" s="17" t="n">
        <v>5000</v>
      </c>
      <c r="J243" s="17" t="n">
        <f aca="false">IF(ISERROR(K243+L243),0,K243+L243)</f>
        <v>5000</v>
      </c>
      <c r="K243" s="17" t="n">
        <v>5000</v>
      </c>
      <c r="L243" s="17" t="n">
        <v>0</v>
      </c>
      <c r="M243" s="17" t="n">
        <f aca="false">IF(ISERROR((K243+L243)/F243*100),0,(K243+L243)/F243*100)</f>
        <v>25</v>
      </c>
      <c r="N243" s="17" t="n">
        <f aca="false">IF(ISERROR((K243+L243)/G243*100),0,(K243+L243)/G243*100)</f>
        <v>100</v>
      </c>
      <c r="O243" s="17" t="n">
        <f aca="false">IF(ISERROR((K243+L243)/I243*100),0,(K243+L243)/I243*100)</f>
        <v>100</v>
      </c>
      <c r="P243" s="17" t="n">
        <f aca="false">IF(ISERROR(Q243+R243),0,Q243+R243)</f>
        <v>0</v>
      </c>
      <c r="Q243" s="17" t="n">
        <v>0</v>
      </c>
      <c r="R243" s="17" t="n">
        <v>0</v>
      </c>
      <c r="S243" s="17" t="n">
        <f aca="false">IF(ISERROR((Q243+R243)/(K243+L243)*100),0,(Q243+R243)/(K243+L243)*100)</f>
        <v>0</v>
      </c>
      <c r="T243" s="26" t="n">
        <f aca="false">IF(ISERROR((K243+L243)-(Q243+R243)),0,(K243+L243)-(Q243+R243))</f>
        <v>5000</v>
      </c>
      <c r="U243" s="17" t="n">
        <f aca="false">F243-P243</f>
        <v>20000</v>
      </c>
      <c r="W243" s="1" t="s">
        <v>41</v>
      </c>
    </row>
    <row r="244" customFormat="false" ht="15.75" hidden="false" customHeight="false" outlineLevel="0" collapsed="false">
      <c r="A244" s="13" t="n">
        <v>153</v>
      </c>
      <c r="B244" s="19" t="s">
        <v>344</v>
      </c>
      <c r="C244" s="12" t="str">
        <f aca="false">IF(V244&lt;&gt;"",V244,W244)</f>
        <v>Прочие выплаты</v>
      </c>
      <c r="D244" s="15" t="s">
        <v>344</v>
      </c>
      <c r="E244" s="25" t="n">
        <v>20000</v>
      </c>
      <c r="F244" s="17" t="n">
        <v>20000</v>
      </c>
      <c r="G244" s="17" t="n">
        <v>5000</v>
      </c>
      <c r="H244" s="17" t="n">
        <v>5000</v>
      </c>
      <c r="I244" s="17" t="n">
        <v>5000</v>
      </c>
      <c r="J244" s="17" t="n">
        <f aca="false">IF(ISERROR(K244+L244),0,K244+L244)</f>
        <v>5000</v>
      </c>
      <c r="K244" s="17" t="n">
        <v>5000</v>
      </c>
      <c r="L244" s="17" t="n">
        <v>0</v>
      </c>
      <c r="M244" s="17" t="n">
        <f aca="false">IF(ISERROR((K244+L244)/F244*100),0,(K244+L244)/F244*100)</f>
        <v>25</v>
      </c>
      <c r="N244" s="17" t="n">
        <f aca="false">IF(ISERROR((K244+L244)/G244*100),0,(K244+L244)/G244*100)</f>
        <v>100</v>
      </c>
      <c r="O244" s="17" t="n">
        <f aca="false">IF(ISERROR((K244+L244)/I244*100),0,(K244+L244)/I244*100)</f>
        <v>100</v>
      </c>
      <c r="P244" s="17" t="n">
        <f aca="false">IF(ISERROR(Q244+R244),0,Q244+R244)</f>
        <v>0</v>
      </c>
      <c r="Q244" s="17" t="n">
        <v>0</v>
      </c>
      <c r="R244" s="17" t="n">
        <v>0</v>
      </c>
      <c r="S244" s="17" t="n">
        <f aca="false">IF(ISERROR((Q244+R244)/(K244+L244)*100),0,(Q244+R244)/(K244+L244)*100)</f>
        <v>0</v>
      </c>
      <c r="T244" s="26" t="n">
        <f aca="false">IF(ISERROR((K244+L244)-(Q244+R244)),0,(K244+L244)-(Q244+R244))</f>
        <v>5000</v>
      </c>
      <c r="U244" s="17" t="n">
        <f aca="false">F244-P244</f>
        <v>20000</v>
      </c>
      <c r="W244" s="1" t="s">
        <v>41</v>
      </c>
    </row>
    <row r="245" customFormat="false" ht="15.75" hidden="false" customHeight="false" outlineLevel="0" collapsed="false">
      <c r="A245" s="13" t="n">
        <v>154</v>
      </c>
      <c r="B245" s="19" t="s">
        <v>345</v>
      </c>
      <c r="C245" s="12" t="str">
        <f aca="false">IF(V245&lt;&gt;"",V245,W245)</f>
        <v>Начисления на оплату труда</v>
      </c>
      <c r="D245" s="15" t="s">
        <v>345</v>
      </c>
      <c r="E245" s="25" t="n">
        <v>174043.53</v>
      </c>
      <c r="F245" s="17" t="n">
        <v>174043.53</v>
      </c>
      <c r="G245" s="17" t="n">
        <v>43510.88</v>
      </c>
      <c r="H245" s="17" t="n">
        <v>43510.88</v>
      </c>
      <c r="I245" s="17" t="n">
        <v>43510.88</v>
      </c>
      <c r="J245" s="17" t="n">
        <f aca="false">IF(ISERROR(K245+L245),0,K245+L245)</f>
        <v>43510.88</v>
      </c>
      <c r="K245" s="17" t="n">
        <v>43510.88</v>
      </c>
      <c r="L245" s="17" t="n">
        <v>0</v>
      </c>
      <c r="M245" s="17" t="n">
        <f aca="false">IF(ISERROR((K245+L245)/F245*100),0,(K245+L245)/F245*100)</f>
        <v>24.9999985635777</v>
      </c>
      <c r="N245" s="17" t="n">
        <f aca="false">IF(ISERROR((K245+L245)/G245*100),0,(K245+L245)/G245*100)</f>
        <v>100</v>
      </c>
      <c r="O245" s="17" t="n">
        <f aca="false">IF(ISERROR((K245+L245)/I245*100),0,(K245+L245)/I245*100)</f>
        <v>100</v>
      </c>
      <c r="P245" s="17" t="n">
        <f aca="false">IF(ISERROR(Q245+R245),0,Q245+R245)</f>
        <v>31494.85</v>
      </c>
      <c r="Q245" s="17" t="n">
        <v>31494.85</v>
      </c>
      <c r="R245" s="17" t="n">
        <v>0</v>
      </c>
      <c r="S245" s="17" t="n">
        <f aca="false">IF(ISERROR((Q245+R245)/(K245+L245)*100),0,(Q245+R245)/(K245+L245)*100)</f>
        <v>72.3838497405706</v>
      </c>
      <c r="T245" s="26" t="n">
        <f aca="false">IF(ISERROR((K245+L245)-(Q245+R245)),0,(K245+L245)-(Q245+R245))</f>
        <v>12016.03</v>
      </c>
      <c r="U245" s="17" t="n">
        <f aca="false">F245-P245</f>
        <v>142548.68</v>
      </c>
      <c r="W245" s="1" t="s">
        <v>44</v>
      </c>
    </row>
    <row r="246" customFormat="false" ht="15.75" hidden="false" customHeight="false" outlineLevel="0" collapsed="false">
      <c r="A246" s="13" t="n">
        <v>155</v>
      </c>
      <c r="B246" s="19" t="s">
        <v>346</v>
      </c>
      <c r="C246" s="12" t="str">
        <f aca="false">IF(V246&lt;&gt;"",V246,W246)</f>
        <v>Приобретение услуг</v>
      </c>
      <c r="D246" s="15" t="s">
        <v>346</v>
      </c>
      <c r="E246" s="25" t="n">
        <v>71657.27</v>
      </c>
      <c r="F246" s="17" t="n">
        <v>71657.27</v>
      </c>
      <c r="G246" s="17" t="n">
        <v>17914.32</v>
      </c>
      <c r="H246" s="17" t="n">
        <v>17914.32</v>
      </c>
      <c r="I246" s="17" t="n">
        <v>17914.32</v>
      </c>
      <c r="J246" s="17" t="n">
        <f aca="false">IF(ISERROR(K246+L246),0,K246+L246)</f>
        <v>17914.32</v>
      </c>
      <c r="K246" s="17" t="n">
        <v>17914.32</v>
      </c>
      <c r="L246" s="17" t="n">
        <v>0</v>
      </c>
      <c r="M246" s="17" t="n">
        <f aca="false">IF(ISERROR((K246+L246)/F246*100),0,(K246+L246)/F246*100)</f>
        <v>25.0000034888295</v>
      </c>
      <c r="N246" s="17" t="n">
        <f aca="false">IF(ISERROR((K246+L246)/G246*100),0,(K246+L246)/G246*100)</f>
        <v>100</v>
      </c>
      <c r="O246" s="17" t="n">
        <f aca="false">IF(ISERROR((K246+L246)/I246*100),0,(K246+L246)/I246*100)</f>
        <v>100</v>
      </c>
      <c r="P246" s="17" t="n">
        <f aca="false">IF(ISERROR(Q246+R246),0,Q246+R246)</f>
        <v>0</v>
      </c>
      <c r="Q246" s="17" t="n">
        <v>0</v>
      </c>
      <c r="R246" s="17" t="n">
        <v>0</v>
      </c>
      <c r="S246" s="17" t="n">
        <f aca="false">IF(ISERROR((Q246+R246)/(K246+L246)*100),0,(Q246+R246)/(K246+L246)*100)</f>
        <v>0</v>
      </c>
      <c r="T246" s="26" t="n">
        <f aca="false">IF(ISERROR((K246+L246)-(Q246+R246)),0,(K246+L246)-(Q246+R246))</f>
        <v>17914.32</v>
      </c>
      <c r="U246" s="17" t="n">
        <f aca="false">F246-P246</f>
        <v>71657.27</v>
      </c>
      <c r="W246" s="1" t="s">
        <v>56</v>
      </c>
    </row>
    <row r="247" customFormat="false" ht="15.75" hidden="false" customHeight="false" outlineLevel="0" collapsed="false">
      <c r="A247" s="13" t="n">
        <v>156</v>
      </c>
      <c r="B247" s="19" t="s">
        <v>347</v>
      </c>
      <c r="C247" s="12" t="str">
        <f aca="false">IF(V247&lt;&gt;"",V247,W247)</f>
        <v>Услуги связи</v>
      </c>
      <c r="D247" s="15" t="s">
        <v>347</v>
      </c>
      <c r="E247" s="25" t="n">
        <v>30180</v>
      </c>
      <c r="F247" s="17" t="n">
        <v>30180</v>
      </c>
      <c r="G247" s="17" t="n">
        <v>7545</v>
      </c>
      <c r="H247" s="17" t="n">
        <v>7545</v>
      </c>
      <c r="I247" s="17" t="n">
        <v>7545</v>
      </c>
      <c r="J247" s="17" t="n">
        <f aca="false">IF(ISERROR(K247+L247),0,K247+L247)</f>
        <v>7545</v>
      </c>
      <c r="K247" s="17" t="n">
        <v>7545</v>
      </c>
      <c r="L247" s="17" t="n">
        <v>0</v>
      </c>
      <c r="M247" s="17" t="n">
        <f aca="false">IF(ISERROR((K247+L247)/F247*100),0,(K247+L247)/F247*100)</f>
        <v>25</v>
      </c>
      <c r="N247" s="17" t="n">
        <f aca="false">IF(ISERROR((K247+L247)/G247*100),0,(K247+L247)/G247*100)</f>
        <v>100</v>
      </c>
      <c r="O247" s="17" t="n">
        <f aca="false">IF(ISERROR((K247+L247)/I247*100),0,(K247+L247)/I247*100)</f>
        <v>100</v>
      </c>
      <c r="P247" s="17" t="n">
        <f aca="false">IF(ISERROR(Q247+R247),0,Q247+R247)</f>
        <v>0</v>
      </c>
      <c r="Q247" s="17" t="n">
        <v>0</v>
      </c>
      <c r="R247" s="17" t="n">
        <v>0</v>
      </c>
      <c r="S247" s="17" t="n">
        <f aca="false">IF(ISERROR((Q247+R247)/(K247+L247)*100),0,(Q247+R247)/(K247+L247)*100)</f>
        <v>0</v>
      </c>
      <c r="T247" s="26" t="n">
        <f aca="false">IF(ISERROR((K247+L247)-(Q247+R247)),0,(K247+L247)-(Q247+R247))</f>
        <v>7545</v>
      </c>
      <c r="U247" s="17" t="n">
        <f aca="false">F247-P247</f>
        <v>30180</v>
      </c>
      <c r="W247" s="1" t="s">
        <v>58</v>
      </c>
    </row>
    <row r="248" customFormat="false" ht="15.75" hidden="false" customHeight="false" outlineLevel="0" collapsed="false">
      <c r="A248" s="13" t="n">
        <v>157</v>
      </c>
      <c r="B248" s="19" t="s">
        <v>348</v>
      </c>
      <c r="C248" s="12" t="str">
        <f aca="false">IF(V248&lt;&gt;"",V248,W248)</f>
        <v>Услуги по содержанию имущества</v>
      </c>
      <c r="D248" s="15" t="s">
        <v>348</v>
      </c>
      <c r="E248" s="25" t="n">
        <v>5000</v>
      </c>
      <c r="F248" s="17" t="n">
        <v>5000</v>
      </c>
      <c r="G248" s="17" t="n">
        <v>1250</v>
      </c>
      <c r="H248" s="17" t="n">
        <v>1250</v>
      </c>
      <c r="I248" s="17" t="n">
        <v>1250</v>
      </c>
      <c r="J248" s="17" t="n">
        <f aca="false">IF(ISERROR(K248+L248),0,K248+L248)</f>
        <v>1250</v>
      </c>
      <c r="K248" s="17" t="n">
        <v>1250</v>
      </c>
      <c r="L248" s="17" t="n">
        <v>0</v>
      </c>
      <c r="M248" s="17" t="n">
        <f aca="false">IF(ISERROR((K248+L248)/F248*100),0,(K248+L248)/F248*100)</f>
        <v>25</v>
      </c>
      <c r="N248" s="17" t="n">
        <f aca="false">IF(ISERROR((K248+L248)/G248*100),0,(K248+L248)/G248*100)</f>
        <v>100</v>
      </c>
      <c r="O248" s="17" t="n">
        <f aca="false">IF(ISERROR((K248+L248)/I248*100),0,(K248+L248)/I248*100)</f>
        <v>100</v>
      </c>
      <c r="P248" s="17" t="n">
        <f aca="false">IF(ISERROR(Q248+R248),0,Q248+R248)</f>
        <v>0</v>
      </c>
      <c r="Q248" s="17" t="n">
        <v>0</v>
      </c>
      <c r="R248" s="17" t="n">
        <v>0</v>
      </c>
      <c r="S248" s="17" t="n">
        <f aca="false">IF(ISERROR((Q248+R248)/(K248+L248)*100),0,(Q248+R248)/(K248+L248)*100)</f>
        <v>0</v>
      </c>
      <c r="T248" s="26" t="n">
        <f aca="false">IF(ISERROR((K248+L248)-(Q248+R248)),0,(K248+L248)-(Q248+R248))</f>
        <v>1250</v>
      </c>
      <c r="U248" s="17" t="n">
        <f aca="false">F248-P248</f>
        <v>5000</v>
      </c>
      <c r="W248" s="1" t="s">
        <v>60</v>
      </c>
    </row>
    <row r="249" customFormat="false" ht="15.75" hidden="false" customHeight="false" outlineLevel="0" collapsed="false">
      <c r="A249" s="13" t="n">
        <v>158</v>
      </c>
      <c r="B249" s="19" t="s">
        <v>349</v>
      </c>
      <c r="C249" s="12" t="str">
        <f aca="false">IF(V249&lt;&gt;"",V249,W249)</f>
        <v>Прочие услуги</v>
      </c>
      <c r="D249" s="15" t="s">
        <v>349</v>
      </c>
      <c r="E249" s="25" t="n">
        <v>36477.27</v>
      </c>
      <c r="F249" s="17" t="n">
        <v>36477.27</v>
      </c>
      <c r="G249" s="17" t="n">
        <v>9119.32</v>
      </c>
      <c r="H249" s="17" t="n">
        <v>9119.32</v>
      </c>
      <c r="I249" s="17" t="n">
        <v>9119.32</v>
      </c>
      <c r="J249" s="17" t="n">
        <f aca="false">IF(ISERROR(K249+L249),0,K249+L249)</f>
        <v>9119.32</v>
      </c>
      <c r="K249" s="17" t="n">
        <v>9119.32</v>
      </c>
      <c r="L249" s="17" t="n">
        <v>0</v>
      </c>
      <c r="M249" s="17" t="n">
        <f aca="false">IF(ISERROR((K249+L249)/F249*100),0,(K249+L249)/F249*100)</f>
        <v>25.0000068535831</v>
      </c>
      <c r="N249" s="17" t="n">
        <f aca="false">IF(ISERROR((K249+L249)/G249*100),0,(K249+L249)/G249*100)</f>
        <v>100</v>
      </c>
      <c r="O249" s="17" t="n">
        <f aca="false">IF(ISERROR((K249+L249)/I249*100),0,(K249+L249)/I249*100)</f>
        <v>100</v>
      </c>
      <c r="P249" s="17" t="n">
        <f aca="false">IF(ISERROR(Q249+R249),0,Q249+R249)</f>
        <v>0</v>
      </c>
      <c r="Q249" s="17" t="n">
        <v>0</v>
      </c>
      <c r="R249" s="17" t="n">
        <v>0</v>
      </c>
      <c r="S249" s="17" t="n">
        <f aca="false">IF(ISERROR((Q249+R249)/(K249+L249)*100),0,(Q249+R249)/(K249+L249)*100)</f>
        <v>0</v>
      </c>
      <c r="T249" s="26" t="n">
        <f aca="false">IF(ISERROR((K249+L249)-(Q249+R249)),0,(K249+L249)-(Q249+R249))</f>
        <v>9119.32</v>
      </c>
      <c r="U249" s="17" t="n">
        <f aca="false">F249-P249</f>
        <v>36477.27</v>
      </c>
      <c r="W249" s="1" t="s">
        <v>62</v>
      </c>
    </row>
    <row r="250" customFormat="false" ht="15.75" hidden="false" customHeight="false" outlineLevel="0" collapsed="false">
      <c r="A250" s="13" t="n">
        <v>159</v>
      </c>
      <c r="B250" s="19" t="s">
        <v>350</v>
      </c>
      <c r="C250" s="12" t="str">
        <f aca="false">IF(V250&lt;&gt;"",V250,W250)</f>
        <v>Увеличение стоимости основных средств</v>
      </c>
      <c r="D250" s="15" t="s">
        <v>350</v>
      </c>
      <c r="E250" s="25" t="n">
        <v>8000</v>
      </c>
      <c r="F250" s="17" t="n">
        <v>8000</v>
      </c>
      <c r="G250" s="17" t="n">
        <v>2000</v>
      </c>
      <c r="H250" s="17" t="n">
        <v>2000</v>
      </c>
      <c r="I250" s="17" t="n">
        <v>2000</v>
      </c>
      <c r="J250" s="17" t="n">
        <f aca="false">IF(ISERROR(K250+L250),0,K250+L250)</f>
        <v>2000</v>
      </c>
      <c r="K250" s="17" t="n">
        <v>2000</v>
      </c>
      <c r="L250" s="17" t="n">
        <v>0</v>
      </c>
      <c r="M250" s="17" t="n">
        <f aca="false">IF(ISERROR((K250+L250)/F250*100),0,(K250+L250)/F250*100)</f>
        <v>25</v>
      </c>
      <c r="N250" s="17" t="n">
        <f aca="false">IF(ISERROR((K250+L250)/G250*100),0,(K250+L250)/G250*100)</f>
        <v>100</v>
      </c>
      <c r="O250" s="17" t="n">
        <f aca="false">IF(ISERROR((K250+L250)/I250*100),0,(K250+L250)/I250*100)</f>
        <v>100</v>
      </c>
      <c r="P250" s="17" t="n">
        <f aca="false">IF(ISERROR(Q250+R250),0,Q250+R250)</f>
        <v>0</v>
      </c>
      <c r="Q250" s="17" t="n">
        <v>0</v>
      </c>
      <c r="R250" s="17" t="n">
        <v>0</v>
      </c>
      <c r="S250" s="17" t="n">
        <f aca="false">IF(ISERROR((Q250+R250)/(K250+L250)*100),0,(Q250+R250)/(K250+L250)*100)</f>
        <v>0</v>
      </c>
      <c r="T250" s="26" t="n">
        <f aca="false">IF(ISERROR((K250+L250)-(Q250+R250)),0,(K250+L250)-(Q250+R250))</f>
        <v>2000</v>
      </c>
      <c r="U250" s="17" t="n">
        <f aca="false">F250-P250</f>
        <v>8000</v>
      </c>
      <c r="W250" s="1" t="s">
        <v>218</v>
      </c>
    </row>
    <row r="251" customFormat="false" ht="15.75" hidden="false" customHeight="false" outlineLevel="0" collapsed="false">
      <c r="A251" s="13" t="n">
        <v>160</v>
      </c>
      <c r="B251" s="19" t="s">
        <v>351</v>
      </c>
      <c r="C251" s="12" t="str">
        <f aca="false">IF(V251&lt;&gt;"",V251,W251)</f>
        <v>Увеличение стоимости материальных запасов</v>
      </c>
      <c r="D251" s="15" t="s">
        <v>351</v>
      </c>
      <c r="E251" s="25" t="n">
        <v>74500</v>
      </c>
      <c r="F251" s="17" t="n">
        <v>74500</v>
      </c>
      <c r="G251" s="17" t="n">
        <v>18625</v>
      </c>
      <c r="H251" s="17" t="n">
        <v>18625</v>
      </c>
      <c r="I251" s="17" t="n">
        <v>18625</v>
      </c>
      <c r="J251" s="17" t="n">
        <f aca="false">IF(ISERROR(K251+L251),0,K251+L251)</f>
        <v>18625</v>
      </c>
      <c r="K251" s="17" t="n">
        <v>18625</v>
      </c>
      <c r="L251" s="17" t="n">
        <v>0</v>
      </c>
      <c r="M251" s="17" t="n">
        <f aca="false">IF(ISERROR((K251+L251)/F251*100),0,(K251+L251)/F251*100)</f>
        <v>25</v>
      </c>
      <c r="N251" s="17" t="n">
        <f aca="false">IF(ISERROR((K251+L251)/G251*100),0,(K251+L251)/G251*100)</f>
        <v>100</v>
      </c>
      <c r="O251" s="17" t="n">
        <f aca="false">IF(ISERROR((K251+L251)/I251*100),0,(K251+L251)/I251*100)</f>
        <v>100</v>
      </c>
      <c r="P251" s="17" t="n">
        <f aca="false">IF(ISERROR(Q251+R251),0,Q251+R251)</f>
        <v>0</v>
      </c>
      <c r="Q251" s="17" t="n">
        <v>0</v>
      </c>
      <c r="R251" s="17" t="n">
        <v>0</v>
      </c>
      <c r="S251" s="17" t="n">
        <f aca="false">IF(ISERROR((Q251+R251)/(K251+L251)*100),0,(Q251+R251)/(K251+L251)*100)</f>
        <v>0</v>
      </c>
      <c r="T251" s="26" t="n">
        <f aca="false">IF(ISERROR((K251+L251)-(Q251+R251)),0,(K251+L251)-(Q251+R251))</f>
        <v>18625</v>
      </c>
      <c r="U251" s="17" t="n">
        <f aca="false">F251-P251</f>
        <v>74500</v>
      </c>
      <c r="W251" s="1" t="s">
        <v>66</v>
      </c>
    </row>
    <row r="252" customFormat="false" ht="31.5" hidden="false" customHeight="false" outlineLevel="0" collapsed="false">
      <c r="A252" s="13" t="n">
        <v>161</v>
      </c>
      <c r="B252" s="19" t="s">
        <v>352</v>
      </c>
      <c r="C252" s="12" t="str">
        <f aca="false">IF(V252&lt;&gt;"",V252,W252)</f>
        <v>Расходы на приобретение строительных и хозяйственных материалов</v>
      </c>
      <c r="D252" s="15" t="s">
        <v>352</v>
      </c>
      <c r="E252" s="25" t="n">
        <v>10000</v>
      </c>
      <c r="F252" s="17" t="n">
        <v>10000</v>
      </c>
      <c r="G252" s="17" t="n">
        <v>2500</v>
      </c>
      <c r="H252" s="17" t="n">
        <v>2500</v>
      </c>
      <c r="I252" s="17" t="n">
        <v>2500</v>
      </c>
      <c r="J252" s="17" t="n">
        <f aca="false">IF(ISERROR(K252+L252),0,K252+L252)</f>
        <v>2500</v>
      </c>
      <c r="K252" s="17" t="n">
        <v>2500</v>
      </c>
      <c r="L252" s="17" t="n">
        <v>0</v>
      </c>
      <c r="M252" s="17" t="n">
        <f aca="false">IF(ISERROR((K252+L252)/F252*100),0,(K252+L252)/F252*100)</f>
        <v>25</v>
      </c>
      <c r="N252" s="17" t="n">
        <f aca="false">IF(ISERROR((K252+L252)/G252*100),0,(K252+L252)/G252*100)</f>
        <v>100</v>
      </c>
      <c r="O252" s="17" t="n">
        <f aca="false">IF(ISERROR((K252+L252)/I252*100),0,(K252+L252)/I252*100)</f>
        <v>100</v>
      </c>
      <c r="P252" s="17" t="n">
        <f aca="false">IF(ISERROR(Q252+R252),0,Q252+R252)</f>
        <v>0</v>
      </c>
      <c r="Q252" s="17" t="n">
        <v>0</v>
      </c>
      <c r="R252" s="17" t="n">
        <v>0</v>
      </c>
      <c r="S252" s="17" t="n">
        <f aca="false">IF(ISERROR((Q252+R252)/(K252+L252)*100),0,(Q252+R252)/(K252+L252)*100)</f>
        <v>0</v>
      </c>
      <c r="T252" s="26" t="n">
        <f aca="false">IF(ISERROR((K252+L252)-(Q252+R252)),0,(K252+L252)-(Q252+R252))</f>
        <v>2500</v>
      </c>
      <c r="U252" s="17" t="n">
        <f aca="false">F252-P252</f>
        <v>10000</v>
      </c>
      <c r="W252" s="1" t="s">
        <v>70</v>
      </c>
    </row>
    <row r="253" customFormat="false" ht="20.25" hidden="false" customHeight="true" outlineLevel="0" collapsed="false">
      <c r="A253" s="13" t="n">
        <v>162</v>
      </c>
      <c r="B253" s="19" t="s">
        <v>353</v>
      </c>
      <c r="C253" s="12" t="str">
        <f aca="false">IF(V253&lt;&gt;"",V253,W253)</f>
        <v>Расходы на оплату канцелярских принадлежностей</v>
      </c>
      <c r="D253" s="15" t="s">
        <v>353</v>
      </c>
      <c r="E253" s="25" t="n">
        <v>6000</v>
      </c>
      <c r="F253" s="17" t="n">
        <v>6000</v>
      </c>
      <c r="G253" s="17" t="n">
        <v>1500</v>
      </c>
      <c r="H253" s="17" t="n">
        <v>1500</v>
      </c>
      <c r="I253" s="17" t="n">
        <v>1500</v>
      </c>
      <c r="J253" s="17" t="n">
        <f aca="false">IF(ISERROR(K253+L253),0,K253+L253)</f>
        <v>1500</v>
      </c>
      <c r="K253" s="17" t="n">
        <v>1500</v>
      </c>
      <c r="L253" s="17" t="n">
        <v>0</v>
      </c>
      <c r="M253" s="17" t="n">
        <f aca="false">IF(ISERROR((K253+L253)/F253*100),0,(K253+L253)/F253*100)</f>
        <v>25</v>
      </c>
      <c r="N253" s="17" t="n">
        <f aca="false">IF(ISERROR((K253+L253)/G253*100),0,(K253+L253)/G253*100)</f>
        <v>100</v>
      </c>
      <c r="O253" s="17" t="n">
        <f aca="false">IF(ISERROR((K253+L253)/I253*100),0,(K253+L253)/I253*100)</f>
        <v>100</v>
      </c>
      <c r="P253" s="17" t="n">
        <f aca="false">IF(ISERROR(Q253+R253),0,Q253+R253)</f>
        <v>0</v>
      </c>
      <c r="Q253" s="17" t="n">
        <v>0</v>
      </c>
      <c r="R253" s="17" t="n">
        <v>0</v>
      </c>
      <c r="S253" s="17" t="n">
        <f aca="false">IF(ISERROR((Q253+R253)/(K253+L253)*100),0,(Q253+R253)/(K253+L253)*100)</f>
        <v>0</v>
      </c>
      <c r="T253" s="26" t="n">
        <f aca="false">IF(ISERROR((K253+L253)-(Q253+R253)),0,(K253+L253)-(Q253+R253))</f>
        <v>1500</v>
      </c>
      <c r="U253" s="17" t="n">
        <f aca="false">F253-P253</f>
        <v>6000</v>
      </c>
      <c r="W253" s="1" t="s">
        <v>72</v>
      </c>
    </row>
    <row r="254" customFormat="false" ht="15.75" hidden="false" customHeight="false" outlineLevel="0" collapsed="false">
      <c r="A254" s="13" t="n">
        <v>163</v>
      </c>
      <c r="B254" s="19" t="s">
        <v>354</v>
      </c>
      <c r="C254" s="12" t="str">
        <f aca="false">IF(V254&lt;&gt;"",V254,W254)</f>
        <v>Прочие материальные запасы</v>
      </c>
      <c r="D254" s="15" t="s">
        <v>354</v>
      </c>
      <c r="E254" s="25" t="n">
        <v>58500</v>
      </c>
      <c r="F254" s="17" t="n">
        <v>58500</v>
      </c>
      <c r="G254" s="17" t="n">
        <v>14625</v>
      </c>
      <c r="H254" s="17" t="n">
        <v>14625</v>
      </c>
      <c r="I254" s="17" t="n">
        <v>14625</v>
      </c>
      <c r="J254" s="17" t="n">
        <f aca="false">IF(ISERROR(K254+L254),0,K254+L254)</f>
        <v>14625</v>
      </c>
      <c r="K254" s="17" t="n">
        <v>14625</v>
      </c>
      <c r="L254" s="17" t="n">
        <v>0</v>
      </c>
      <c r="M254" s="17" t="n">
        <f aca="false">IF(ISERROR((K254+L254)/F254*100),0,(K254+L254)/F254*100)</f>
        <v>25</v>
      </c>
      <c r="N254" s="17" t="n">
        <f aca="false">IF(ISERROR((K254+L254)/G254*100),0,(K254+L254)/G254*100)</f>
        <v>100</v>
      </c>
      <c r="O254" s="17" t="n">
        <f aca="false">IF(ISERROR((K254+L254)/I254*100),0,(K254+L254)/I254*100)</f>
        <v>100</v>
      </c>
      <c r="P254" s="17" t="n">
        <f aca="false">IF(ISERROR(Q254+R254),0,Q254+R254)</f>
        <v>0</v>
      </c>
      <c r="Q254" s="17" t="n">
        <v>0</v>
      </c>
      <c r="R254" s="17" t="n">
        <v>0</v>
      </c>
      <c r="S254" s="17" t="n">
        <f aca="false">IF(ISERROR((Q254+R254)/(K254+L254)*100),0,(Q254+R254)/(K254+L254)*100)</f>
        <v>0</v>
      </c>
      <c r="T254" s="26" t="n">
        <f aca="false">IF(ISERROR((K254+L254)-(Q254+R254)),0,(K254+L254)-(Q254+R254))</f>
        <v>14625</v>
      </c>
      <c r="U254" s="17" t="n">
        <f aca="false">F254-P254</f>
        <v>58500</v>
      </c>
      <c r="W254" s="1" t="s">
        <v>74</v>
      </c>
    </row>
    <row r="255" customFormat="false" ht="15.75" hidden="false" customHeight="false" outlineLevel="0" collapsed="false">
      <c r="A255" s="13"/>
      <c r="B255" s="19" t="s">
        <v>355</v>
      </c>
      <c r="C255" s="12" t="str">
        <f aca="false">IF(V255&lt;&gt;"",V255,W255)</f>
        <v>Культура и кинематография</v>
      </c>
      <c r="D255" s="15" t="s">
        <v>355</v>
      </c>
      <c r="E255" s="25" t="n">
        <v>21908793.66</v>
      </c>
      <c r="F255" s="17" t="n">
        <v>21075368.3</v>
      </c>
      <c r="G255" s="17" t="n">
        <v>4442482.3</v>
      </c>
      <c r="H255" s="17" t="n">
        <v>4439650.3</v>
      </c>
      <c r="I255" s="17" t="n">
        <v>4442081.8</v>
      </c>
      <c r="J255" s="17" t="n">
        <f aca="false">IF(ISERROR(K255+L255),0,K255+L255)</f>
        <v>4110571.08</v>
      </c>
      <c r="K255" s="17" t="n">
        <v>4110571.08</v>
      </c>
      <c r="L255" s="17" t="n">
        <v>0</v>
      </c>
      <c r="M255" s="17" t="n">
        <f aca="false">IF(ISERROR((K255+L255)/F255*100),0,(K255+L255)/F255*100)</f>
        <v>19.5041482620259</v>
      </c>
      <c r="N255" s="17" t="n">
        <f aca="false">IF(ISERROR((K255+L255)/G255*100),0,(K255+L255)/G255*100)</f>
        <v>92.528699101401</v>
      </c>
      <c r="O255" s="17" t="n">
        <f aca="false">IF(ISERROR((K255+L255)/I255*100),0,(K255+L255)/I255*100)</f>
        <v>92.5370415285914</v>
      </c>
      <c r="P255" s="17" t="n">
        <f aca="false">IF(ISERROR(Q255+R255),0,Q255+R255)</f>
        <v>3457787.79</v>
      </c>
      <c r="Q255" s="17" t="n">
        <v>3457787.79</v>
      </c>
      <c r="R255" s="17" t="n">
        <v>0</v>
      </c>
      <c r="S255" s="17" t="n">
        <f aca="false">IF(ISERROR((Q255+R255)/(K255+L255)*100),0,(Q255+R255)/(K255+L255)*100)</f>
        <v>84.1194014822875</v>
      </c>
      <c r="T255" s="26" t="n">
        <f aca="false">IF(ISERROR((K255+L255)-(Q255+R255)),0,(K255+L255)-(Q255+R255))</f>
        <v>652783.29</v>
      </c>
      <c r="U255" s="17" t="n">
        <f aca="false">F255-P255</f>
        <v>17617580.51</v>
      </c>
      <c r="W255" s="1" t="s">
        <v>356</v>
      </c>
    </row>
    <row r="256" customFormat="false" ht="15.75" hidden="false" customHeight="false" outlineLevel="0" collapsed="false">
      <c r="A256" s="13"/>
      <c r="B256" s="19" t="s">
        <v>357</v>
      </c>
      <c r="C256" s="12" t="str">
        <f aca="false">IF(V256&lt;&gt;"",V256,W256)</f>
        <v>Культура</v>
      </c>
      <c r="D256" s="15" t="s">
        <v>357</v>
      </c>
      <c r="E256" s="25" t="n">
        <v>20148296.66</v>
      </c>
      <c r="F256" s="17" t="n">
        <v>19564871.3</v>
      </c>
      <c r="G256" s="17" t="n">
        <v>4072279.8</v>
      </c>
      <c r="H256" s="17" t="n">
        <v>4139367.8</v>
      </c>
      <c r="I256" s="17" t="n">
        <v>4071879.3</v>
      </c>
      <c r="J256" s="17" t="n">
        <f aca="false">IF(ISERROR(K256+L256),0,K256+L256)</f>
        <v>3743322.58</v>
      </c>
      <c r="K256" s="17" t="n">
        <v>3743322.58</v>
      </c>
      <c r="L256" s="17" t="n">
        <v>0</v>
      </c>
      <c r="M256" s="17" t="n">
        <f aca="false">IF(ISERROR((K256+L256)/F256*100),0,(K256+L256)/F256*100)</f>
        <v>19.1328760746819</v>
      </c>
      <c r="N256" s="17" t="n">
        <f aca="false">IF(ISERROR((K256+L256)/G256*100),0,(K256+L256)/G256*100)</f>
        <v>91.9220378717592</v>
      </c>
      <c r="O256" s="17" t="n">
        <f aca="false">IF(ISERROR((K256+L256)/I256*100),0,(K256+L256)/I256*100)</f>
        <v>91.9310790965734</v>
      </c>
      <c r="P256" s="17" t="n">
        <f aca="false">IF(ISERROR(Q256+R256),0,Q256+R256)</f>
        <v>3122544.17</v>
      </c>
      <c r="Q256" s="17" t="n">
        <v>3122544.17</v>
      </c>
      <c r="R256" s="17" t="n">
        <v>0</v>
      </c>
      <c r="S256" s="17" t="n">
        <f aca="false">IF(ISERROR((Q256+R256)/(K256+L256)*100),0,(Q256+R256)/(K256+L256)*100)</f>
        <v>83.4163795202496</v>
      </c>
      <c r="T256" s="26" t="n">
        <f aca="false">IF(ISERROR((K256+L256)-(Q256+R256)),0,(K256+L256)-(Q256+R256))</f>
        <v>620778.41</v>
      </c>
      <c r="U256" s="17" t="n">
        <f aca="false">F256-P256</f>
        <v>16442327.13</v>
      </c>
      <c r="W256" s="1" t="s">
        <v>358</v>
      </c>
    </row>
    <row r="257" customFormat="false" ht="18" hidden="false" customHeight="true" outlineLevel="0" collapsed="false">
      <c r="A257" s="13"/>
      <c r="B257" s="19" t="s">
        <v>359</v>
      </c>
      <c r="C257" s="12" t="str">
        <f aca="false">IF(V257&lt;&gt;"",V257,W257)</f>
        <v>Обеспечение деятельности подведомственных учреждений</v>
      </c>
      <c r="D257" s="15" t="s">
        <v>359</v>
      </c>
      <c r="E257" s="25" t="n">
        <v>6245307.68</v>
      </c>
      <c r="F257" s="17" t="n">
        <v>6284825.26</v>
      </c>
      <c r="G257" s="17" t="n">
        <v>1388328.44</v>
      </c>
      <c r="H257" s="17" t="n">
        <v>1476054.16</v>
      </c>
      <c r="I257" s="17" t="n">
        <v>1388327.94</v>
      </c>
      <c r="J257" s="17" t="n">
        <f aca="false">IF(ISERROR(K257+L257),0,K257+L257)</f>
        <v>1374062.95</v>
      </c>
      <c r="K257" s="17" t="n">
        <v>1374062.95</v>
      </c>
      <c r="L257" s="17" t="n">
        <v>0</v>
      </c>
      <c r="M257" s="17" t="n">
        <f aca="false">IF(ISERROR((K257+L257)/F257*100),0,(K257+L257)/F257*100)</f>
        <v>21.8631846257568</v>
      </c>
      <c r="N257" s="17" t="n">
        <f aca="false">IF(ISERROR((K257+L257)/G257*100),0,(K257+L257)/G257*100)</f>
        <v>98.9724700878417</v>
      </c>
      <c r="O257" s="17" t="n">
        <f aca="false">IF(ISERROR((K257+L257)/I257*100),0,(K257+L257)/I257*100)</f>
        <v>98.9725057323272</v>
      </c>
      <c r="P257" s="17" t="n">
        <f aca="false">IF(ISERROR(Q257+R257),0,Q257+R257)</f>
        <v>1144174.02</v>
      </c>
      <c r="Q257" s="17" t="n">
        <v>1144174.02</v>
      </c>
      <c r="R257" s="17" t="n">
        <v>0</v>
      </c>
      <c r="S257" s="17" t="n">
        <f aca="false">IF(ISERROR((Q257+R257)/(K257+L257)*100),0,(Q257+R257)/(K257+L257)*100)</f>
        <v>83.2694033413826</v>
      </c>
      <c r="T257" s="26" t="n">
        <f aca="false">IF(ISERROR((K257+L257)-(Q257+R257)),0,(K257+L257)-(Q257+R257))</f>
        <v>229888.93</v>
      </c>
      <c r="U257" s="17" t="n">
        <f aca="false">F257-P257</f>
        <v>5140651.24</v>
      </c>
      <c r="W257" s="1" t="s">
        <v>273</v>
      </c>
    </row>
    <row r="258" customFormat="false" ht="18.75" hidden="false" customHeight="true" outlineLevel="0" collapsed="false">
      <c r="A258" s="13"/>
      <c r="B258" s="19" t="s">
        <v>360</v>
      </c>
      <c r="C258" s="12" t="str">
        <f aca="false">IF(V258&lt;&gt;"",V258,W258)</f>
        <v>Выполнение функций бюджетными учреждениями</v>
      </c>
      <c r="D258" s="15" t="s">
        <v>360</v>
      </c>
      <c r="E258" s="25" t="n">
        <v>5845307.68</v>
      </c>
      <c r="F258" s="17" t="n">
        <v>5884825.26</v>
      </c>
      <c r="G258" s="17" t="n">
        <v>1288328.44</v>
      </c>
      <c r="H258" s="17" t="n">
        <v>1376054.16</v>
      </c>
      <c r="I258" s="17" t="n">
        <v>1288327.94</v>
      </c>
      <c r="J258" s="17" t="n">
        <f aca="false">IF(ISERROR(K258+L258),0,K258+L258)</f>
        <v>1274062.95</v>
      </c>
      <c r="K258" s="17" t="n">
        <v>1274062.95</v>
      </c>
      <c r="L258" s="17" t="n">
        <v>0</v>
      </c>
      <c r="M258" s="17" t="n">
        <f aca="false">IF(ISERROR((K258+L258)/F258*100),0,(K258+L258)/F258*100)</f>
        <v>21.6499707928456</v>
      </c>
      <c r="N258" s="17" t="n">
        <f aca="false">IF(ISERROR((K258+L258)/G258*100),0,(K258+L258)/G258*100)</f>
        <v>98.8927132587401</v>
      </c>
      <c r="O258" s="17" t="n">
        <f aca="false">IF(ISERROR((K258+L258)/I258*100),0,(K258+L258)/I258*100)</f>
        <v>98.8927516389965</v>
      </c>
      <c r="P258" s="17" t="n">
        <f aca="false">IF(ISERROR(Q258+R258),0,Q258+R258)</f>
        <v>1058187.45</v>
      </c>
      <c r="Q258" s="17" t="n">
        <v>1058187.45</v>
      </c>
      <c r="R258" s="17" t="n">
        <v>0</v>
      </c>
      <c r="S258" s="17" t="n">
        <f aca="false">IF(ISERROR((Q258+R258)/(K258+L258)*100),0,(Q258+R258)/(K258+L258)*100)</f>
        <v>83.0561354915784</v>
      </c>
      <c r="T258" s="26" t="n">
        <f aca="false">IF(ISERROR((K258+L258)-(Q258+R258)),0,(K258+L258)-(Q258+R258))</f>
        <v>215875.5</v>
      </c>
      <c r="U258" s="17" t="n">
        <f aca="false">F258-P258</f>
        <v>4826637.81</v>
      </c>
      <c r="W258" s="1" t="s">
        <v>275</v>
      </c>
    </row>
    <row r="259" customFormat="false" ht="15.75" hidden="false" customHeight="false" outlineLevel="0" collapsed="false">
      <c r="A259" s="13" t="n">
        <v>164</v>
      </c>
      <c r="B259" s="19" t="s">
        <v>361</v>
      </c>
      <c r="C259" s="12" t="str">
        <f aca="false">IF(V259&lt;&gt;"",V259,W259)</f>
        <v>Оплата труда и начисления на оплату труда</v>
      </c>
      <c r="D259" s="15" t="s">
        <v>361</v>
      </c>
      <c r="E259" s="25" t="n">
        <v>4288010</v>
      </c>
      <c r="F259" s="17" t="n">
        <v>4288010</v>
      </c>
      <c r="G259" s="17" t="n">
        <v>863925</v>
      </c>
      <c r="H259" s="17" t="n">
        <v>863925</v>
      </c>
      <c r="I259" s="17" t="n">
        <v>863925</v>
      </c>
      <c r="J259" s="17" t="n">
        <f aca="false">IF(ISERROR(K259+L259),0,K259+L259)</f>
        <v>863925</v>
      </c>
      <c r="K259" s="17" t="n">
        <v>863925</v>
      </c>
      <c r="L259" s="17" t="n">
        <v>0</v>
      </c>
      <c r="M259" s="17" t="n">
        <f aca="false">IF(ISERROR((K259+L259)/F259*100),0,(K259+L259)/F259*100)</f>
        <v>20.1474576785035</v>
      </c>
      <c r="N259" s="17" t="n">
        <f aca="false">IF(ISERROR((K259+L259)/G259*100),0,(K259+L259)/G259*100)</f>
        <v>100</v>
      </c>
      <c r="O259" s="17" t="n">
        <f aca="false">IF(ISERROR((K259+L259)/I259*100),0,(K259+L259)/I259*100)</f>
        <v>100</v>
      </c>
      <c r="P259" s="17" t="n">
        <f aca="false">IF(ISERROR(Q259+R259),0,Q259+R259)</f>
        <v>738532.92</v>
      </c>
      <c r="Q259" s="17" t="n">
        <v>738532.92</v>
      </c>
      <c r="R259" s="17" t="n">
        <v>0</v>
      </c>
      <c r="S259" s="17" t="n">
        <f aca="false">IF(ISERROR((Q259+R259)/(K259+L259)*100),0,(Q259+R259)/(K259+L259)*100)</f>
        <v>85.4857678617936</v>
      </c>
      <c r="T259" s="26" t="n">
        <f aca="false">IF(ISERROR((K259+L259)-(Q259+R259)),0,(K259+L259)-(Q259+R259))</f>
        <v>125392.08</v>
      </c>
      <c r="U259" s="17" t="n">
        <f aca="false">F259-P259</f>
        <v>3549477.08</v>
      </c>
      <c r="W259" s="1" t="s">
        <v>37</v>
      </c>
    </row>
    <row r="260" customFormat="false" ht="15.75" hidden="false" customHeight="false" outlineLevel="0" collapsed="false">
      <c r="A260" s="13" t="n">
        <v>165</v>
      </c>
      <c r="B260" s="19" t="s">
        <v>362</v>
      </c>
      <c r="C260" s="12" t="str">
        <f aca="false">IF(V260&lt;&gt;"",V260,W260)</f>
        <v>Заработная плата</v>
      </c>
      <c r="D260" s="15" t="s">
        <v>362</v>
      </c>
      <c r="E260" s="25" t="n">
        <v>3183540</v>
      </c>
      <c r="F260" s="17" t="n">
        <v>3183540</v>
      </c>
      <c r="G260" s="17" t="n">
        <v>680000</v>
      </c>
      <c r="H260" s="17" t="n">
        <v>680000</v>
      </c>
      <c r="I260" s="17" t="n">
        <v>680000</v>
      </c>
      <c r="J260" s="17" t="n">
        <f aca="false">IF(ISERROR(K260+L260),0,K260+L260)</f>
        <v>680000</v>
      </c>
      <c r="K260" s="17" t="n">
        <v>680000</v>
      </c>
      <c r="L260" s="17" t="n">
        <v>0</v>
      </c>
      <c r="M260" s="17" t="n">
        <f aca="false">IF(ISERROR((K260+L260)/F260*100),0,(K260+L260)/F260*100)</f>
        <v>21.3598698304403</v>
      </c>
      <c r="N260" s="17" t="n">
        <f aca="false">IF(ISERROR((K260+L260)/G260*100),0,(K260+L260)/G260*100)</f>
        <v>100</v>
      </c>
      <c r="O260" s="17" t="n">
        <f aca="false">IF(ISERROR((K260+L260)/I260*100),0,(K260+L260)/I260*100)</f>
        <v>100</v>
      </c>
      <c r="P260" s="17" t="n">
        <f aca="false">IF(ISERROR(Q260+R260),0,Q260+R260)</f>
        <v>558328.27</v>
      </c>
      <c r="Q260" s="17" t="n">
        <v>558328.27</v>
      </c>
      <c r="R260" s="17" t="n">
        <v>0</v>
      </c>
      <c r="S260" s="17" t="n">
        <f aca="false">IF(ISERROR((Q260+R260)/(K260+L260)*100),0,(Q260+R260)/(K260+L260)*100)</f>
        <v>82.1070985294118</v>
      </c>
      <c r="T260" s="26" t="n">
        <f aca="false">IF(ISERROR((K260+L260)-(Q260+R260)),0,(K260+L260)-(Q260+R260))</f>
        <v>121671.73</v>
      </c>
      <c r="U260" s="17" t="n">
        <f aca="false">F260-P260</f>
        <v>2625211.73</v>
      </c>
      <c r="W260" s="1" t="s">
        <v>39</v>
      </c>
    </row>
    <row r="261" customFormat="false" ht="15.75" hidden="false" customHeight="false" outlineLevel="0" collapsed="false">
      <c r="A261" s="13" t="n">
        <v>166</v>
      </c>
      <c r="B261" s="19" t="s">
        <v>363</v>
      </c>
      <c r="C261" s="12" t="str">
        <f aca="false">IF(V261&lt;&gt;"",V261,W261)</f>
        <v>Прочие выплаты</v>
      </c>
      <c r="D261" s="15" t="s">
        <v>363</v>
      </c>
      <c r="E261" s="25" t="n">
        <v>15700</v>
      </c>
      <c r="F261" s="17" t="n">
        <v>15700</v>
      </c>
      <c r="G261" s="17" t="n">
        <v>3925</v>
      </c>
      <c r="H261" s="17" t="n">
        <v>3925</v>
      </c>
      <c r="I261" s="17" t="n">
        <v>3925</v>
      </c>
      <c r="J261" s="17" t="n">
        <f aca="false">IF(ISERROR(K261+L261),0,K261+L261)</f>
        <v>3925</v>
      </c>
      <c r="K261" s="17" t="n">
        <v>3925</v>
      </c>
      <c r="L261" s="17" t="n">
        <v>0</v>
      </c>
      <c r="M261" s="17" t="n">
        <f aca="false">IF(ISERROR((K261+L261)/F261*100),0,(K261+L261)/F261*100)</f>
        <v>25</v>
      </c>
      <c r="N261" s="17" t="n">
        <f aca="false">IF(ISERROR((K261+L261)/G261*100),0,(K261+L261)/G261*100)</f>
        <v>100</v>
      </c>
      <c r="O261" s="17" t="n">
        <f aca="false">IF(ISERROR((K261+L261)/I261*100),0,(K261+L261)/I261*100)</f>
        <v>100</v>
      </c>
      <c r="P261" s="17" t="n">
        <f aca="false">IF(ISERROR(Q261+R261),0,Q261+R261)</f>
        <v>3925</v>
      </c>
      <c r="Q261" s="17" t="n">
        <v>3925</v>
      </c>
      <c r="R261" s="17" t="n">
        <v>0</v>
      </c>
      <c r="S261" s="17" t="n">
        <f aca="false">IF(ISERROR((Q261+R261)/(K261+L261)*100),0,(Q261+R261)/(K261+L261)*100)</f>
        <v>100</v>
      </c>
      <c r="T261" s="26" t="n">
        <f aca="false">IF(ISERROR((K261+L261)-(Q261+R261)),0,(K261+L261)-(Q261+R261))</f>
        <v>0</v>
      </c>
      <c r="U261" s="17" t="n">
        <f aca="false">F261-P261</f>
        <v>11775</v>
      </c>
      <c r="W261" s="1" t="s">
        <v>41</v>
      </c>
    </row>
    <row r="262" customFormat="false" ht="15.75" hidden="false" customHeight="false" outlineLevel="0" collapsed="false">
      <c r="A262" s="13" t="n">
        <v>167</v>
      </c>
      <c r="B262" s="19" t="s">
        <v>364</v>
      </c>
      <c r="C262" s="12" t="str">
        <f aca="false">IF(V262&lt;&gt;"",V262,W262)</f>
        <v>Прочие выплаты</v>
      </c>
      <c r="D262" s="15" t="s">
        <v>364</v>
      </c>
      <c r="E262" s="25" t="n">
        <v>15700</v>
      </c>
      <c r="F262" s="17" t="n">
        <v>15700</v>
      </c>
      <c r="G262" s="17" t="n">
        <v>3925</v>
      </c>
      <c r="H262" s="17" t="n">
        <v>3925</v>
      </c>
      <c r="I262" s="17" t="n">
        <v>3925</v>
      </c>
      <c r="J262" s="17" t="n">
        <f aca="false">IF(ISERROR(K262+L262),0,K262+L262)</f>
        <v>3925</v>
      </c>
      <c r="K262" s="17" t="n">
        <v>3925</v>
      </c>
      <c r="L262" s="17" t="n">
        <v>0</v>
      </c>
      <c r="M262" s="17" t="n">
        <f aca="false">IF(ISERROR((K262+L262)/F262*100),0,(K262+L262)/F262*100)</f>
        <v>25</v>
      </c>
      <c r="N262" s="17" t="n">
        <f aca="false">IF(ISERROR((K262+L262)/G262*100),0,(K262+L262)/G262*100)</f>
        <v>100</v>
      </c>
      <c r="O262" s="17" t="n">
        <f aca="false">IF(ISERROR((K262+L262)/I262*100),0,(K262+L262)/I262*100)</f>
        <v>100</v>
      </c>
      <c r="P262" s="17" t="n">
        <f aca="false">IF(ISERROR(Q262+R262),0,Q262+R262)</f>
        <v>3925</v>
      </c>
      <c r="Q262" s="17" t="n">
        <v>3925</v>
      </c>
      <c r="R262" s="17" t="n">
        <v>0</v>
      </c>
      <c r="S262" s="17" t="n">
        <f aca="false">IF(ISERROR((Q262+R262)/(K262+L262)*100),0,(Q262+R262)/(K262+L262)*100)</f>
        <v>100</v>
      </c>
      <c r="T262" s="26" t="n">
        <f aca="false">IF(ISERROR((K262+L262)-(Q262+R262)),0,(K262+L262)-(Q262+R262))</f>
        <v>0</v>
      </c>
      <c r="U262" s="17" t="n">
        <f aca="false">F262-P262</f>
        <v>11775</v>
      </c>
      <c r="W262" s="1" t="s">
        <v>41</v>
      </c>
    </row>
    <row r="263" customFormat="false" ht="15.75" hidden="false" customHeight="false" outlineLevel="0" collapsed="false">
      <c r="A263" s="13" t="n">
        <v>168</v>
      </c>
      <c r="B263" s="19" t="s">
        <v>365</v>
      </c>
      <c r="C263" s="12" t="str">
        <f aca="false">IF(V263&lt;&gt;"",V263,W263)</f>
        <v>Начисления на оплату труда</v>
      </c>
      <c r="D263" s="15" t="s">
        <v>365</v>
      </c>
      <c r="E263" s="25" t="n">
        <v>1088770</v>
      </c>
      <c r="F263" s="17" t="n">
        <v>1088770</v>
      </c>
      <c r="G263" s="17" t="n">
        <v>180000</v>
      </c>
      <c r="H263" s="17" t="n">
        <v>180000</v>
      </c>
      <c r="I263" s="17" t="n">
        <v>180000</v>
      </c>
      <c r="J263" s="17" t="n">
        <f aca="false">IF(ISERROR(K263+L263),0,K263+L263)</f>
        <v>180000</v>
      </c>
      <c r="K263" s="17" t="n">
        <v>180000</v>
      </c>
      <c r="L263" s="17" t="n">
        <v>0</v>
      </c>
      <c r="M263" s="17" t="n">
        <f aca="false">IF(ISERROR((K263+L263)/F263*100),0,(K263+L263)/F263*100)</f>
        <v>16.5324173149517</v>
      </c>
      <c r="N263" s="17" t="n">
        <f aca="false">IF(ISERROR((K263+L263)/G263*100),0,(K263+L263)/G263*100)</f>
        <v>100</v>
      </c>
      <c r="O263" s="17" t="n">
        <f aca="false">IF(ISERROR((K263+L263)/I263*100),0,(K263+L263)/I263*100)</f>
        <v>100</v>
      </c>
      <c r="P263" s="17" t="n">
        <f aca="false">IF(ISERROR(Q263+R263),0,Q263+R263)</f>
        <v>176279.65</v>
      </c>
      <c r="Q263" s="17" t="n">
        <v>176279.65</v>
      </c>
      <c r="R263" s="17" t="n">
        <v>0</v>
      </c>
      <c r="S263" s="17" t="n">
        <f aca="false">IF(ISERROR((Q263+R263)/(K263+L263)*100),0,(Q263+R263)/(K263+L263)*100)</f>
        <v>97.9331388888889</v>
      </c>
      <c r="T263" s="26" t="n">
        <f aca="false">IF(ISERROR((K263+L263)-(Q263+R263)),0,(K263+L263)-(Q263+R263))</f>
        <v>3720.35000000001</v>
      </c>
      <c r="U263" s="17" t="n">
        <f aca="false">F263-P263</f>
        <v>912490.35</v>
      </c>
      <c r="W263" s="1" t="s">
        <v>44</v>
      </c>
    </row>
    <row r="264" customFormat="false" ht="15.75" hidden="false" customHeight="false" outlineLevel="0" collapsed="false">
      <c r="A264" s="13" t="n">
        <v>169</v>
      </c>
      <c r="B264" s="19" t="s">
        <v>366</v>
      </c>
      <c r="C264" s="12" t="str">
        <f aca="false">IF(V264&lt;&gt;"",V264,W264)</f>
        <v>Приобретение услуг</v>
      </c>
      <c r="D264" s="15" t="s">
        <v>366</v>
      </c>
      <c r="E264" s="25" t="n">
        <v>1130081.68</v>
      </c>
      <c r="F264" s="17" t="n">
        <v>1169599.26</v>
      </c>
      <c r="G264" s="17" t="n">
        <v>310474.45</v>
      </c>
      <c r="H264" s="17" t="n">
        <v>405325.17</v>
      </c>
      <c r="I264" s="17" t="n">
        <v>310473.95</v>
      </c>
      <c r="J264" s="17" t="n">
        <f aca="false">IF(ISERROR(K264+L264),0,K264+L264)</f>
        <v>310473.95</v>
      </c>
      <c r="K264" s="17" t="n">
        <v>310473.95</v>
      </c>
      <c r="L264" s="17" t="n">
        <v>0</v>
      </c>
      <c r="M264" s="17" t="n">
        <f aca="false">IF(ISERROR((K264+L264)/F264*100),0,(K264+L264)/F264*100)</f>
        <v>26.5453271576112</v>
      </c>
      <c r="N264" s="17" t="n">
        <f aca="false">IF(ISERROR((K264+L264)/G264*100),0,(K264+L264)/G264*100)</f>
        <v>99.9998389561524</v>
      </c>
      <c r="O264" s="17" t="n">
        <f aca="false">IF(ISERROR((K264+L264)/I264*100),0,(K264+L264)/I264*100)</f>
        <v>100</v>
      </c>
      <c r="P264" s="17" t="n">
        <f aca="false">IF(ISERROR(Q264+R264),0,Q264+R264)</f>
        <v>225177.03</v>
      </c>
      <c r="Q264" s="17" t="n">
        <v>225177.03</v>
      </c>
      <c r="R264" s="17" t="n">
        <v>0</v>
      </c>
      <c r="S264" s="17" t="n">
        <f aca="false">IF(ISERROR((Q264+R264)/(K264+L264)*100),0,(Q264+R264)/(K264+L264)*100)</f>
        <v>72.5268673909679</v>
      </c>
      <c r="T264" s="26" t="n">
        <f aca="false">IF(ISERROR((K264+L264)-(Q264+R264)),0,(K264+L264)-(Q264+R264))</f>
        <v>85296.92</v>
      </c>
      <c r="U264" s="17" t="n">
        <f aca="false">F264-P264</f>
        <v>944422.23</v>
      </c>
      <c r="W264" s="1" t="s">
        <v>56</v>
      </c>
    </row>
    <row r="265" customFormat="false" ht="15.75" hidden="false" customHeight="false" outlineLevel="0" collapsed="false">
      <c r="A265" s="13" t="n">
        <v>170</v>
      </c>
      <c r="B265" s="19" t="s">
        <v>367</v>
      </c>
      <c r="C265" s="12" t="str">
        <f aca="false">IF(V265&lt;&gt;"",V265,W265)</f>
        <v>Услуги связи</v>
      </c>
      <c r="D265" s="15" t="s">
        <v>367</v>
      </c>
      <c r="E265" s="25" t="n">
        <v>12931.13</v>
      </c>
      <c r="F265" s="17" t="n">
        <v>12931.13</v>
      </c>
      <c r="G265" s="17" t="n">
        <v>5232.78</v>
      </c>
      <c r="H265" s="17" t="n">
        <v>3232.78</v>
      </c>
      <c r="I265" s="17" t="n">
        <v>5232.78</v>
      </c>
      <c r="J265" s="17" t="n">
        <f aca="false">IF(ISERROR(K265+L265),0,K265+L265)</f>
        <v>5232.78</v>
      </c>
      <c r="K265" s="17" t="n">
        <v>5232.78</v>
      </c>
      <c r="L265" s="17" t="n">
        <v>0</v>
      </c>
      <c r="M265" s="17" t="n">
        <f aca="false">IF(ISERROR((K265+L265)/F265*100),0,(K265+L265)/F265*100)</f>
        <v>40.4665330872089</v>
      </c>
      <c r="N265" s="17" t="n">
        <f aca="false">IF(ISERROR((K265+L265)/G265*100),0,(K265+L265)/G265*100)</f>
        <v>100</v>
      </c>
      <c r="O265" s="17" t="n">
        <f aca="false">IF(ISERROR((K265+L265)/I265*100),0,(K265+L265)/I265*100)</f>
        <v>100</v>
      </c>
      <c r="P265" s="17" t="n">
        <f aca="false">IF(ISERROR(Q265+R265),0,Q265+R265)</f>
        <v>4466.25</v>
      </c>
      <c r="Q265" s="17" t="n">
        <v>4466.25</v>
      </c>
      <c r="R265" s="17" t="n">
        <v>0</v>
      </c>
      <c r="S265" s="17" t="n">
        <f aca="false">IF(ISERROR((Q265+R265)/(K265+L265)*100),0,(Q265+R265)/(K265+L265)*100)</f>
        <v>85.3513811014413</v>
      </c>
      <c r="T265" s="26" t="n">
        <f aca="false">IF(ISERROR((K265+L265)-(Q265+R265)),0,(K265+L265)-(Q265+R265))</f>
        <v>766.53</v>
      </c>
      <c r="U265" s="17" t="n">
        <f aca="false">F265-P265</f>
        <v>8464.88</v>
      </c>
      <c r="W265" s="1" t="s">
        <v>58</v>
      </c>
    </row>
    <row r="266" customFormat="false" ht="15.75" hidden="false" customHeight="false" outlineLevel="0" collapsed="false">
      <c r="A266" s="13" t="n">
        <v>171</v>
      </c>
      <c r="B266" s="19" t="s">
        <v>368</v>
      </c>
      <c r="C266" s="12" t="str">
        <f aca="false">IF(V266&lt;&gt;"",V266,W266)</f>
        <v>Транспортные услуги </v>
      </c>
      <c r="D266" s="15" t="s">
        <v>368</v>
      </c>
      <c r="E266" s="25" t="n">
        <v>2400</v>
      </c>
      <c r="F266" s="17" t="n">
        <v>2400</v>
      </c>
      <c r="G266" s="17" t="n">
        <v>600</v>
      </c>
      <c r="H266" s="17" t="n">
        <v>600</v>
      </c>
      <c r="I266" s="17" t="n">
        <v>600</v>
      </c>
      <c r="J266" s="17" t="n">
        <f aca="false">IF(ISERROR(K266+L266),0,K266+L266)</f>
        <v>600</v>
      </c>
      <c r="K266" s="17" t="n">
        <v>600</v>
      </c>
      <c r="L266" s="17" t="n">
        <v>0</v>
      </c>
      <c r="M266" s="17" t="n">
        <f aca="false">IF(ISERROR((K266+L266)/F266*100),0,(K266+L266)/F266*100)</f>
        <v>25</v>
      </c>
      <c r="N266" s="17" t="n">
        <f aca="false">IF(ISERROR((K266+L266)/G266*100),0,(K266+L266)/G266*100)</f>
        <v>100</v>
      </c>
      <c r="O266" s="17" t="n">
        <f aca="false">IF(ISERROR((K266+L266)/I266*100),0,(K266+L266)/I266*100)</f>
        <v>100</v>
      </c>
      <c r="P266" s="17" t="n">
        <f aca="false">IF(ISERROR(Q266+R266),0,Q266+R266)</f>
        <v>0</v>
      </c>
      <c r="Q266" s="17" t="n">
        <v>0</v>
      </c>
      <c r="R266" s="17" t="n">
        <v>0</v>
      </c>
      <c r="S266" s="17" t="n">
        <f aca="false">IF(ISERROR((Q266+R266)/(K266+L266)*100),0,(Q266+R266)/(K266+L266)*100)</f>
        <v>0</v>
      </c>
      <c r="T266" s="26" t="n">
        <f aca="false">IF(ISERROR((K266+L266)-(Q266+R266)),0,(K266+L266)-(Q266+R266))</f>
        <v>600</v>
      </c>
      <c r="U266" s="17" t="n">
        <f aca="false">F266-P266</f>
        <v>2400</v>
      </c>
      <c r="W266" s="1" t="s">
        <v>150</v>
      </c>
    </row>
    <row r="267" customFormat="false" ht="15.75" hidden="false" customHeight="false" outlineLevel="0" collapsed="false">
      <c r="A267" s="13" t="n">
        <v>172</v>
      </c>
      <c r="B267" s="19" t="s">
        <v>369</v>
      </c>
      <c r="C267" s="12" t="str">
        <f aca="false">IF(V267&lt;&gt;"",V267,W267)</f>
        <v>Коммунальные услуги</v>
      </c>
      <c r="D267" s="15" t="s">
        <v>369</v>
      </c>
      <c r="E267" s="25" t="n">
        <v>855457.68</v>
      </c>
      <c r="F267" s="17" t="n">
        <v>822635.26</v>
      </c>
      <c r="G267" s="17" t="n">
        <v>272416.67</v>
      </c>
      <c r="H267" s="17" t="n">
        <v>318584.17</v>
      </c>
      <c r="I267" s="17" t="n">
        <v>272416.17</v>
      </c>
      <c r="J267" s="17" t="n">
        <f aca="false">IF(ISERROR(K267+L267),0,K267+L267)</f>
        <v>272416.17</v>
      </c>
      <c r="K267" s="17" t="n">
        <v>272416.17</v>
      </c>
      <c r="L267" s="17" t="n">
        <v>0</v>
      </c>
      <c r="M267" s="17" t="n">
        <f aca="false">IF(ISERROR((K267+L267)/F267*100),0,(K267+L267)/F267*100)</f>
        <v>33.1150612240958</v>
      </c>
      <c r="N267" s="17" t="n">
        <f aca="false">IF(ISERROR((K267+L267)/G267*100),0,(K267+L267)/G267*100)</f>
        <v>99.9998164576346</v>
      </c>
      <c r="O267" s="17" t="n">
        <f aca="false">IF(ISERROR((K267+L267)/I267*100),0,(K267+L267)/I267*100)</f>
        <v>100</v>
      </c>
      <c r="P267" s="17" t="n">
        <f aca="false">IF(ISERROR(Q267+R267),0,Q267+R267)</f>
        <v>194097.62</v>
      </c>
      <c r="Q267" s="17" t="n">
        <v>194097.62</v>
      </c>
      <c r="R267" s="17" t="n">
        <v>0</v>
      </c>
      <c r="S267" s="17" t="n">
        <f aca="false">IF(ISERROR((Q267+R267)/(K267+L267)*100),0,(Q267+R267)/(K267+L267)*100)</f>
        <v>71.2504033809741</v>
      </c>
      <c r="T267" s="26" t="n">
        <f aca="false">IF(ISERROR((K267+L267)-(Q267+R267)),0,(K267+L267)-(Q267+R267))</f>
        <v>78318.55</v>
      </c>
      <c r="U267" s="17" t="n">
        <f aca="false">F267-P267</f>
        <v>628537.64</v>
      </c>
      <c r="W267" s="1" t="s">
        <v>99</v>
      </c>
    </row>
    <row r="268" customFormat="false" ht="15.75" hidden="false" customHeight="false" outlineLevel="0" collapsed="false">
      <c r="A268" s="13" t="n">
        <v>173</v>
      </c>
      <c r="B268" s="19" t="s">
        <v>370</v>
      </c>
      <c r="C268" s="12" t="str">
        <f aca="false">IF(V268&lt;&gt;"",V268,W268)</f>
        <v>Расходы по оплате потребления электроэнергии</v>
      </c>
      <c r="D268" s="15" t="s">
        <v>370</v>
      </c>
      <c r="E268" s="25" t="n">
        <v>147830</v>
      </c>
      <c r="F268" s="17" t="n">
        <v>147830</v>
      </c>
      <c r="G268" s="17" t="n">
        <v>73915</v>
      </c>
      <c r="H268" s="17" t="n">
        <v>36957.5</v>
      </c>
      <c r="I268" s="17" t="n">
        <v>73914.5</v>
      </c>
      <c r="J268" s="17" t="n">
        <f aca="false">IF(ISERROR(K268+L268),0,K268+L268)</f>
        <v>73914.5</v>
      </c>
      <c r="K268" s="17" t="n">
        <v>73914.5</v>
      </c>
      <c r="L268" s="17" t="n">
        <v>0</v>
      </c>
      <c r="M268" s="17" t="n">
        <f aca="false">IF(ISERROR((K268+L268)/F268*100),0,(K268+L268)/F268*100)</f>
        <v>49.9996617736589</v>
      </c>
      <c r="N268" s="17" t="n">
        <f aca="false">IF(ISERROR((K268+L268)/G268*100),0,(K268+L268)/G268*100)</f>
        <v>99.9993235473179</v>
      </c>
      <c r="O268" s="17" t="n">
        <f aca="false">IF(ISERROR((K268+L268)/I268*100),0,(K268+L268)/I268*100)</f>
        <v>100</v>
      </c>
      <c r="P268" s="17" t="n">
        <f aca="false">IF(ISERROR(Q268+R268),0,Q268+R268)</f>
        <v>40262.77</v>
      </c>
      <c r="Q268" s="17" t="n">
        <v>40262.77</v>
      </c>
      <c r="R268" s="17" t="n">
        <v>0</v>
      </c>
      <c r="S268" s="17" t="n">
        <f aca="false">IF(ISERROR((Q268+R268)/(K268+L268)*100),0,(Q268+R268)/(K268+L268)*100)</f>
        <v>54.4720859912466</v>
      </c>
      <c r="T268" s="26" t="n">
        <f aca="false">IF(ISERROR((K268+L268)-(Q268+R268)),0,(K268+L268)-(Q268+R268))</f>
        <v>33651.73</v>
      </c>
      <c r="U268" s="17" t="n">
        <f aca="false">F268-P268</f>
        <v>107567.23</v>
      </c>
      <c r="W268" s="1" t="s">
        <v>101</v>
      </c>
    </row>
    <row r="269" customFormat="false" ht="17.25" hidden="false" customHeight="true" outlineLevel="0" collapsed="false">
      <c r="A269" s="13" t="n">
        <v>174</v>
      </c>
      <c r="B269" s="19" t="s">
        <v>371</v>
      </c>
      <c r="C269" s="12" t="str">
        <f aca="false">IF(V269&lt;&gt;"",V269,W269)</f>
        <v>Расходы по оплате отопления и технологических  нужд</v>
      </c>
      <c r="D269" s="15" t="s">
        <v>371</v>
      </c>
      <c r="E269" s="25" t="n">
        <v>663740</v>
      </c>
      <c r="F269" s="17" t="n">
        <v>639213.61</v>
      </c>
      <c r="G269" s="17" t="n">
        <v>181427.74</v>
      </c>
      <c r="H269" s="17" t="n">
        <v>264552.74</v>
      </c>
      <c r="I269" s="17" t="n">
        <v>181427.74</v>
      </c>
      <c r="J269" s="17" t="n">
        <f aca="false">IF(ISERROR(K269+L269),0,K269+L269)</f>
        <v>181427.74</v>
      </c>
      <c r="K269" s="17" t="n">
        <v>181427.74</v>
      </c>
      <c r="L269" s="17" t="n">
        <v>0</v>
      </c>
      <c r="M269" s="17" t="n">
        <f aca="false">IF(ISERROR((K269+L269)/F269*100),0,(K269+L269)/F269*100)</f>
        <v>28.3829594929933</v>
      </c>
      <c r="N269" s="17" t="n">
        <f aca="false">IF(ISERROR((K269+L269)/G269*100),0,(K269+L269)/G269*100)</f>
        <v>100</v>
      </c>
      <c r="O269" s="17" t="n">
        <f aca="false">IF(ISERROR((K269+L269)/I269*100),0,(K269+L269)/I269*100)</f>
        <v>100</v>
      </c>
      <c r="P269" s="17" t="n">
        <f aca="false">IF(ISERROR(Q269+R269),0,Q269+R269)</f>
        <v>153250.22</v>
      </c>
      <c r="Q269" s="17" t="n">
        <v>153250.22</v>
      </c>
      <c r="R269" s="17" t="n">
        <v>0</v>
      </c>
      <c r="S269" s="17" t="n">
        <f aca="false">IF(ISERROR((Q269+R269)/(K269+L269)*100),0,(Q269+R269)/(K269+L269)*100)</f>
        <v>84.4690122910642</v>
      </c>
      <c r="T269" s="26" t="n">
        <f aca="false">IF(ISERROR((K269+L269)-(Q269+R269)),0,(K269+L269)-(Q269+R269))</f>
        <v>28177.52</v>
      </c>
      <c r="U269" s="17" t="n">
        <f aca="false">F269-P269</f>
        <v>485963.39</v>
      </c>
      <c r="W269" s="1" t="s">
        <v>103</v>
      </c>
    </row>
    <row r="270" customFormat="false" ht="15.75" hidden="false" customHeight="false" outlineLevel="0" collapsed="false">
      <c r="A270" s="13" t="n">
        <v>175</v>
      </c>
      <c r="B270" s="19" t="s">
        <v>372</v>
      </c>
      <c r="C270" s="12" t="str">
        <f aca="false">IF(V270&lt;&gt;"",V270,W270)</f>
        <v>Водопотребление</v>
      </c>
      <c r="D270" s="15" t="s">
        <v>372</v>
      </c>
      <c r="E270" s="25" t="n">
        <v>43258.94</v>
      </c>
      <c r="F270" s="17" t="n">
        <v>34963.99</v>
      </c>
      <c r="G270" s="17" t="n">
        <v>16916.74</v>
      </c>
      <c r="H270" s="17" t="n">
        <v>16916.74</v>
      </c>
      <c r="I270" s="17" t="n">
        <v>16916.74</v>
      </c>
      <c r="J270" s="17" t="n">
        <f aca="false">IF(ISERROR(K270+L270),0,K270+L270)</f>
        <v>16916.74</v>
      </c>
      <c r="K270" s="17" t="n">
        <v>16916.74</v>
      </c>
      <c r="L270" s="17" t="n">
        <v>0</v>
      </c>
      <c r="M270" s="17" t="n">
        <f aca="false">IF(ISERROR((K270+L270)/F270*100),0,(K270+L270)/F270*100)</f>
        <v>48.3833223839728</v>
      </c>
      <c r="N270" s="17" t="n">
        <f aca="false">IF(ISERROR((K270+L270)/G270*100),0,(K270+L270)/G270*100)</f>
        <v>100</v>
      </c>
      <c r="O270" s="17" t="n">
        <f aca="false">IF(ISERROR((K270+L270)/I270*100),0,(K270+L270)/I270*100)</f>
        <v>100</v>
      </c>
      <c r="P270" s="17" t="n">
        <f aca="false">IF(ISERROR(Q270+R270),0,Q270+R270)</f>
        <v>584.63</v>
      </c>
      <c r="Q270" s="17" t="n">
        <v>584.63</v>
      </c>
      <c r="R270" s="17" t="n">
        <v>0</v>
      </c>
      <c r="S270" s="17" t="n">
        <f aca="false">IF(ISERROR((Q270+R270)/(K270+L270)*100),0,(Q270+R270)/(K270+L270)*100)</f>
        <v>3.45592590534583</v>
      </c>
      <c r="T270" s="26" t="n">
        <f aca="false">IF(ISERROR((K270+L270)-(Q270+R270)),0,(K270+L270)-(Q270+R270))</f>
        <v>16332.11</v>
      </c>
      <c r="U270" s="17" t="n">
        <f aca="false">F270-P270</f>
        <v>34379.36</v>
      </c>
      <c r="W270" s="1" t="s">
        <v>105</v>
      </c>
    </row>
    <row r="271" customFormat="false" ht="15.75" hidden="false" customHeight="false" outlineLevel="0" collapsed="false">
      <c r="A271" s="13" t="n">
        <v>176</v>
      </c>
      <c r="B271" s="19" t="s">
        <v>373</v>
      </c>
      <c r="C271" s="12" t="str">
        <f aca="false">IF(V271&lt;&gt;"",V271,W271)</f>
        <v>Водоотведение</v>
      </c>
      <c r="D271" s="15" t="s">
        <v>373</v>
      </c>
      <c r="E271" s="25" t="n">
        <v>628.74</v>
      </c>
      <c r="F271" s="17" t="n">
        <v>627.66</v>
      </c>
      <c r="G271" s="17" t="n">
        <v>157.19</v>
      </c>
      <c r="H271" s="17" t="n">
        <v>157.19</v>
      </c>
      <c r="I271" s="17" t="n">
        <v>157.19</v>
      </c>
      <c r="J271" s="17" t="n">
        <f aca="false">IF(ISERROR(K271+L271),0,K271+L271)</f>
        <v>157.19</v>
      </c>
      <c r="K271" s="17" t="n">
        <v>157.19</v>
      </c>
      <c r="L271" s="17" t="n">
        <v>0</v>
      </c>
      <c r="M271" s="17" t="n">
        <f aca="false">IF(ISERROR((K271+L271)/F271*100),0,(K271+L271)/F271*100)</f>
        <v>25.0438135296179</v>
      </c>
      <c r="N271" s="17" t="n">
        <f aca="false">IF(ISERROR((K271+L271)/G271*100),0,(K271+L271)/G271*100)</f>
        <v>100</v>
      </c>
      <c r="O271" s="17" t="n">
        <f aca="false">IF(ISERROR((K271+L271)/I271*100),0,(K271+L271)/I271*100)</f>
        <v>100</v>
      </c>
      <c r="P271" s="17" t="n">
        <f aca="false">IF(ISERROR(Q271+R271),0,Q271+R271)</f>
        <v>0</v>
      </c>
      <c r="Q271" s="17" t="n">
        <v>0</v>
      </c>
      <c r="R271" s="17" t="n">
        <v>0</v>
      </c>
      <c r="S271" s="17" t="n">
        <f aca="false">IF(ISERROR((Q271+R271)/(K271+L271)*100),0,(Q271+R271)/(K271+L271)*100)</f>
        <v>0</v>
      </c>
      <c r="T271" s="26" t="n">
        <f aca="false">IF(ISERROR((K271+L271)-(Q271+R271)),0,(K271+L271)-(Q271+R271))</f>
        <v>157.19</v>
      </c>
      <c r="U271" s="17" t="n">
        <f aca="false">F271-P271</f>
        <v>627.66</v>
      </c>
      <c r="W271" s="1" t="s">
        <v>291</v>
      </c>
    </row>
    <row r="272" customFormat="false" ht="15.75" hidden="false" customHeight="false" outlineLevel="0" collapsed="false">
      <c r="A272" s="13" t="n">
        <v>177</v>
      </c>
      <c r="B272" s="19" t="s">
        <v>374</v>
      </c>
      <c r="C272" s="12" t="str">
        <f aca="false">IF(V272&lt;&gt;"",V272,W272)</f>
        <v>Арендная плата за пользование имуществом</v>
      </c>
      <c r="D272" s="15" t="s">
        <v>374</v>
      </c>
      <c r="E272" s="25" t="n">
        <v>0</v>
      </c>
      <c r="F272" s="17" t="n">
        <v>72340</v>
      </c>
      <c r="G272" s="17" t="n">
        <v>24185</v>
      </c>
      <c r="H272" s="17" t="n">
        <v>18085</v>
      </c>
      <c r="I272" s="17" t="n">
        <v>24185</v>
      </c>
      <c r="J272" s="17" t="n">
        <f aca="false">IF(ISERROR(K272+L272),0,K272+L272)</f>
        <v>24185</v>
      </c>
      <c r="K272" s="17" t="n">
        <v>24185</v>
      </c>
      <c r="L272" s="17" t="n">
        <v>0</v>
      </c>
      <c r="M272" s="17" t="n">
        <f aca="false">IF(ISERROR((K272+L272)/F272*100),0,(K272+L272)/F272*100)</f>
        <v>33.4324025435444</v>
      </c>
      <c r="N272" s="17" t="n">
        <f aca="false">IF(ISERROR((K272+L272)/G272*100),0,(K272+L272)/G272*100)</f>
        <v>100</v>
      </c>
      <c r="O272" s="17" t="n">
        <f aca="false">IF(ISERROR((K272+L272)/I272*100),0,(K272+L272)/I272*100)</f>
        <v>100</v>
      </c>
      <c r="P272" s="17" t="n">
        <f aca="false">IF(ISERROR(Q272+R272),0,Q272+R272)</f>
        <v>24113.16</v>
      </c>
      <c r="Q272" s="17" t="n">
        <v>24113.16</v>
      </c>
      <c r="R272" s="17" t="n">
        <v>0</v>
      </c>
      <c r="S272" s="17" t="n">
        <f aca="false">IF(ISERROR((Q272+R272)/(K272+L272)*100),0,(Q272+R272)/(K272+L272)*100)</f>
        <v>99.7029563779202</v>
      </c>
      <c r="T272" s="26" t="n">
        <f aca="false">IF(ISERROR((K272+L272)-(Q272+R272)),0,(K272+L272)-(Q272+R272))</f>
        <v>71.8400000000002</v>
      </c>
      <c r="U272" s="17" t="n">
        <f aca="false">F272-P272</f>
        <v>48226.84</v>
      </c>
      <c r="W272" s="1" t="s">
        <v>107</v>
      </c>
    </row>
    <row r="273" customFormat="false" ht="15.75" hidden="false" customHeight="false" outlineLevel="0" collapsed="false">
      <c r="A273" s="13" t="n">
        <v>178</v>
      </c>
      <c r="B273" s="19" t="s">
        <v>375</v>
      </c>
      <c r="C273" s="12" t="str">
        <f aca="false">IF(V273&lt;&gt;"",V273,W273)</f>
        <v>Услуги по содержанию имущества</v>
      </c>
      <c r="D273" s="15" t="s">
        <v>375</v>
      </c>
      <c r="E273" s="25" t="n">
        <v>165932.87</v>
      </c>
      <c r="F273" s="17" t="n">
        <v>165932.87</v>
      </c>
      <c r="G273" s="17" t="n">
        <v>0</v>
      </c>
      <c r="H273" s="17" t="n">
        <v>41483.22</v>
      </c>
      <c r="I273" s="17" t="n">
        <v>0</v>
      </c>
      <c r="J273" s="17" t="n">
        <f aca="false">IF(ISERROR(K273+L273),0,K273+L273)</f>
        <v>0</v>
      </c>
      <c r="K273" s="17" t="n">
        <v>0</v>
      </c>
      <c r="L273" s="17" t="n">
        <v>0</v>
      </c>
      <c r="M273" s="17" t="n">
        <f aca="false">IF(ISERROR((K273+L273)/F273*100),0,(K273+L273)/F273*100)</f>
        <v>0</v>
      </c>
      <c r="N273" s="17" t="n">
        <f aca="false">IF(ISERROR((K273+L273)/G273*100),0,(K273+L273)/G273*100)</f>
        <v>0</v>
      </c>
      <c r="O273" s="17" t="n">
        <f aca="false">IF(ISERROR((K273+L273)/I273*100),0,(K273+L273)/I273*100)</f>
        <v>0</v>
      </c>
      <c r="P273" s="17" t="n">
        <f aca="false">IF(ISERROR(Q273+R273),0,Q273+R273)</f>
        <v>0</v>
      </c>
      <c r="Q273" s="17" t="n">
        <v>0</v>
      </c>
      <c r="R273" s="17" t="n">
        <v>0</v>
      </c>
      <c r="S273" s="17" t="n">
        <f aca="false">IF(ISERROR((Q273+R273)/(K273+L273)*100),0,(Q273+R273)/(K273+L273)*100)</f>
        <v>0</v>
      </c>
      <c r="T273" s="26" t="n">
        <f aca="false">IF(ISERROR((K273+L273)-(Q273+R273)),0,(K273+L273)-(Q273+R273))</f>
        <v>0</v>
      </c>
      <c r="U273" s="17" t="n">
        <f aca="false">F273-P273</f>
        <v>165932.87</v>
      </c>
      <c r="W273" s="1" t="s">
        <v>60</v>
      </c>
    </row>
    <row r="274" customFormat="false" ht="15.75" hidden="false" customHeight="false" outlineLevel="0" collapsed="false">
      <c r="A274" s="13" t="n">
        <v>179</v>
      </c>
      <c r="B274" s="19" t="s">
        <v>376</v>
      </c>
      <c r="C274" s="12" t="str">
        <f aca="false">IF(V274&lt;&gt;"",V274,W274)</f>
        <v>Прочие услуги</v>
      </c>
      <c r="D274" s="15" t="s">
        <v>376</v>
      </c>
      <c r="E274" s="25" t="n">
        <v>93360</v>
      </c>
      <c r="F274" s="17" t="n">
        <v>93360</v>
      </c>
      <c r="G274" s="17" t="n">
        <v>8040</v>
      </c>
      <c r="H274" s="17" t="n">
        <v>23340</v>
      </c>
      <c r="I274" s="17" t="n">
        <v>8040</v>
      </c>
      <c r="J274" s="17" t="n">
        <f aca="false">IF(ISERROR(K274+L274),0,K274+L274)</f>
        <v>8040</v>
      </c>
      <c r="K274" s="17" t="n">
        <v>8040</v>
      </c>
      <c r="L274" s="17" t="n">
        <v>0</v>
      </c>
      <c r="M274" s="17" t="n">
        <f aca="false">IF(ISERROR((K274+L274)/F274*100),0,(K274+L274)/F274*100)</f>
        <v>8.61182519280206</v>
      </c>
      <c r="N274" s="17" t="n">
        <f aca="false">IF(ISERROR((K274+L274)/G274*100),0,(K274+L274)/G274*100)</f>
        <v>100</v>
      </c>
      <c r="O274" s="17" t="n">
        <f aca="false">IF(ISERROR((K274+L274)/I274*100),0,(K274+L274)/I274*100)</f>
        <v>100</v>
      </c>
      <c r="P274" s="17" t="n">
        <f aca="false">IF(ISERROR(Q274+R274),0,Q274+R274)</f>
        <v>2500</v>
      </c>
      <c r="Q274" s="17" t="n">
        <v>2500</v>
      </c>
      <c r="R274" s="17" t="n">
        <v>0</v>
      </c>
      <c r="S274" s="17" t="n">
        <f aca="false">IF(ISERROR((Q274+R274)/(K274+L274)*100),0,(Q274+R274)/(K274+L274)*100)</f>
        <v>31.0945273631841</v>
      </c>
      <c r="T274" s="26" t="n">
        <f aca="false">IF(ISERROR((K274+L274)-(Q274+R274)),0,(K274+L274)-(Q274+R274))</f>
        <v>5540</v>
      </c>
      <c r="U274" s="17" t="n">
        <f aca="false">F274-P274</f>
        <v>90860</v>
      </c>
      <c r="W274" s="1" t="s">
        <v>62</v>
      </c>
    </row>
    <row r="275" customFormat="false" ht="15.75" hidden="false" customHeight="false" outlineLevel="0" collapsed="false">
      <c r="A275" s="13" t="n">
        <v>180</v>
      </c>
      <c r="B275" s="19" t="s">
        <v>377</v>
      </c>
      <c r="C275" s="12" t="str">
        <f aca="false">IF(V275&lt;&gt;"",V275,W275)</f>
        <v>Прочие расходы</v>
      </c>
      <c r="D275" s="15" t="s">
        <v>377</v>
      </c>
      <c r="E275" s="25" t="n">
        <v>28500</v>
      </c>
      <c r="F275" s="17" t="n">
        <v>28500</v>
      </c>
      <c r="G275" s="17" t="n">
        <v>14250</v>
      </c>
      <c r="H275" s="17" t="n">
        <v>7125</v>
      </c>
      <c r="I275" s="17" t="n">
        <v>14250</v>
      </c>
      <c r="J275" s="17" t="n">
        <f aca="false">IF(ISERROR(K275+L275),0,K275+L275)</f>
        <v>12750</v>
      </c>
      <c r="K275" s="17" t="n">
        <v>12750</v>
      </c>
      <c r="L275" s="17" t="n">
        <v>0</v>
      </c>
      <c r="M275" s="17" t="n">
        <f aca="false">IF(ISERROR((K275+L275)/F275*100),0,(K275+L275)/F275*100)</f>
        <v>44.7368421052632</v>
      </c>
      <c r="N275" s="17" t="n">
        <f aca="false">IF(ISERROR((K275+L275)/G275*100),0,(K275+L275)/G275*100)</f>
        <v>89.4736842105263</v>
      </c>
      <c r="O275" s="17" t="n">
        <f aca="false">IF(ISERROR((K275+L275)/I275*100),0,(K275+L275)/I275*100)</f>
        <v>89.4736842105263</v>
      </c>
      <c r="P275" s="17" t="n">
        <f aca="false">IF(ISERROR(Q275+R275),0,Q275+R275)</f>
        <v>12750</v>
      </c>
      <c r="Q275" s="17" t="n">
        <v>12750</v>
      </c>
      <c r="R275" s="17" t="n">
        <v>0</v>
      </c>
      <c r="S275" s="17" t="n">
        <f aca="false">IF(ISERROR((Q275+R275)/(K275+L275)*100),0,(Q275+R275)/(K275+L275)*100)</f>
        <v>100</v>
      </c>
      <c r="T275" s="26" t="n">
        <f aca="false">IF(ISERROR((K275+L275)-(Q275+R275)),0,(K275+L275)-(Q275+R275))</f>
        <v>0</v>
      </c>
      <c r="U275" s="17" t="n">
        <f aca="false">F275-P275</f>
        <v>15750</v>
      </c>
      <c r="W275" s="1" t="s">
        <v>64</v>
      </c>
    </row>
    <row r="276" customFormat="false" ht="15.75" hidden="false" customHeight="false" outlineLevel="0" collapsed="false">
      <c r="A276" s="13" t="n">
        <v>181</v>
      </c>
      <c r="B276" s="19" t="s">
        <v>378</v>
      </c>
      <c r="C276" s="12" t="str">
        <f aca="false">IF(V276&lt;&gt;"",V276,W276)</f>
        <v>Увеличение стоимости материальных запасов</v>
      </c>
      <c r="D276" s="15" t="s">
        <v>378</v>
      </c>
      <c r="E276" s="25" t="n">
        <v>398716</v>
      </c>
      <c r="F276" s="17" t="n">
        <v>398716</v>
      </c>
      <c r="G276" s="17" t="n">
        <v>99678.99</v>
      </c>
      <c r="H276" s="17" t="n">
        <v>99678.99</v>
      </c>
      <c r="I276" s="17" t="n">
        <v>99678.99</v>
      </c>
      <c r="J276" s="17" t="n">
        <f aca="false">IF(ISERROR(K276+L276),0,K276+L276)</f>
        <v>86914</v>
      </c>
      <c r="K276" s="17" t="n">
        <v>86914</v>
      </c>
      <c r="L276" s="17" t="n">
        <v>0</v>
      </c>
      <c r="M276" s="17" t="n">
        <f aca="false">IF(ISERROR((K276+L276)/F276*100),0,(K276+L276)/F276*100)</f>
        <v>21.7984730986467</v>
      </c>
      <c r="N276" s="17" t="n">
        <f aca="false">IF(ISERROR((K276+L276)/G276*100),0,(K276+L276)/G276*100)</f>
        <v>87.1939011420561</v>
      </c>
      <c r="O276" s="17" t="n">
        <f aca="false">IF(ISERROR((K276+L276)/I276*100),0,(K276+L276)/I276*100)</f>
        <v>87.1939011420561</v>
      </c>
      <c r="P276" s="17" t="n">
        <f aca="false">IF(ISERROR(Q276+R276),0,Q276+R276)</f>
        <v>81727.5</v>
      </c>
      <c r="Q276" s="17" t="n">
        <v>81727.5</v>
      </c>
      <c r="R276" s="17" t="n">
        <v>0</v>
      </c>
      <c r="S276" s="17" t="n">
        <f aca="false">IF(ISERROR((Q276+R276)/(K276+L276)*100),0,(Q276+R276)/(K276+L276)*100)</f>
        <v>94.032606944796</v>
      </c>
      <c r="T276" s="26" t="n">
        <f aca="false">IF(ISERROR((K276+L276)-(Q276+R276)),0,(K276+L276)-(Q276+R276))</f>
        <v>5186.5</v>
      </c>
      <c r="U276" s="17" t="n">
        <f aca="false">F276-P276</f>
        <v>316988.5</v>
      </c>
      <c r="W276" s="1" t="s">
        <v>66</v>
      </c>
    </row>
    <row r="277" customFormat="false" ht="31.5" hidden="false" customHeight="false" outlineLevel="0" collapsed="false">
      <c r="A277" s="13" t="n">
        <v>182</v>
      </c>
      <c r="B277" s="19" t="s">
        <v>379</v>
      </c>
      <c r="C277" s="12" t="str">
        <f aca="false">IF(V277&lt;&gt;"",V277,W277)</f>
        <v>Расходы по оплате горюче- смазочных материалов, включая специальное топливо</v>
      </c>
      <c r="D277" s="15" t="s">
        <v>379</v>
      </c>
      <c r="E277" s="25" t="n">
        <v>261910</v>
      </c>
      <c r="F277" s="17" t="n">
        <v>261910</v>
      </c>
      <c r="G277" s="17" t="n">
        <v>65477.5</v>
      </c>
      <c r="H277" s="17" t="n">
        <v>65477.5</v>
      </c>
      <c r="I277" s="17" t="n">
        <v>65477.5</v>
      </c>
      <c r="J277" s="17" t="n">
        <f aca="false">IF(ISERROR(K277+L277),0,K277+L277)</f>
        <v>65477.5</v>
      </c>
      <c r="K277" s="17" t="n">
        <v>65477.5</v>
      </c>
      <c r="L277" s="17" t="n">
        <v>0</v>
      </c>
      <c r="M277" s="17" t="n">
        <f aca="false">IF(ISERROR((K277+L277)/F277*100),0,(K277+L277)/F277*100)</f>
        <v>25</v>
      </c>
      <c r="N277" s="17" t="n">
        <f aca="false">IF(ISERROR((K277+L277)/G277*100),0,(K277+L277)/G277*100)</f>
        <v>100</v>
      </c>
      <c r="O277" s="17" t="n">
        <f aca="false">IF(ISERROR((K277+L277)/I277*100),0,(K277+L277)/I277*100)</f>
        <v>100</v>
      </c>
      <c r="P277" s="17" t="n">
        <f aca="false">IF(ISERROR(Q277+R277),0,Q277+R277)</f>
        <v>65477.5</v>
      </c>
      <c r="Q277" s="17" t="n">
        <v>65477.5</v>
      </c>
      <c r="R277" s="17" t="n">
        <v>0</v>
      </c>
      <c r="S277" s="17" t="n">
        <f aca="false">IF(ISERROR((Q277+R277)/(K277+L277)*100),0,(Q277+R277)/(K277+L277)*100)</f>
        <v>100</v>
      </c>
      <c r="T277" s="26" t="n">
        <f aca="false">IF(ISERROR((K277+L277)-(Q277+R277)),0,(K277+L277)-(Q277+R277))</f>
        <v>0</v>
      </c>
      <c r="U277" s="17" t="n">
        <f aca="false">F277-P277</f>
        <v>196432.5</v>
      </c>
      <c r="W277" s="1" t="s">
        <v>68</v>
      </c>
    </row>
    <row r="278" customFormat="false" ht="31.5" hidden="false" customHeight="false" outlineLevel="0" collapsed="false">
      <c r="A278" s="13" t="n">
        <v>183</v>
      </c>
      <c r="B278" s="19" t="s">
        <v>380</v>
      </c>
      <c r="C278" s="12" t="str">
        <f aca="false">IF(V278&lt;&gt;"",V278,W278)</f>
        <v>Расходы на приобретение строительных и хозяйственных материалов</v>
      </c>
      <c r="D278" s="15" t="s">
        <v>380</v>
      </c>
      <c r="E278" s="25" t="n">
        <v>38746</v>
      </c>
      <c r="F278" s="17" t="n">
        <v>38746</v>
      </c>
      <c r="G278" s="17" t="n">
        <v>9686.5</v>
      </c>
      <c r="H278" s="17" t="n">
        <v>9686.5</v>
      </c>
      <c r="I278" s="17" t="n">
        <v>9686.5</v>
      </c>
      <c r="J278" s="17" t="n">
        <f aca="false">IF(ISERROR(K278+L278),0,K278+L278)</f>
        <v>9686.5</v>
      </c>
      <c r="K278" s="17" t="n">
        <v>9686.5</v>
      </c>
      <c r="L278" s="17" t="n">
        <v>0</v>
      </c>
      <c r="M278" s="17" t="n">
        <f aca="false">IF(ISERROR((K278+L278)/F278*100),0,(K278+L278)/F278*100)</f>
        <v>25</v>
      </c>
      <c r="N278" s="17" t="n">
        <f aca="false">IF(ISERROR((K278+L278)/G278*100),0,(K278+L278)/G278*100)</f>
        <v>100</v>
      </c>
      <c r="O278" s="17" t="n">
        <f aca="false">IF(ISERROR((K278+L278)/I278*100),0,(K278+L278)/I278*100)</f>
        <v>100</v>
      </c>
      <c r="P278" s="17" t="n">
        <f aca="false">IF(ISERROR(Q278+R278),0,Q278+R278)</f>
        <v>4500</v>
      </c>
      <c r="Q278" s="17" t="n">
        <v>4500</v>
      </c>
      <c r="R278" s="17" t="n">
        <v>0</v>
      </c>
      <c r="S278" s="17" t="n">
        <f aca="false">IF(ISERROR((Q278+R278)/(K278+L278)*100),0,(Q278+R278)/(K278+L278)*100)</f>
        <v>46.4564084034481</v>
      </c>
      <c r="T278" s="26" t="n">
        <f aca="false">IF(ISERROR((K278+L278)-(Q278+R278)),0,(K278+L278)-(Q278+R278))</f>
        <v>5186.5</v>
      </c>
      <c r="U278" s="17" t="n">
        <f aca="false">F278-P278</f>
        <v>34246</v>
      </c>
      <c r="W278" s="1" t="s">
        <v>70</v>
      </c>
    </row>
    <row r="279" customFormat="false" ht="18.75" hidden="false" customHeight="true" outlineLevel="0" collapsed="false">
      <c r="A279" s="13" t="n">
        <v>184</v>
      </c>
      <c r="B279" s="19" t="s">
        <v>381</v>
      </c>
      <c r="C279" s="12" t="str">
        <f aca="false">IF(V279&lt;&gt;"",V279,W279)</f>
        <v>Расходы на оплату канцелярских принадлежностей</v>
      </c>
      <c r="D279" s="15" t="s">
        <v>381</v>
      </c>
      <c r="E279" s="25" t="n">
        <v>7000</v>
      </c>
      <c r="F279" s="17" t="n">
        <v>7000</v>
      </c>
      <c r="G279" s="17" t="n">
        <v>1750</v>
      </c>
      <c r="H279" s="17" t="n">
        <v>1750</v>
      </c>
      <c r="I279" s="17" t="n">
        <v>1750</v>
      </c>
      <c r="J279" s="17" t="n">
        <f aca="false">IF(ISERROR(K279+L279),0,K279+L279)</f>
        <v>1750</v>
      </c>
      <c r="K279" s="17" t="n">
        <v>1750</v>
      </c>
      <c r="L279" s="17" t="n">
        <v>0</v>
      </c>
      <c r="M279" s="17" t="n">
        <f aca="false">IF(ISERROR((K279+L279)/F279*100),0,(K279+L279)/F279*100)</f>
        <v>25</v>
      </c>
      <c r="N279" s="17" t="n">
        <f aca="false">IF(ISERROR((K279+L279)/G279*100),0,(K279+L279)/G279*100)</f>
        <v>100</v>
      </c>
      <c r="O279" s="17" t="n">
        <f aca="false">IF(ISERROR((K279+L279)/I279*100),0,(K279+L279)/I279*100)</f>
        <v>100</v>
      </c>
      <c r="P279" s="17" t="n">
        <f aca="false">IF(ISERROR(Q279+R279),0,Q279+R279)</f>
        <v>1750</v>
      </c>
      <c r="Q279" s="17" t="n">
        <v>1750</v>
      </c>
      <c r="R279" s="17" t="n">
        <v>0</v>
      </c>
      <c r="S279" s="17" t="n">
        <f aca="false">IF(ISERROR((Q279+R279)/(K279+L279)*100),0,(Q279+R279)/(K279+L279)*100)</f>
        <v>100</v>
      </c>
      <c r="T279" s="26" t="n">
        <f aca="false">IF(ISERROR((K279+L279)-(Q279+R279)),0,(K279+L279)-(Q279+R279))</f>
        <v>0</v>
      </c>
      <c r="U279" s="17" t="n">
        <f aca="false">F279-P279</f>
        <v>5250</v>
      </c>
      <c r="W279" s="1" t="s">
        <v>72</v>
      </c>
    </row>
    <row r="280" customFormat="false" ht="15.75" hidden="false" customHeight="false" outlineLevel="0" collapsed="false">
      <c r="A280" s="13" t="n">
        <v>185</v>
      </c>
      <c r="B280" s="19" t="s">
        <v>382</v>
      </c>
      <c r="C280" s="12" t="str">
        <f aca="false">IF(V280&lt;&gt;"",V280,W280)</f>
        <v>Прочие материальные запасы</v>
      </c>
      <c r="D280" s="15" t="s">
        <v>382</v>
      </c>
      <c r="E280" s="25" t="n">
        <v>91060</v>
      </c>
      <c r="F280" s="17" t="n">
        <v>91060</v>
      </c>
      <c r="G280" s="17" t="n">
        <v>22764.99</v>
      </c>
      <c r="H280" s="17" t="n">
        <v>22764.99</v>
      </c>
      <c r="I280" s="17" t="n">
        <v>22764.99</v>
      </c>
      <c r="J280" s="17" t="n">
        <f aca="false">IF(ISERROR(K280+L280),0,K280+L280)</f>
        <v>10000</v>
      </c>
      <c r="K280" s="17" t="n">
        <v>10000</v>
      </c>
      <c r="L280" s="17" t="n">
        <v>0</v>
      </c>
      <c r="M280" s="17" t="n">
        <f aca="false">IF(ISERROR((K280+L280)/F280*100),0,(K280+L280)/F280*100)</f>
        <v>10.9817702613661</v>
      </c>
      <c r="N280" s="17" t="n">
        <f aca="false">IF(ISERROR((K280+L280)/G280*100),0,(K280+L280)/G280*100)</f>
        <v>43.9271003413575</v>
      </c>
      <c r="O280" s="17" t="n">
        <f aca="false">IF(ISERROR((K280+L280)/I280*100),0,(K280+L280)/I280*100)</f>
        <v>43.9271003413575</v>
      </c>
      <c r="P280" s="17" t="n">
        <f aca="false">IF(ISERROR(Q280+R280),0,Q280+R280)</f>
        <v>10000</v>
      </c>
      <c r="Q280" s="17" t="n">
        <v>10000</v>
      </c>
      <c r="R280" s="17" t="n">
        <v>0</v>
      </c>
      <c r="S280" s="17" t="n">
        <f aca="false">IF(ISERROR((Q280+R280)/(K280+L280)*100),0,(Q280+R280)/(K280+L280)*100)</f>
        <v>100</v>
      </c>
      <c r="T280" s="26" t="n">
        <f aca="false">IF(ISERROR((K280+L280)-(Q280+R280)),0,(K280+L280)-(Q280+R280))</f>
        <v>0</v>
      </c>
      <c r="U280" s="17" t="n">
        <f aca="false">F280-P280</f>
        <v>81060</v>
      </c>
      <c r="W280" s="1" t="s">
        <v>74</v>
      </c>
    </row>
    <row r="281" customFormat="false" ht="15.75" hidden="false" customHeight="false" outlineLevel="0" collapsed="false">
      <c r="A281" s="13"/>
      <c r="B281" s="19" t="s">
        <v>383</v>
      </c>
      <c r="C281" s="12" t="str">
        <f aca="false">IF(V281&lt;&gt;"",V281,W281)</f>
        <v>Расходы от оказания платных услуг</v>
      </c>
      <c r="D281" s="15" t="s">
        <v>383</v>
      </c>
      <c r="E281" s="25" t="n">
        <v>400000</v>
      </c>
      <c r="F281" s="17" t="n">
        <v>400000</v>
      </c>
      <c r="G281" s="17" t="n">
        <v>100000</v>
      </c>
      <c r="H281" s="17" t="n">
        <v>100000</v>
      </c>
      <c r="I281" s="17" t="n">
        <v>100000</v>
      </c>
      <c r="J281" s="17" t="n">
        <f aca="false">IF(ISERROR(K281+L281),0,K281+L281)</f>
        <v>100000</v>
      </c>
      <c r="K281" s="17" t="n">
        <v>100000</v>
      </c>
      <c r="L281" s="17" t="n">
        <v>0</v>
      </c>
      <c r="M281" s="17" t="n">
        <f aca="false">IF(ISERROR((K281+L281)/F281*100),0,(K281+L281)/F281*100)</f>
        <v>25</v>
      </c>
      <c r="N281" s="17" t="n">
        <f aca="false">IF(ISERROR((K281+L281)/G281*100),0,(K281+L281)/G281*100)</f>
        <v>100</v>
      </c>
      <c r="O281" s="17" t="n">
        <f aca="false">IF(ISERROR((K281+L281)/I281*100),0,(K281+L281)/I281*100)</f>
        <v>100</v>
      </c>
      <c r="P281" s="17" t="n">
        <f aca="false">IF(ISERROR(Q281+R281),0,Q281+R281)</f>
        <v>85986.57</v>
      </c>
      <c r="Q281" s="17" t="n">
        <v>85986.57</v>
      </c>
      <c r="R281" s="17" t="n">
        <v>0</v>
      </c>
      <c r="S281" s="17" t="n">
        <f aca="false">IF(ISERROR((Q281+R281)/(K281+L281)*100),0,(Q281+R281)/(K281+L281)*100)</f>
        <v>85.98657</v>
      </c>
      <c r="T281" s="26" t="n">
        <f aca="false">IF(ISERROR((K281+L281)-(Q281+R281)),0,(K281+L281)-(Q281+R281))</f>
        <v>14013.43</v>
      </c>
      <c r="U281" s="17" t="n">
        <f aca="false">F281-P281</f>
        <v>314013.43</v>
      </c>
      <c r="W281" s="1" t="s">
        <v>384</v>
      </c>
    </row>
    <row r="282" customFormat="false" ht="15.75" hidden="false" customHeight="false" outlineLevel="0" collapsed="false">
      <c r="A282" s="13" t="n">
        <v>186</v>
      </c>
      <c r="B282" s="19" t="s">
        <v>385</v>
      </c>
      <c r="C282" s="12" t="str">
        <f aca="false">IF(V282&lt;&gt;"",V282,W282)</f>
        <v>Оплата труда и начисления на оплату труда</v>
      </c>
      <c r="D282" s="15" t="s">
        <v>385</v>
      </c>
      <c r="E282" s="25" t="n">
        <v>171440</v>
      </c>
      <c r="F282" s="17" t="n">
        <v>194440</v>
      </c>
      <c r="G282" s="17" t="n">
        <v>65860</v>
      </c>
      <c r="H282" s="17" t="n">
        <v>65860</v>
      </c>
      <c r="I282" s="17" t="n">
        <v>65860</v>
      </c>
      <c r="J282" s="17" t="n">
        <f aca="false">IF(ISERROR(K282+L282),0,K282+L282)</f>
        <v>65860</v>
      </c>
      <c r="K282" s="17" t="n">
        <v>65860</v>
      </c>
      <c r="L282" s="17" t="n">
        <v>0</v>
      </c>
      <c r="M282" s="17" t="n">
        <f aca="false">IF(ISERROR((K282+L282)/F282*100),0,(K282+L282)/F282*100)</f>
        <v>33.8716313515738</v>
      </c>
      <c r="N282" s="17" t="n">
        <f aca="false">IF(ISERROR((K282+L282)/G282*100),0,(K282+L282)/G282*100)</f>
        <v>100</v>
      </c>
      <c r="O282" s="17" t="n">
        <f aca="false">IF(ISERROR((K282+L282)/I282*100),0,(K282+L282)/I282*100)</f>
        <v>100</v>
      </c>
      <c r="P282" s="17" t="n">
        <f aca="false">IF(ISERROR(Q282+R282),0,Q282+R282)</f>
        <v>65003.27</v>
      </c>
      <c r="Q282" s="17" t="n">
        <v>65003.27</v>
      </c>
      <c r="R282" s="17" t="n">
        <v>0</v>
      </c>
      <c r="S282" s="17" t="n">
        <f aca="false">IF(ISERROR((Q282+R282)/(K282+L282)*100),0,(Q282+R282)/(K282+L282)*100)</f>
        <v>98.6991648952323</v>
      </c>
      <c r="T282" s="26" t="n">
        <f aca="false">IF(ISERROR((K282+L282)-(Q282+R282)),0,(K282+L282)-(Q282+R282))</f>
        <v>856.730000000003</v>
      </c>
      <c r="U282" s="17" t="n">
        <f aca="false">F282-P282</f>
        <v>129436.73</v>
      </c>
      <c r="W282" s="1" t="s">
        <v>37</v>
      </c>
    </row>
    <row r="283" customFormat="false" ht="15.75" hidden="false" customHeight="false" outlineLevel="0" collapsed="false">
      <c r="A283" s="13" t="n">
        <v>187</v>
      </c>
      <c r="B283" s="19" t="s">
        <v>386</v>
      </c>
      <c r="C283" s="12" t="str">
        <f aca="false">IF(V283&lt;&gt;"",V283,W283)</f>
        <v>Заработная плата</v>
      </c>
      <c r="D283" s="15" t="s">
        <v>386</v>
      </c>
      <c r="E283" s="25" t="n">
        <v>120000</v>
      </c>
      <c r="F283" s="17" t="n">
        <v>136000</v>
      </c>
      <c r="G283" s="17" t="n">
        <v>46000</v>
      </c>
      <c r="H283" s="17" t="n">
        <v>46000</v>
      </c>
      <c r="I283" s="17" t="n">
        <v>46000</v>
      </c>
      <c r="J283" s="17" t="n">
        <f aca="false">IF(ISERROR(K283+L283),0,K283+L283)</f>
        <v>46000</v>
      </c>
      <c r="K283" s="17" t="n">
        <v>46000</v>
      </c>
      <c r="L283" s="17" t="n">
        <v>0</v>
      </c>
      <c r="M283" s="17" t="n">
        <f aca="false">IF(ISERROR((K283+L283)/F283*100),0,(K283+L283)/F283*100)</f>
        <v>33.8235294117647</v>
      </c>
      <c r="N283" s="17" t="n">
        <f aca="false">IF(ISERROR((K283+L283)/G283*100),0,(K283+L283)/G283*100)</f>
        <v>100</v>
      </c>
      <c r="O283" s="17" t="n">
        <f aca="false">IF(ISERROR((K283+L283)/I283*100),0,(K283+L283)/I283*100)</f>
        <v>100</v>
      </c>
      <c r="P283" s="17" t="n">
        <f aca="false">IF(ISERROR(Q283+R283),0,Q283+R283)</f>
        <v>45999.04</v>
      </c>
      <c r="Q283" s="17" t="n">
        <v>45999.04</v>
      </c>
      <c r="R283" s="17" t="n">
        <v>0</v>
      </c>
      <c r="S283" s="17" t="n">
        <f aca="false">IF(ISERROR((Q283+R283)/(K283+L283)*100),0,(Q283+R283)/(K283+L283)*100)</f>
        <v>99.9979130434783</v>
      </c>
      <c r="T283" s="26" t="n">
        <f aca="false">IF(ISERROR((K283+L283)-(Q283+R283)),0,(K283+L283)-(Q283+R283))</f>
        <v>0.959999999999127</v>
      </c>
      <c r="U283" s="17" t="n">
        <f aca="false">F283-P283</f>
        <v>90000.96</v>
      </c>
      <c r="W283" s="1" t="s">
        <v>39</v>
      </c>
    </row>
    <row r="284" customFormat="false" ht="15.75" hidden="false" customHeight="false" outlineLevel="0" collapsed="false">
      <c r="A284" s="13" t="n">
        <v>188</v>
      </c>
      <c r="B284" s="19" t="s">
        <v>387</v>
      </c>
      <c r="C284" s="12" t="str">
        <f aca="false">IF(V284&lt;&gt;"",V284,W284)</f>
        <v>Прочие выплаты</v>
      </c>
      <c r="D284" s="15" t="s">
        <v>387</v>
      </c>
      <c r="E284" s="25" t="n">
        <v>20000</v>
      </c>
      <c r="F284" s="17" t="n">
        <v>20000</v>
      </c>
      <c r="G284" s="17" t="n">
        <v>5000</v>
      </c>
      <c r="H284" s="17" t="n">
        <v>5000</v>
      </c>
      <c r="I284" s="17" t="n">
        <v>5000</v>
      </c>
      <c r="J284" s="17" t="n">
        <f aca="false">IF(ISERROR(K284+L284),0,K284+L284)</f>
        <v>5000</v>
      </c>
      <c r="K284" s="17" t="n">
        <v>5000</v>
      </c>
      <c r="L284" s="17" t="n">
        <v>0</v>
      </c>
      <c r="M284" s="17" t="n">
        <f aca="false">IF(ISERROR((K284+L284)/F284*100),0,(K284+L284)/F284*100)</f>
        <v>25</v>
      </c>
      <c r="N284" s="17" t="n">
        <f aca="false">IF(ISERROR((K284+L284)/G284*100),0,(K284+L284)/G284*100)</f>
        <v>100</v>
      </c>
      <c r="O284" s="17" t="n">
        <f aca="false">IF(ISERROR((K284+L284)/I284*100),0,(K284+L284)/I284*100)</f>
        <v>100</v>
      </c>
      <c r="P284" s="17" t="n">
        <f aca="false">IF(ISERROR(Q284+R284),0,Q284+R284)</f>
        <v>5000</v>
      </c>
      <c r="Q284" s="17" t="n">
        <v>5000</v>
      </c>
      <c r="R284" s="17" t="n">
        <v>0</v>
      </c>
      <c r="S284" s="17" t="n">
        <f aca="false">IF(ISERROR((Q284+R284)/(K284+L284)*100),0,(Q284+R284)/(K284+L284)*100)</f>
        <v>100</v>
      </c>
      <c r="T284" s="26" t="n">
        <f aca="false">IF(ISERROR((K284+L284)-(Q284+R284)),0,(K284+L284)-(Q284+R284))</f>
        <v>0</v>
      </c>
      <c r="U284" s="17" t="n">
        <f aca="false">F284-P284</f>
        <v>15000</v>
      </c>
      <c r="W284" s="1" t="s">
        <v>41</v>
      </c>
    </row>
    <row r="285" customFormat="false" ht="15.75" hidden="false" customHeight="false" outlineLevel="0" collapsed="false">
      <c r="A285" s="13" t="n">
        <v>189</v>
      </c>
      <c r="B285" s="19" t="s">
        <v>388</v>
      </c>
      <c r="C285" s="12" t="str">
        <f aca="false">IF(V285&lt;&gt;"",V285,W285)</f>
        <v>Прочие выплаты</v>
      </c>
      <c r="D285" s="15" t="s">
        <v>388</v>
      </c>
      <c r="E285" s="25" t="n">
        <v>20000</v>
      </c>
      <c r="F285" s="17" t="n">
        <v>20000</v>
      </c>
      <c r="G285" s="17" t="n">
        <v>5000</v>
      </c>
      <c r="H285" s="17" t="n">
        <v>5000</v>
      </c>
      <c r="I285" s="17" t="n">
        <v>5000</v>
      </c>
      <c r="J285" s="17" t="n">
        <f aca="false">IF(ISERROR(K285+L285),0,K285+L285)</f>
        <v>5000</v>
      </c>
      <c r="K285" s="17" t="n">
        <v>5000</v>
      </c>
      <c r="L285" s="17" t="n">
        <v>0</v>
      </c>
      <c r="M285" s="17" t="n">
        <f aca="false">IF(ISERROR((K285+L285)/F285*100),0,(K285+L285)/F285*100)</f>
        <v>25</v>
      </c>
      <c r="N285" s="17" t="n">
        <f aca="false">IF(ISERROR((K285+L285)/G285*100),0,(K285+L285)/G285*100)</f>
        <v>100</v>
      </c>
      <c r="O285" s="17" t="n">
        <f aca="false">IF(ISERROR((K285+L285)/I285*100),0,(K285+L285)/I285*100)</f>
        <v>100</v>
      </c>
      <c r="P285" s="17" t="n">
        <f aca="false">IF(ISERROR(Q285+R285),0,Q285+R285)</f>
        <v>5000</v>
      </c>
      <c r="Q285" s="17" t="n">
        <v>5000</v>
      </c>
      <c r="R285" s="17" t="n">
        <v>0</v>
      </c>
      <c r="S285" s="17" t="n">
        <f aca="false">IF(ISERROR((Q285+R285)/(K285+L285)*100),0,(Q285+R285)/(K285+L285)*100)</f>
        <v>100</v>
      </c>
      <c r="T285" s="26" t="n">
        <f aca="false">IF(ISERROR((K285+L285)-(Q285+R285)),0,(K285+L285)-(Q285+R285))</f>
        <v>0</v>
      </c>
      <c r="U285" s="17" t="n">
        <f aca="false">F285-P285</f>
        <v>15000</v>
      </c>
      <c r="W285" s="1" t="s">
        <v>41</v>
      </c>
    </row>
    <row r="286" customFormat="false" ht="15.75" hidden="false" customHeight="false" outlineLevel="0" collapsed="false">
      <c r="A286" s="13" t="n">
        <v>190</v>
      </c>
      <c r="B286" s="19" t="s">
        <v>389</v>
      </c>
      <c r="C286" s="12" t="str">
        <f aca="false">IF(V286&lt;&gt;"",V286,W286)</f>
        <v>Начисления на оплату труда</v>
      </c>
      <c r="D286" s="15" t="s">
        <v>389</v>
      </c>
      <c r="E286" s="25" t="n">
        <v>31440</v>
      </c>
      <c r="F286" s="17" t="n">
        <v>38440</v>
      </c>
      <c r="G286" s="17" t="n">
        <v>14860</v>
      </c>
      <c r="H286" s="17" t="n">
        <v>14860</v>
      </c>
      <c r="I286" s="17" t="n">
        <v>14860</v>
      </c>
      <c r="J286" s="17" t="n">
        <f aca="false">IF(ISERROR(K286+L286),0,K286+L286)</f>
        <v>14860</v>
      </c>
      <c r="K286" s="17" t="n">
        <v>14860</v>
      </c>
      <c r="L286" s="17" t="n">
        <v>0</v>
      </c>
      <c r="M286" s="17" t="n">
        <f aca="false">IF(ISERROR((K286+L286)/F286*100),0,(K286+L286)/F286*100)</f>
        <v>38.6576482830385</v>
      </c>
      <c r="N286" s="17" t="n">
        <f aca="false">IF(ISERROR((K286+L286)/G286*100),0,(K286+L286)/G286*100)</f>
        <v>100</v>
      </c>
      <c r="O286" s="17" t="n">
        <f aca="false">IF(ISERROR((K286+L286)/I286*100),0,(K286+L286)/I286*100)</f>
        <v>100</v>
      </c>
      <c r="P286" s="17" t="n">
        <f aca="false">IF(ISERROR(Q286+R286),0,Q286+R286)</f>
        <v>14004.23</v>
      </c>
      <c r="Q286" s="17" t="n">
        <v>14004.23</v>
      </c>
      <c r="R286" s="17" t="n">
        <v>0</v>
      </c>
      <c r="S286" s="17" t="n">
        <f aca="false">IF(ISERROR((Q286+R286)/(K286+L286)*100),0,(Q286+R286)/(K286+L286)*100)</f>
        <v>94.2411170928668</v>
      </c>
      <c r="T286" s="26" t="n">
        <f aca="false">IF(ISERROR((K286+L286)-(Q286+R286)),0,(K286+L286)-(Q286+R286))</f>
        <v>855.77</v>
      </c>
      <c r="U286" s="17" t="n">
        <f aca="false">F286-P286</f>
        <v>24435.77</v>
      </c>
      <c r="W286" s="1" t="s">
        <v>44</v>
      </c>
    </row>
    <row r="287" customFormat="false" ht="15.75" hidden="false" customHeight="false" outlineLevel="0" collapsed="false">
      <c r="A287" s="13" t="n">
        <v>191</v>
      </c>
      <c r="B287" s="19" t="s">
        <v>390</v>
      </c>
      <c r="C287" s="12" t="str">
        <f aca="false">IF(V287&lt;&gt;"",V287,W287)</f>
        <v>Приобретение услуг</v>
      </c>
      <c r="D287" s="15" t="s">
        <v>390</v>
      </c>
      <c r="E287" s="25" t="n">
        <v>87120</v>
      </c>
      <c r="F287" s="17" t="n">
        <v>91840</v>
      </c>
      <c r="G287" s="17" t="n">
        <v>26500</v>
      </c>
      <c r="H287" s="17" t="n">
        <v>26500</v>
      </c>
      <c r="I287" s="17" t="n">
        <v>26500</v>
      </c>
      <c r="J287" s="17" t="n">
        <f aca="false">IF(ISERROR(K287+L287),0,K287+L287)</f>
        <v>26500</v>
      </c>
      <c r="K287" s="17" t="n">
        <v>26500</v>
      </c>
      <c r="L287" s="17" t="n">
        <v>0</v>
      </c>
      <c r="M287" s="17" t="n">
        <f aca="false">IF(ISERROR((K287+L287)/F287*100),0,(K287+L287)/F287*100)</f>
        <v>28.8545296167247</v>
      </c>
      <c r="N287" s="17" t="n">
        <f aca="false">IF(ISERROR((K287+L287)/G287*100),0,(K287+L287)/G287*100)</f>
        <v>100</v>
      </c>
      <c r="O287" s="17" t="n">
        <f aca="false">IF(ISERROR((K287+L287)/I287*100),0,(K287+L287)/I287*100)</f>
        <v>100</v>
      </c>
      <c r="P287" s="17" t="n">
        <f aca="false">IF(ISERROR(Q287+R287),0,Q287+R287)</f>
        <v>20983.3</v>
      </c>
      <c r="Q287" s="17" t="n">
        <v>20983.3</v>
      </c>
      <c r="R287" s="17" t="n">
        <v>0</v>
      </c>
      <c r="S287" s="17" t="n">
        <f aca="false">IF(ISERROR((Q287+R287)/(K287+L287)*100),0,(Q287+R287)/(K287+L287)*100)</f>
        <v>79.1822641509434</v>
      </c>
      <c r="T287" s="26" t="n">
        <f aca="false">IF(ISERROR((K287+L287)-(Q287+R287)),0,(K287+L287)-(Q287+R287))</f>
        <v>5516.7</v>
      </c>
      <c r="U287" s="17" t="n">
        <f aca="false">F287-P287</f>
        <v>70856.7</v>
      </c>
      <c r="W287" s="1" t="s">
        <v>56</v>
      </c>
    </row>
    <row r="288" customFormat="false" ht="15.75" hidden="false" customHeight="false" outlineLevel="0" collapsed="false">
      <c r="A288" s="13" t="n">
        <v>192</v>
      </c>
      <c r="B288" s="19" t="s">
        <v>391</v>
      </c>
      <c r="C288" s="12" t="str">
        <f aca="false">IF(V288&lt;&gt;"",V288,W288)</f>
        <v>Услуги связи</v>
      </c>
      <c r="D288" s="15" t="s">
        <v>391</v>
      </c>
      <c r="E288" s="25" t="n">
        <v>21120</v>
      </c>
      <c r="F288" s="17" t="n">
        <v>18840</v>
      </c>
      <c r="G288" s="17" t="n">
        <v>3000</v>
      </c>
      <c r="H288" s="17" t="n">
        <v>3000</v>
      </c>
      <c r="I288" s="17" t="n">
        <v>3000</v>
      </c>
      <c r="J288" s="17" t="n">
        <f aca="false">IF(ISERROR(K288+L288),0,K288+L288)</f>
        <v>3000</v>
      </c>
      <c r="K288" s="17" t="n">
        <v>3000</v>
      </c>
      <c r="L288" s="17" t="n">
        <v>0</v>
      </c>
      <c r="M288" s="17" t="n">
        <f aca="false">IF(ISERROR((K288+L288)/F288*100),0,(K288+L288)/F288*100)</f>
        <v>15.9235668789809</v>
      </c>
      <c r="N288" s="17" t="n">
        <f aca="false">IF(ISERROR((K288+L288)/G288*100),0,(K288+L288)/G288*100)</f>
        <v>100</v>
      </c>
      <c r="O288" s="17" t="n">
        <f aca="false">IF(ISERROR((K288+L288)/I288*100),0,(K288+L288)/I288*100)</f>
        <v>100</v>
      </c>
      <c r="P288" s="17" t="n">
        <f aca="false">IF(ISERROR(Q288+R288),0,Q288+R288)</f>
        <v>3000</v>
      </c>
      <c r="Q288" s="17" t="n">
        <v>3000</v>
      </c>
      <c r="R288" s="17" t="n">
        <v>0</v>
      </c>
      <c r="S288" s="17" t="n">
        <f aca="false">IF(ISERROR((Q288+R288)/(K288+L288)*100),0,(Q288+R288)/(K288+L288)*100)</f>
        <v>100</v>
      </c>
      <c r="T288" s="26" t="n">
        <f aca="false">IF(ISERROR((K288+L288)-(Q288+R288)),0,(K288+L288)-(Q288+R288))</f>
        <v>0</v>
      </c>
      <c r="U288" s="17" t="n">
        <f aca="false">F288-P288</f>
        <v>15840</v>
      </c>
      <c r="W288" s="1" t="s">
        <v>58</v>
      </c>
    </row>
    <row r="289" customFormat="false" ht="15.75" hidden="false" customHeight="false" outlineLevel="0" collapsed="false">
      <c r="A289" s="13" t="n">
        <v>193</v>
      </c>
      <c r="B289" s="19" t="s">
        <v>392</v>
      </c>
      <c r="C289" s="12" t="str">
        <f aca="false">IF(V289&lt;&gt;"",V289,W289)</f>
        <v>Транспортные услуги </v>
      </c>
      <c r="D289" s="15" t="s">
        <v>392</v>
      </c>
      <c r="E289" s="25" t="n">
        <v>0</v>
      </c>
      <c r="F289" s="17" t="n">
        <v>2500</v>
      </c>
      <c r="G289" s="17" t="n">
        <v>2500</v>
      </c>
      <c r="H289" s="17" t="n">
        <v>2500</v>
      </c>
      <c r="I289" s="17" t="n">
        <v>2500</v>
      </c>
      <c r="J289" s="17" t="n">
        <f aca="false">IF(ISERROR(K289+L289),0,K289+L289)</f>
        <v>2500</v>
      </c>
      <c r="K289" s="17" t="n">
        <v>2500</v>
      </c>
      <c r="L289" s="17" t="n">
        <v>0</v>
      </c>
      <c r="M289" s="17" t="n">
        <f aca="false">IF(ISERROR((K289+L289)/F289*100),0,(K289+L289)/F289*100)</f>
        <v>100</v>
      </c>
      <c r="N289" s="17" t="n">
        <f aca="false">IF(ISERROR((K289+L289)/G289*100),0,(K289+L289)/G289*100)</f>
        <v>100</v>
      </c>
      <c r="O289" s="17" t="n">
        <f aca="false">IF(ISERROR((K289+L289)/I289*100),0,(K289+L289)/I289*100)</f>
        <v>100</v>
      </c>
      <c r="P289" s="17" t="n">
        <f aca="false">IF(ISERROR(Q289+R289),0,Q289+R289)</f>
        <v>2500</v>
      </c>
      <c r="Q289" s="17" t="n">
        <v>2500</v>
      </c>
      <c r="R289" s="17" t="n">
        <v>0</v>
      </c>
      <c r="S289" s="17" t="n">
        <f aca="false">IF(ISERROR((Q289+R289)/(K289+L289)*100),0,(Q289+R289)/(K289+L289)*100)</f>
        <v>100</v>
      </c>
      <c r="T289" s="26" t="n">
        <f aca="false">IF(ISERROR((K289+L289)-(Q289+R289)),0,(K289+L289)-(Q289+R289))</f>
        <v>0</v>
      </c>
      <c r="U289" s="17" t="n">
        <f aca="false">F289-P289</f>
        <v>0</v>
      </c>
      <c r="W289" s="1" t="s">
        <v>150</v>
      </c>
    </row>
    <row r="290" customFormat="false" ht="15.75" hidden="false" customHeight="false" outlineLevel="0" collapsed="false">
      <c r="A290" s="13" t="n">
        <v>194</v>
      </c>
      <c r="B290" s="19" t="s">
        <v>393</v>
      </c>
      <c r="C290" s="12" t="str">
        <f aca="false">IF(V290&lt;&gt;"",V290,W290)</f>
        <v>Услуги по содержанию имущества</v>
      </c>
      <c r="D290" s="15" t="s">
        <v>393</v>
      </c>
      <c r="E290" s="25" t="n">
        <v>42400</v>
      </c>
      <c r="F290" s="17" t="n">
        <v>31800</v>
      </c>
      <c r="G290" s="17" t="n">
        <v>0</v>
      </c>
      <c r="H290" s="17" t="n">
        <v>0</v>
      </c>
      <c r="I290" s="17" t="n">
        <v>0</v>
      </c>
      <c r="J290" s="17" t="n">
        <f aca="false">IF(ISERROR(K290+L290),0,K290+L290)</f>
        <v>0</v>
      </c>
      <c r="K290" s="17" t="n">
        <v>0</v>
      </c>
      <c r="L290" s="17" t="n">
        <v>0</v>
      </c>
      <c r="M290" s="17" t="n">
        <f aca="false">IF(ISERROR((K290+L290)/F290*100),0,(K290+L290)/F290*100)</f>
        <v>0</v>
      </c>
      <c r="N290" s="17" t="n">
        <f aca="false">IF(ISERROR((K290+L290)/G290*100),0,(K290+L290)/G290*100)</f>
        <v>0</v>
      </c>
      <c r="O290" s="17" t="n">
        <f aca="false">IF(ISERROR((K290+L290)/I290*100),0,(K290+L290)/I290*100)</f>
        <v>0</v>
      </c>
      <c r="P290" s="17" t="n">
        <f aca="false">IF(ISERROR(Q290+R290),0,Q290+R290)</f>
        <v>0</v>
      </c>
      <c r="Q290" s="17" t="n">
        <v>0</v>
      </c>
      <c r="R290" s="17" t="n">
        <v>0</v>
      </c>
      <c r="S290" s="17" t="n">
        <f aca="false">IF(ISERROR((Q290+R290)/(K290+L290)*100),0,(Q290+R290)/(K290+L290)*100)</f>
        <v>0</v>
      </c>
      <c r="T290" s="26" t="n">
        <f aca="false">IF(ISERROR((K290+L290)-(Q290+R290)),0,(K290+L290)-(Q290+R290))</f>
        <v>0</v>
      </c>
      <c r="U290" s="17" t="n">
        <f aca="false">F290-P290</f>
        <v>31800</v>
      </c>
      <c r="W290" s="1" t="s">
        <v>60</v>
      </c>
    </row>
    <row r="291" customFormat="false" ht="15.75" hidden="false" customHeight="false" outlineLevel="0" collapsed="false">
      <c r="A291" s="13" t="n">
        <v>195</v>
      </c>
      <c r="B291" s="19" t="s">
        <v>394</v>
      </c>
      <c r="C291" s="12" t="str">
        <f aca="false">IF(V291&lt;&gt;"",V291,W291)</f>
        <v>Прочие услуги</v>
      </c>
      <c r="D291" s="15" t="s">
        <v>394</v>
      </c>
      <c r="E291" s="25" t="n">
        <v>23600</v>
      </c>
      <c r="F291" s="17" t="n">
        <v>38700</v>
      </c>
      <c r="G291" s="17" t="n">
        <v>21000</v>
      </c>
      <c r="H291" s="17" t="n">
        <v>21000</v>
      </c>
      <c r="I291" s="17" t="n">
        <v>21000</v>
      </c>
      <c r="J291" s="17" t="n">
        <f aca="false">IF(ISERROR(K291+L291),0,K291+L291)</f>
        <v>21000</v>
      </c>
      <c r="K291" s="17" t="n">
        <v>21000</v>
      </c>
      <c r="L291" s="17" t="n">
        <v>0</v>
      </c>
      <c r="M291" s="17" t="n">
        <f aca="false">IF(ISERROR((K291+L291)/F291*100),0,(K291+L291)/F291*100)</f>
        <v>54.2635658914729</v>
      </c>
      <c r="N291" s="17" t="n">
        <f aca="false">IF(ISERROR((K291+L291)/G291*100),0,(K291+L291)/G291*100)</f>
        <v>100</v>
      </c>
      <c r="O291" s="17" t="n">
        <f aca="false">IF(ISERROR((K291+L291)/I291*100),0,(K291+L291)/I291*100)</f>
        <v>100</v>
      </c>
      <c r="P291" s="17" t="n">
        <f aca="false">IF(ISERROR(Q291+R291),0,Q291+R291)</f>
        <v>15483.3</v>
      </c>
      <c r="Q291" s="17" t="n">
        <v>15483.3</v>
      </c>
      <c r="R291" s="17" t="n">
        <v>0</v>
      </c>
      <c r="S291" s="17" t="n">
        <f aca="false">IF(ISERROR((Q291+R291)/(K291+L291)*100),0,(Q291+R291)/(K291+L291)*100)</f>
        <v>73.73</v>
      </c>
      <c r="T291" s="26" t="n">
        <f aca="false">IF(ISERROR((K291+L291)-(Q291+R291)),0,(K291+L291)-(Q291+R291))</f>
        <v>5516.7</v>
      </c>
      <c r="U291" s="17" t="n">
        <f aca="false">F291-P291</f>
        <v>23216.7</v>
      </c>
      <c r="W291" s="1" t="s">
        <v>62</v>
      </c>
    </row>
    <row r="292" customFormat="false" ht="15.75" hidden="false" customHeight="false" outlineLevel="0" collapsed="false">
      <c r="A292" s="13" t="n">
        <v>196</v>
      </c>
      <c r="B292" s="19" t="s">
        <v>395</v>
      </c>
      <c r="C292" s="12" t="str">
        <f aca="false">IF(V292&lt;&gt;"",V292,W292)</f>
        <v>Прочие расходы</v>
      </c>
      <c r="D292" s="15" t="s">
        <v>395</v>
      </c>
      <c r="E292" s="25" t="n">
        <v>40000</v>
      </c>
      <c r="F292" s="17" t="n">
        <v>32000</v>
      </c>
      <c r="G292" s="17" t="n">
        <v>2000</v>
      </c>
      <c r="H292" s="17" t="n">
        <v>2000</v>
      </c>
      <c r="I292" s="17" t="n">
        <v>2000</v>
      </c>
      <c r="J292" s="17" t="n">
        <f aca="false">IF(ISERROR(K292+L292),0,K292+L292)</f>
        <v>2000</v>
      </c>
      <c r="K292" s="17" t="n">
        <v>2000</v>
      </c>
      <c r="L292" s="17" t="n">
        <v>0</v>
      </c>
      <c r="M292" s="17" t="n">
        <f aca="false">IF(ISERROR((K292+L292)/F292*100),0,(K292+L292)/F292*100)</f>
        <v>6.25</v>
      </c>
      <c r="N292" s="17" t="n">
        <f aca="false">IF(ISERROR((K292+L292)/G292*100),0,(K292+L292)/G292*100)</f>
        <v>100</v>
      </c>
      <c r="O292" s="17" t="n">
        <f aca="false">IF(ISERROR((K292+L292)/I292*100),0,(K292+L292)/I292*100)</f>
        <v>100</v>
      </c>
      <c r="P292" s="17" t="n">
        <f aca="false">IF(ISERROR(Q292+R292),0,Q292+R292)</f>
        <v>0</v>
      </c>
      <c r="Q292" s="17" t="n">
        <v>0</v>
      </c>
      <c r="R292" s="17" t="n">
        <v>0</v>
      </c>
      <c r="S292" s="17" t="n">
        <f aca="false">IF(ISERROR((Q292+R292)/(K292+L292)*100),0,(Q292+R292)/(K292+L292)*100)</f>
        <v>0</v>
      </c>
      <c r="T292" s="26" t="n">
        <f aca="false">IF(ISERROR((K292+L292)-(Q292+R292)),0,(K292+L292)-(Q292+R292))</f>
        <v>2000</v>
      </c>
      <c r="U292" s="17" t="n">
        <f aca="false">F292-P292</f>
        <v>32000</v>
      </c>
      <c r="W292" s="1" t="s">
        <v>64</v>
      </c>
    </row>
    <row r="293" customFormat="false" ht="15.75" hidden="false" customHeight="false" outlineLevel="0" collapsed="false">
      <c r="A293" s="13" t="n">
        <v>197</v>
      </c>
      <c r="B293" s="19" t="s">
        <v>396</v>
      </c>
      <c r="C293" s="12" t="str">
        <f aca="false">IF(V293&lt;&gt;"",V293,W293)</f>
        <v>Увеличение стоимости основных средств</v>
      </c>
      <c r="D293" s="15" t="s">
        <v>396</v>
      </c>
      <c r="E293" s="25" t="n">
        <v>45860</v>
      </c>
      <c r="F293" s="17" t="n">
        <v>34395</v>
      </c>
      <c r="G293" s="17" t="n">
        <v>0</v>
      </c>
      <c r="H293" s="17" t="n">
        <v>0</v>
      </c>
      <c r="I293" s="17" t="n">
        <v>0</v>
      </c>
      <c r="J293" s="17" t="n">
        <f aca="false">IF(ISERROR(K293+L293),0,K293+L293)</f>
        <v>0</v>
      </c>
      <c r="K293" s="17" t="n">
        <v>0</v>
      </c>
      <c r="L293" s="17" t="n">
        <v>0</v>
      </c>
      <c r="M293" s="17" t="n">
        <f aca="false">IF(ISERROR((K293+L293)/F293*100),0,(K293+L293)/F293*100)</f>
        <v>0</v>
      </c>
      <c r="N293" s="17" t="n">
        <f aca="false">IF(ISERROR((K293+L293)/G293*100),0,(K293+L293)/G293*100)</f>
        <v>0</v>
      </c>
      <c r="O293" s="17" t="n">
        <f aca="false">IF(ISERROR((K293+L293)/I293*100),0,(K293+L293)/I293*100)</f>
        <v>0</v>
      </c>
      <c r="P293" s="17" t="n">
        <f aca="false">IF(ISERROR(Q293+R293),0,Q293+R293)</f>
        <v>0</v>
      </c>
      <c r="Q293" s="17" t="n">
        <v>0</v>
      </c>
      <c r="R293" s="17" t="n">
        <v>0</v>
      </c>
      <c r="S293" s="17" t="n">
        <f aca="false">IF(ISERROR((Q293+R293)/(K293+L293)*100),0,(Q293+R293)/(K293+L293)*100)</f>
        <v>0</v>
      </c>
      <c r="T293" s="26" t="n">
        <f aca="false">IF(ISERROR((K293+L293)-(Q293+R293)),0,(K293+L293)-(Q293+R293))</f>
        <v>0</v>
      </c>
      <c r="U293" s="17" t="n">
        <f aca="false">F293-P293</f>
        <v>34395</v>
      </c>
      <c r="W293" s="1" t="s">
        <v>218</v>
      </c>
    </row>
    <row r="294" customFormat="false" ht="15.75" hidden="false" customHeight="false" outlineLevel="0" collapsed="false">
      <c r="A294" s="13" t="n">
        <v>198</v>
      </c>
      <c r="B294" s="19" t="s">
        <v>397</v>
      </c>
      <c r="C294" s="12" t="str">
        <f aca="false">IF(V294&lt;&gt;"",V294,W294)</f>
        <v>Увеличение стоимости материальных запасов</v>
      </c>
      <c r="D294" s="15" t="s">
        <v>397</v>
      </c>
      <c r="E294" s="25" t="n">
        <v>55580</v>
      </c>
      <c r="F294" s="17" t="n">
        <v>47325</v>
      </c>
      <c r="G294" s="17" t="n">
        <v>5640</v>
      </c>
      <c r="H294" s="17" t="n">
        <v>5640</v>
      </c>
      <c r="I294" s="17" t="n">
        <v>5640</v>
      </c>
      <c r="J294" s="17" t="n">
        <f aca="false">IF(ISERROR(K294+L294),0,K294+L294)</f>
        <v>5640</v>
      </c>
      <c r="K294" s="17" t="n">
        <v>5640</v>
      </c>
      <c r="L294" s="17" t="n">
        <v>0</v>
      </c>
      <c r="M294" s="17" t="n">
        <f aca="false">IF(ISERROR((K294+L294)/F294*100),0,(K294+L294)/F294*100)</f>
        <v>11.9175911251981</v>
      </c>
      <c r="N294" s="17" t="n">
        <f aca="false">IF(ISERROR((K294+L294)/G294*100),0,(K294+L294)/G294*100)</f>
        <v>100</v>
      </c>
      <c r="O294" s="17" t="n">
        <f aca="false">IF(ISERROR((K294+L294)/I294*100),0,(K294+L294)/I294*100)</f>
        <v>100</v>
      </c>
      <c r="P294" s="17" t="n">
        <f aca="false">IF(ISERROR(Q294+R294),0,Q294+R294)</f>
        <v>0</v>
      </c>
      <c r="Q294" s="17" t="n">
        <v>0</v>
      </c>
      <c r="R294" s="17" t="n">
        <v>0</v>
      </c>
      <c r="S294" s="17" t="n">
        <f aca="false">IF(ISERROR((Q294+R294)/(K294+L294)*100),0,(Q294+R294)/(K294+L294)*100)</f>
        <v>0</v>
      </c>
      <c r="T294" s="26" t="n">
        <f aca="false">IF(ISERROR((K294+L294)-(Q294+R294)),0,(K294+L294)-(Q294+R294))</f>
        <v>5640</v>
      </c>
      <c r="U294" s="17" t="n">
        <f aca="false">F294-P294</f>
        <v>47325</v>
      </c>
      <c r="W294" s="1" t="s">
        <v>66</v>
      </c>
    </row>
    <row r="295" customFormat="false" ht="31.5" hidden="false" customHeight="false" outlineLevel="0" collapsed="false">
      <c r="A295" s="13" t="n">
        <v>199</v>
      </c>
      <c r="B295" s="19" t="s">
        <v>398</v>
      </c>
      <c r="C295" s="12" t="str">
        <f aca="false">IF(V295&lt;&gt;"",V295,W295)</f>
        <v>Расходы по оплате горюче- смазочных материалов, включая специальное топливо</v>
      </c>
      <c r="D295" s="15" t="s">
        <v>398</v>
      </c>
      <c r="E295" s="25" t="n">
        <v>32000</v>
      </c>
      <c r="F295" s="17" t="n">
        <v>24000</v>
      </c>
      <c r="G295" s="17" t="n">
        <v>0</v>
      </c>
      <c r="H295" s="17" t="n">
        <v>0</v>
      </c>
      <c r="I295" s="17" t="n">
        <v>0</v>
      </c>
      <c r="J295" s="17" t="n">
        <f aca="false">IF(ISERROR(K295+L295),0,K295+L295)</f>
        <v>0</v>
      </c>
      <c r="K295" s="17" t="n">
        <v>0</v>
      </c>
      <c r="L295" s="17" t="n">
        <v>0</v>
      </c>
      <c r="M295" s="17" t="n">
        <f aca="false">IF(ISERROR((K295+L295)/F295*100),0,(K295+L295)/F295*100)</f>
        <v>0</v>
      </c>
      <c r="N295" s="17" t="n">
        <f aca="false">IF(ISERROR((K295+L295)/G295*100),0,(K295+L295)/G295*100)</f>
        <v>0</v>
      </c>
      <c r="O295" s="17" t="n">
        <f aca="false">IF(ISERROR((K295+L295)/I295*100),0,(K295+L295)/I295*100)</f>
        <v>0</v>
      </c>
      <c r="P295" s="17" t="n">
        <f aca="false">IF(ISERROR(Q295+R295),0,Q295+R295)</f>
        <v>0</v>
      </c>
      <c r="Q295" s="17" t="n">
        <v>0</v>
      </c>
      <c r="R295" s="17" t="n">
        <v>0</v>
      </c>
      <c r="S295" s="17" t="n">
        <f aca="false">IF(ISERROR((Q295+R295)/(K295+L295)*100),0,(Q295+R295)/(K295+L295)*100)</f>
        <v>0</v>
      </c>
      <c r="T295" s="26" t="n">
        <f aca="false">IF(ISERROR((K295+L295)-(Q295+R295)),0,(K295+L295)-(Q295+R295))</f>
        <v>0</v>
      </c>
      <c r="U295" s="17" t="n">
        <f aca="false">F295-P295</f>
        <v>24000</v>
      </c>
      <c r="W295" s="1" t="s">
        <v>68</v>
      </c>
    </row>
    <row r="296" customFormat="false" ht="31.5" hidden="false" customHeight="false" outlineLevel="0" collapsed="false">
      <c r="A296" s="13" t="n">
        <v>200</v>
      </c>
      <c r="B296" s="19" t="s">
        <v>399</v>
      </c>
      <c r="C296" s="12" t="str">
        <f aca="false">IF(V296&lt;&gt;"",V296,W296)</f>
        <v>Расходы на приобретение строительных и хозяйственных материалов</v>
      </c>
      <c r="D296" s="15" t="s">
        <v>399</v>
      </c>
      <c r="E296" s="25" t="n">
        <v>14730</v>
      </c>
      <c r="F296" s="17" t="n">
        <v>14730</v>
      </c>
      <c r="G296" s="17" t="n">
        <v>3682.5</v>
      </c>
      <c r="H296" s="17" t="n">
        <v>3682.5</v>
      </c>
      <c r="I296" s="17" t="n">
        <v>3682.5</v>
      </c>
      <c r="J296" s="17" t="n">
        <f aca="false">IF(ISERROR(K296+L296),0,K296+L296)</f>
        <v>3682.5</v>
      </c>
      <c r="K296" s="17" t="n">
        <v>3682.5</v>
      </c>
      <c r="L296" s="17" t="n">
        <v>0</v>
      </c>
      <c r="M296" s="17" t="n">
        <f aca="false">IF(ISERROR((K296+L296)/F296*100),0,(K296+L296)/F296*100)</f>
        <v>25</v>
      </c>
      <c r="N296" s="17" t="n">
        <f aca="false">IF(ISERROR((K296+L296)/G296*100),0,(K296+L296)/G296*100)</f>
        <v>100</v>
      </c>
      <c r="O296" s="17" t="n">
        <f aca="false">IF(ISERROR((K296+L296)/I296*100),0,(K296+L296)/I296*100)</f>
        <v>100</v>
      </c>
      <c r="P296" s="17" t="n">
        <f aca="false">IF(ISERROR(Q296+R296),0,Q296+R296)</f>
        <v>0</v>
      </c>
      <c r="Q296" s="17" t="n">
        <v>0</v>
      </c>
      <c r="R296" s="17" t="n">
        <v>0</v>
      </c>
      <c r="S296" s="17" t="n">
        <f aca="false">IF(ISERROR((Q296+R296)/(K296+L296)*100),0,(Q296+R296)/(K296+L296)*100)</f>
        <v>0</v>
      </c>
      <c r="T296" s="26" t="n">
        <f aca="false">IF(ISERROR((K296+L296)-(Q296+R296)),0,(K296+L296)-(Q296+R296))</f>
        <v>3682.5</v>
      </c>
      <c r="U296" s="17" t="n">
        <f aca="false">F296-P296</f>
        <v>14730</v>
      </c>
      <c r="W296" s="1" t="s">
        <v>70</v>
      </c>
    </row>
    <row r="297" customFormat="false" ht="18.75" hidden="false" customHeight="true" outlineLevel="0" collapsed="false">
      <c r="A297" s="13" t="n">
        <v>201</v>
      </c>
      <c r="B297" s="19" t="s">
        <v>400</v>
      </c>
      <c r="C297" s="12" t="str">
        <f aca="false">IF(V297&lt;&gt;"",V297,W297)</f>
        <v>Расходы на оплату канцелярских принадлежностей</v>
      </c>
      <c r="D297" s="15" t="s">
        <v>400</v>
      </c>
      <c r="E297" s="25" t="n">
        <v>5250</v>
      </c>
      <c r="F297" s="17" t="n">
        <v>5250</v>
      </c>
      <c r="G297" s="17" t="n">
        <v>1312.5</v>
      </c>
      <c r="H297" s="17" t="n">
        <v>1312.5</v>
      </c>
      <c r="I297" s="17" t="n">
        <v>1312.5</v>
      </c>
      <c r="J297" s="17" t="n">
        <f aca="false">IF(ISERROR(K297+L297),0,K297+L297)</f>
        <v>1312.5</v>
      </c>
      <c r="K297" s="17" t="n">
        <v>1312.5</v>
      </c>
      <c r="L297" s="17" t="n">
        <v>0</v>
      </c>
      <c r="M297" s="17" t="n">
        <f aca="false">IF(ISERROR((K297+L297)/F297*100),0,(K297+L297)/F297*100)</f>
        <v>25</v>
      </c>
      <c r="N297" s="17" t="n">
        <f aca="false">IF(ISERROR((K297+L297)/G297*100),0,(K297+L297)/G297*100)</f>
        <v>100</v>
      </c>
      <c r="O297" s="17" t="n">
        <f aca="false">IF(ISERROR((K297+L297)/I297*100),0,(K297+L297)/I297*100)</f>
        <v>100</v>
      </c>
      <c r="P297" s="17" t="n">
        <f aca="false">IF(ISERROR(Q297+R297),0,Q297+R297)</f>
        <v>0</v>
      </c>
      <c r="Q297" s="17" t="n">
        <v>0</v>
      </c>
      <c r="R297" s="17" t="n">
        <v>0</v>
      </c>
      <c r="S297" s="17" t="n">
        <f aca="false">IF(ISERROR((Q297+R297)/(K297+L297)*100),0,(Q297+R297)/(K297+L297)*100)</f>
        <v>0</v>
      </c>
      <c r="T297" s="26" t="n">
        <f aca="false">IF(ISERROR((K297+L297)-(Q297+R297)),0,(K297+L297)-(Q297+R297))</f>
        <v>1312.5</v>
      </c>
      <c r="U297" s="17" t="n">
        <f aca="false">F297-P297</f>
        <v>5250</v>
      </c>
      <c r="W297" s="1" t="s">
        <v>72</v>
      </c>
    </row>
    <row r="298" customFormat="false" ht="15.75" hidden="false" customHeight="false" outlineLevel="0" collapsed="false">
      <c r="A298" s="13" t="n">
        <v>202</v>
      </c>
      <c r="B298" s="19" t="s">
        <v>401</v>
      </c>
      <c r="C298" s="12" t="str">
        <f aca="false">IF(V298&lt;&gt;"",V298,W298)</f>
        <v>Прочие материальные запасы</v>
      </c>
      <c r="D298" s="15" t="s">
        <v>401</v>
      </c>
      <c r="E298" s="25" t="n">
        <v>3600</v>
      </c>
      <c r="F298" s="17" t="n">
        <v>3345</v>
      </c>
      <c r="G298" s="17" t="n">
        <v>645</v>
      </c>
      <c r="H298" s="17" t="n">
        <v>645</v>
      </c>
      <c r="I298" s="17" t="n">
        <v>645</v>
      </c>
      <c r="J298" s="17" t="n">
        <f aca="false">IF(ISERROR(K298+L298),0,K298+L298)</f>
        <v>645</v>
      </c>
      <c r="K298" s="17" t="n">
        <v>645</v>
      </c>
      <c r="L298" s="17" t="n">
        <v>0</v>
      </c>
      <c r="M298" s="17" t="n">
        <f aca="false">IF(ISERROR((K298+L298)/F298*100),0,(K298+L298)/F298*100)</f>
        <v>19.2825112107623</v>
      </c>
      <c r="N298" s="17" t="n">
        <f aca="false">IF(ISERROR((K298+L298)/G298*100),0,(K298+L298)/G298*100)</f>
        <v>100</v>
      </c>
      <c r="O298" s="17" t="n">
        <f aca="false">IF(ISERROR((K298+L298)/I298*100),0,(K298+L298)/I298*100)</f>
        <v>100</v>
      </c>
      <c r="P298" s="17" t="n">
        <f aca="false">IF(ISERROR(Q298+R298),0,Q298+R298)</f>
        <v>0</v>
      </c>
      <c r="Q298" s="17" t="n">
        <v>0</v>
      </c>
      <c r="R298" s="17" t="n">
        <v>0</v>
      </c>
      <c r="S298" s="17" t="n">
        <f aca="false">IF(ISERROR((Q298+R298)/(K298+L298)*100),0,(Q298+R298)/(K298+L298)*100)</f>
        <v>0</v>
      </c>
      <c r="T298" s="26" t="n">
        <f aca="false">IF(ISERROR((K298+L298)-(Q298+R298)),0,(K298+L298)-(Q298+R298))</f>
        <v>645</v>
      </c>
      <c r="U298" s="17" t="n">
        <f aca="false">F298-P298</f>
        <v>3345</v>
      </c>
      <c r="W298" s="1" t="s">
        <v>74</v>
      </c>
    </row>
    <row r="299" customFormat="false" ht="14.25" hidden="false" customHeight="true" outlineLevel="0" collapsed="false">
      <c r="A299" s="13"/>
      <c r="B299" s="19" t="s">
        <v>402</v>
      </c>
      <c r="C299" s="12" t="str">
        <f aca="false">IF(V299&lt;&gt;"",V299,W299)</f>
        <v>Обеспечение деятельности подведомственных учреждений</v>
      </c>
      <c r="D299" s="15" t="s">
        <v>402</v>
      </c>
      <c r="E299" s="25" t="n">
        <v>895404.47</v>
      </c>
      <c r="F299" s="17" t="n">
        <v>895783.64</v>
      </c>
      <c r="G299" s="17" t="n">
        <v>224125.22</v>
      </c>
      <c r="H299" s="17" t="n">
        <v>224125.22</v>
      </c>
      <c r="I299" s="17" t="n">
        <v>224125.22</v>
      </c>
      <c r="J299" s="17" t="n">
        <f aca="false">IF(ISERROR(K299+L299),0,K299+L299)</f>
        <v>218709.59</v>
      </c>
      <c r="K299" s="17" t="n">
        <v>218709.59</v>
      </c>
      <c r="L299" s="17" t="n">
        <v>0</v>
      </c>
      <c r="M299" s="17" t="n">
        <f aca="false">IF(ISERROR((K299+L299)/F299*100),0,(K299+L299)/F299*100)</f>
        <v>24.4154481320958</v>
      </c>
      <c r="N299" s="17" t="n">
        <f aca="false">IF(ISERROR((K299+L299)/G299*100),0,(K299+L299)/G299*100)</f>
        <v>97.5836588135864</v>
      </c>
      <c r="O299" s="17" t="n">
        <f aca="false">IF(ISERROR((K299+L299)/I299*100),0,(K299+L299)/I299*100)</f>
        <v>97.5836588135864</v>
      </c>
      <c r="P299" s="17" t="n">
        <f aca="false">IF(ISERROR(Q299+R299),0,Q299+R299)</f>
        <v>191109.89</v>
      </c>
      <c r="Q299" s="17" t="n">
        <v>191109.89</v>
      </c>
      <c r="R299" s="17" t="n">
        <v>0</v>
      </c>
      <c r="S299" s="17" t="n">
        <f aca="false">IF(ISERROR((Q299+R299)/(K299+L299)*100),0,(Q299+R299)/(K299+L299)*100)</f>
        <v>87.3806630975807</v>
      </c>
      <c r="T299" s="26" t="n">
        <f aca="false">IF(ISERROR((K299+L299)-(Q299+R299)),0,(K299+L299)-(Q299+R299))</f>
        <v>27599.7</v>
      </c>
      <c r="U299" s="17" t="n">
        <f aca="false">F299-P299</f>
        <v>704673.75</v>
      </c>
      <c r="W299" s="1" t="s">
        <v>273</v>
      </c>
    </row>
    <row r="300" customFormat="false" ht="16.5" hidden="false" customHeight="true" outlineLevel="0" collapsed="false">
      <c r="A300" s="13"/>
      <c r="B300" s="19" t="s">
        <v>403</v>
      </c>
      <c r="C300" s="12" t="str">
        <f aca="false">IF(V300&lt;&gt;"",V300,W300)</f>
        <v>Выполнение функций бюджетными учреждениями</v>
      </c>
      <c r="D300" s="15" t="s">
        <v>403</v>
      </c>
      <c r="E300" s="25" t="n">
        <v>895404.47</v>
      </c>
      <c r="F300" s="17" t="n">
        <v>895783.64</v>
      </c>
      <c r="G300" s="17" t="n">
        <v>224125.22</v>
      </c>
      <c r="H300" s="17" t="n">
        <v>224125.22</v>
      </c>
      <c r="I300" s="17" t="n">
        <v>224125.22</v>
      </c>
      <c r="J300" s="17" t="n">
        <f aca="false">IF(ISERROR(K300+L300),0,K300+L300)</f>
        <v>218709.59</v>
      </c>
      <c r="K300" s="17" t="n">
        <v>218709.59</v>
      </c>
      <c r="L300" s="17" t="n">
        <v>0</v>
      </c>
      <c r="M300" s="17" t="n">
        <f aca="false">IF(ISERROR((K300+L300)/F300*100),0,(K300+L300)/F300*100)</f>
        <v>24.4154481320958</v>
      </c>
      <c r="N300" s="17" t="n">
        <f aca="false">IF(ISERROR((K300+L300)/G300*100),0,(K300+L300)/G300*100)</f>
        <v>97.5836588135864</v>
      </c>
      <c r="O300" s="17" t="n">
        <f aca="false">IF(ISERROR((K300+L300)/I300*100),0,(K300+L300)/I300*100)</f>
        <v>97.5836588135864</v>
      </c>
      <c r="P300" s="17" t="n">
        <f aca="false">IF(ISERROR(Q300+R300),0,Q300+R300)</f>
        <v>191109.89</v>
      </c>
      <c r="Q300" s="17" t="n">
        <v>191109.89</v>
      </c>
      <c r="R300" s="17" t="n">
        <v>0</v>
      </c>
      <c r="S300" s="17" t="n">
        <f aca="false">IF(ISERROR((Q300+R300)/(K300+L300)*100),0,(Q300+R300)/(K300+L300)*100)</f>
        <v>87.3806630975807</v>
      </c>
      <c r="T300" s="26" t="n">
        <f aca="false">IF(ISERROR((K300+L300)-(Q300+R300)),0,(K300+L300)-(Q300+R300))</f>
        <v>27599.7</v>
      </c>
      <c r="U300" s="17" t="n">
        <f aca="false">F300-P300</f>
        <v>704673.75</v>
      </c>
      <c r="W300" s="1" t="s">
        <v>275</v>
      </c>
    </row>
    <row r="301" customFormat="false" ht="15.75" hidden="false" customHeight="false" outlineLevel="0" collapsed="false">
      <c r="A301" s="13" t="n">
        <v>203</v>
      </c>
      <c r="B301" s="19" t="s">
        <v>404</v>
      </c>
      <c r="C301" s="12" t="str">
        <f aca="false">IF(V301&lt;&gt;"",V301,W301)</f>
        <v>Оплата труда и начисления на оплату труда</v>
      </c>
      <c r="D301" s="15" t="s">
        <v>404</v>
      </c>
      <c r="E301" s="25" t="n">
        <v>799309</v>
      </c>
      <c r="F301" s="17" t="n">
        <v>799309</v>
      </c>
      <c r="G301" s="17" t="n">
        <v>199827.25</v>
      </c>
      <c r="H301" s="17" t="n">
        <v>199827.25</v>
      </c>
      <c r="I301" s="17" t="n">
        <v>199827.25</v>
      </c>
      <c r="J301" s="17" t="n">
        <f aca="false">IF(ISERROR(K301+L301),0,K301+L301)</f>
        <v>199827.25</v>
      </c>
      <c r="K301" s="17" t="n">
        <v>199827.25</v>
      </c>
      <c r="L301" s="17" t="n">
        <v>0</v>
      </c>
      <c r="M301" s="17" t="n">
        <f aca="false">IF(ISERROR((K301+L301)/F301*100),0,(K301+L301)/F301*100)</f>
        <v>25</v>
      </c>
      <c r="N301" s="17" t="n">
        <f aca="false">IF(ISERROR((K301+L301)/G301*100),0,(K301+L301)/G301*100)</f>
        <v>100</v>
      </c>
      <c r="O301" s="17" t="n">
        <f aca="false">IF(ISERROR((K301+L301)/I301*100),0,(K301+L301)/I301*100)</f>
        <v>100</v>
      </c>
      <c r="P301" s="17" t="n">
        <f aca="false">IF(ISERROR(Q301+R301),0,Q301+R301)</f>
        <v>185457.56</v>
      </c>
      <c r="Q301" s="17" t="n">
        <v>185457.56</v>
      </c>
      <c r="R301" s="17" t="n">
        <v>0</v>
      </c>
      <c r="S301" s="17" t="n">
        <f aca="false">IF(ISERROR((Q301+R301)/(K301+L301)*100),0,(Q301+R301)/(K301+L301)*100)</f>
        <v>92.8089437251426</v>
      </c>
      <c r="T301" s="26" t="n">
        <f aca="false">IF(ISERROR((K301+L301)-(Q301+R301)),0,(K301+L301)-(Q301+R301))</f>
        <v>14369.69</v>
      </c>
      <c r="U301" s="17" t="n">
        <f aca="false">F301-P301</f>
        <v>613851.44</v>
      </c>
      <c r="W301" s="1" t="s">
        <v>37</v>
      </c>
    </row>
    <row r="302" customFormat="false" ht="15.75" hidden="false" customHeight="false" outlineLevel="0" collapsed="false">
      <c r="A302" s="13" t="n">
        <v>204</v>
      </c>
      <c r="B302" s="19" t="s">
        <v>405</v>
      </c>
      <c r="C302" s="12" t="str">
        <f aca="false">IF(V302&lt;&gt;"",V302,W302)</f>
        <v>Заработная плата</v>
      </c>
      <c r="D302" s="15" t="s">
        <v>405</v>
      </c>
      <c r="E302" s="25" t="n">
        <v>594567</v>
      </c>
      <c r="F302" s="17" t="n">
        <v>594567</v>
      </c>
      <c r="G302" s="17" t="n">
        <v>148641.75</v>
      </c>
      <c r="H302" s="17" t="n">
        <v>148641.75</v>
      </c>
      <c r="I302" s="17" t="n">
        <v>148641.75</v>
      </c>
      <c r="J302" s="17" t="n">
        <f aca="false">IF(ISERROR(K302+L302),0,K302+L302)</f>
        <v>148641.75</v>
      </c>
      <c r="K302" s="17" t="n">
        <v>148641.75</v>
      </c>
      <c r="L302" s="17" t="n">
        <v>0</v>
      </c>
      <c r="M302" s="17" t="n">
        <f aca="false">IF(ISERROR((K302+L302)/F302*100),0,(K302+L302)/F302*100)</f>
        <v>25</v>
      </c>
      <c r="N302" s="17" t="n">
        <f aca="false">IF(ISERROR((K302+L302)/G302*100),0,(K302+L302)/G302*100)</f>
        <v>100</v>
      </c>
      <c r="O302" s="17" t="n">
        <f aca="false">IF(ISERROR((K302+L302)/I302*100),0,(K302+L302)/I302*100)</f>
        <v>100</v>
      </c>
      <c r="P302" s="17" t="n">
        <f aca="false">IF(ISERROR(Q302+R302),0,Q302+R302)</f>
        <v>142467.04</v>
      </c>
      <c r="Q302" s="17" t="n">
        <v>142467.04</v>
      </c>
      <c r="R302" s="17" t="n">
        <v>0</v>
      </c>
      <c r="S302" s="17" t="n">
        <f aca="false">IF(ISERROR((Q302+R302)/(K302+L302)*100),0,(Q302+R302)/(K302+L302)*100)</f>
        <v>95.8459113943424</v>
      </c>
      <c r="T302" s="26" t="n">
        <f aca="false">IF(ISERROR((K302+L302)-(Q302+R302)),0,(K302+L302)-(Q302+R302))</f>
        <v>6174.70999999999</v>
      </c>
      <c r="U302" s="17" t="n">
        <f aca="false">F302-P302</f>
        <v>452099.96</v>
      </c>
      <c r="W302" s="1" t="s">
        <v>39</v>
      </c>
    </row>
    <row r="303" customFormat="false" ht="15.75" hidden="false" customHeight="false" outlineLevel="0" collapsed="false">
      <c r="A303" s="13" t="n">
        <v>205</v>
      </c>
      <c r="B303" s="19" t="s">
        <v>406</v>
      </c>
      <c r="C303" s="12" t="str">
        <f aca="false">IF(V303&lt;&gt;"",V303,W303)</f>
        <v>Прочие выплаты</v>
      </c>
      <c r="D303" s="15" t="s">
        <v>406</v>
      </c>
      <c r="E303" s="25" t="n">
        <v>1400</v>
      </c>
      <c r="F303" s="17" t="n">
        <v>1400</v>
      </c>
      <c r="G303" s="17" t="n">
        <v>350</v>
      </c>
      <c r="H303" s="17" t="n">
        <v>350</v>
      </c>
      <c r="I303" s="17" t="n">
        <v>350</v>
      </c>
      <c r="J303" s="17" t="n">
        <f aca="false">IF(ISERROR(K303+L303),0,K303+L303)</f>
        <v>350</v>
      </c>
      <c r="K303" s="17" t="n">
        <v>350</v>
      </c>
      <c r="L303" s="17" t="n">
        <v>0</v>
      </c>
      <c r="M303" s="17" t="n">
        <f aca="false">IF(ISERROR((K303+L303)/F303*100),0,(K303+L303)/F303*100)</f>
        <v>25</v>
      </c>
      <c r="N303" s="17" t="n">
        <f aca="false">IF(ISERROR((K303+L303)/G303*100),0,(K303+L303)/G303*100)</f>
        <v>100</v>
      </c>
      <c r="O303" s="17" t="n">
        <f aca="false">IF(ISERROR((K303+L303)/I303*100),0,(K303+L303)/I303*100)</f>
        <v>100</v>
      </c>
      <c r="P303" s="17" t="n">
        <f aca="false">IF(ISERROR(Q303+R303),0,Q303+R303)</f>
        <v>350</v>
      </c>
      <c r="Q303" s="17" t="n">
        <v>350</v>
      </c>
      <c r="R303" s="17" t="n">
        <v>0</v>
      </c>
      <c r="S303" s="17" t="n">
        <f aca="false">IF(ISERROR((Q303+R303)/(K303+L303)*100),0,(Q303+R303)/(K303+L303)*100)</f>
        <v>100</v>
      </c>
      <c r="T303" s="26" t="n">
        <f aca="false">IF(ISERROR((K303+L303)-(Q303+R303)),0,(K303+L303)-(Q303+R303))</f>
        <v>0</v>
      </c>
      <c r="U303" s="17" t="n">
        <f aca="false">F303-P303</f>
        <v>1050</v>
      </c>
      <c r="W303" s="1" t="s">
        <v>41</v>
      </c>
    </row>
    <row r="304" customFormat="false" ht="15.75" hidden="false" customHeight="false" outlineLevel="0" collapsed="false">
      <c r="A304" s="13" t="n">
        <v>206</v>
      </c>
      <c r="B304" s="19" t="s">
        <v>407</v>
      </c>
      <c r="C304" s="12" t="str">
        <f aca="false">IF(V304&lt;&gt;"",V304,W304)</f>
        <v>Прочие выплаты</v>
      </c>
      <c r="D304" s="15" t="s">
        <v>407</v>
      </c>
      <c r="E304" s="25" t="n">
        <v>1400</v>
      </c>
      <c r="F304" s="17" t="n">
        <v>1400</v>
      </c>
      <c r="G304" s="17" t="n">
        <v>350</v>
      </c>
      <c r="H304" s="17" t="n">
        <v>350</v>
      </c>
      <c r="I304" s="17" t="n">
        <v>350</v>
      </c>
      <c r="J304" s="17" t="n">
        <f aca="false">IF(ISERROR(K304+L304),0,K304+L304)</f>
        <v>350</v>
      </c>
      <c r="K304" s="17" t="n">
        <v>350</v>
      </c>
      <c r="L304" s="17" t="n">
        <v>0</v>
      </c>
      <c r="M304" s="17" t="n">
        <f aca="false">IF(ISERROR((K304+L304)/F304*100),0,(K304+L304)/F304*100)</f>
        <v>25</v>
      </c>
      <c r="N304" s="17" t="n">
        <f aca="false">IF(ISERROR((K304+L304)/G304*100),0,(K304+L304)/G304*100)</f>
        <v>100</v>
      </c>
      <c r="O304" s="17" t="n">
        <f aca="false">IF(ISERROR((K304+L304)/I304*100),0,(K304+L304)/I304*100)</f>
        <v>100</v>
      </c>
      <c r="P304" s="17" t="n">
        <f aca="false">IF(ISERROR(Q304+R304),0,Q304+R304)</f>
        <v>350</v>
      </c>
      <c r="Q304" s="17" t="n">
        <v>350</v>
      </c>
      <c r="R304" s="17" t="n">
        <v>0</v>
      </c>
      <c r="S304" s="17" t="n">
        <f aca="false">IF(ISERROR((Q304+R304)/(K304+L304)*100),0,(Q304+R304)/(K304+L304)*100)</f>
        <v>100</v>
      </c>
      <c r="T304" s="26" t="n">
        <f aca="false">IF(ISERROR((K304+L304)-(Q304+R304)),0,(K304+L304)-(Q304+R304))</f>
        <v>0</v>
      </c>
      <c r="U304" s="17" t="n">
        <f aca="false">F304-P304</f>
        <v>1050</v>
      </c>
      <c r="W304" s="1" t="s">
        <v>41</v>
      </c>
    </row>
    <row r="305" customFormat="false" ht="15.75" hidden="false" customHeight="false" outlineLevel="0" collapsed="false">
      <c r="A305" s="13" t="n">
        <v>207</v>
      </c>
      <c r="B305" s="19" t="s">
        <v>408</v>
      </c>
      <c r="C305" s="12" t="str">
        <f aca="false">IF(V305&lt;&gt;"",V305,W305)</f>
        <v>Начисления на оплату труда</v>
      </c>
      <c r="D305" s="15" t="s">
        <v>408</v>
      </c>
      <c r="E305" s="25" t="n">
        <v>203342</v>
      </c>
      <c r="F305" s="17" t="n">
        <v>203342</v>
      </c>
      <c r="G305" s="17" t="n">
        <v>50835.5</v>
      </c>
      <c r="H305" s="17" t="n">
        <v>50835.5</v>
      </c>
      <c r="I305" s="17" t="n">
        <v>50835.5</v>
      </c>
      <c r="J305" s="17" t="n">
        <f aca="false">IF(ISERROR(K305+L305),0,K305+L305)</f>
        <v>50835.5</v>
      </c>
      <c r="K305" s="17" t="n">
        <v>50835.5</v>
      </c>
      <c r="L305" s="17" t="n">
        <v>0</v>
      </c>
      <c r="M305" s="17" t="n">
        <f aca="false">IF(ISERROR((K305+L305)/F305*100),0,(K305+L305)/F305*100)</f>
        <v>25</v>
      </c>
      <c r="N305" s="17" t="n">
        <f aca="false">IF(ISERROR((K305+L305)/G305*100),0,(K305+L305)/G305*100)</f>
        <v>100</v>
      </c>
      <c r="O305" s="17" t="n">
        <f aca="false">IF(ISERROR((K305+L305)/I305*100),0,(K305+L305)/I305*100)</f>
        <v>100</v>
      </c>
      <c r="P305" s="17" t="n">
        <f aca="false">IF(ISERROR(Q305+R305),0,Q305+R305)</f>
        <v>42640.52</v>
      </c>
      <c r="Q305" s="17" t="n">
        <v>42640.52</v>
      </c>
      <c r="R305" s="17" t="n">
        <v>0</v>
      </c>
      <c r="S305" s="17" t="n">
        <f aca="false">IF(ISERROR((Q305+R305)/(K305+L305)*100),0,(Q305+R305)/(K305+L305)*100)</f>
        <v>83.8794149757551</v>
      </c>
      <c r="T305" s="26" t="n">
        <f aca="false">IF(ISERROR((K305+L305)-(Q305+R305)),0,(K305+L305)-(Q305+R305))</f>
        <v>8194.98</v>
      </c>
      <c r="U305" s="17" t="n">
        <f aca="false">F305-P305</f>
        <v>160701.48</v>
      </c>
      <c r="W305" s="1" t="s">
        <v>44</v>
      </c>
    </row>
    <row r="306" customFormat="false" ht="15.75" hidden="false" customHeight="false" outlineLevel="0" collapsed="false">
      <c r="A306" s="13" t="n">
        <v>208</v>
      </c>
      <c r="B306" s="19" t="s">
        <v>409</v>
      </c>
      <c r="C306" s="12" t="str">
        <f aca="false">IF(V306&lt;&gt;"",V306,W306)</f>
        <v>Приобретение услуг</v>
      </c>
      <c r="D306" s="15" t="s">
        <v>409</v>
      </c>
      <c r="E306" s="25" t="n">
        <v>36048.78</v>
      </c>
      <c r="F306" s="17" t="n">
        <v>36427.95</v>
      </c>
      <c r="G306" s="17" t="n">
        <v>9286.3</v>
      </c>
      <c r="H306" s="17" t="n">
        <v>9286.3</v>
      </c>
      <c r="I306" s="17" t="n">
        <v>9286.3</v>
      </c>
      <c r="J306" s="17" t="n">
        <f aca="false">IF(ISERROR(K306+L306),0,K306+L306)</f>
        <v>6370.67</v>
      </c>
      <c r="K306" s="17" t="n">
        <v>6370.67</v>
      </c>
      <c r="L306" s="17" t="n">
        <v>0</v>
      </c>
      <c r="M306" s="17" t="n">
        <f aca="false">IF(ISERROR((K306+L306)/F306*100),0,(K306+L306)/F306*100)</f>
        <v>17.4884120572253</v>
      </c>
      <c r="N306" s="17" t="n">
        <f aca="false">IF(ISERROR((K306+L306)/G306*100),0,(K306+L306)/G306*100)</f>
        <v>68.6028881255183</v>
      </c>
      <c r="O306" s="17" t="n">
        <f aca="false">IF(ISERROR((K306+L306)/I306*100),0,(K306+L306)/I306*100)</f>
        <v>68.6028881255183</v>
      </c>
      <c r="P306" s="17" t="n">
        <f aca="false">IF(ISERROR(Q306+R306),0,Q306+R306)</f>
        <v>883.13</v>
      </c>
      <c r="Q306" s="17" t="n">
        <v>883.13</v>
      </c>
      <c r="R306" s="17" t="n">
        <v>0</v>
      </c>
      <c r="S306" s="17" t="n">
        <f aca="false">IF(ISERROR((Q306+R306)/(K306+L306)*100),0,(Q306+R306)/(K306+L306)*100)</f>
        <v>13.862435191275</v>
      </c>
      <c r="T306" s="26" t="n">
        <f aca="false">IF(ISERROR((K306+L306)-(Q306+R306)),0,(K306+L306)-(Q306+R306))</f>
        <v>5487.54</v>
      </c>
      <c r="U306" s="17" t="n">
        <f aca="false">F306-P306</f>
        <v>35544.82</v>
      </c>
      <c r="W306" s="1" t="s">
        <v>56</v>
      </c>
    </row>
    <row r="307" customFormat="false" ht="15.75" hidden="false" customHeight="false" outlineLevel="0" collapsed="false">
      <c r="A307" s="13" t="n">
        <v>209</v>
      </c>
      <c r="B307" s="19" t="s">
        <v>410</v>
      </c>
      <c r="C307" s="12" t="str">
        <f aca="false">IF(V307&lt;&gt;"",V307,W307)</f>
        <v>Услуги связи</v>
      </c>
      <c r="D307" s="15" t="s">
        <v>410</v>
      </c>
      <c r="E307" s="25" t="n">
        <v>9820.79</v>
      </c>
      <c r="F307" s="17" t="n">
        <v>9820.79</v>
      </c>
      <c r="G307" s="17" t="n">
        <v>2455.2</v>
      </c>
      <c r="H307" s="17" t="n">
        <v>2455.2</v>
      </c>
      <c r="I307" s="17" t="n">
        <v>2455.2</v>
      </c>
      <c r="J307" s="17" t="n">
        <f aca="false">IF(ISERROR(K307+L307),0,K307+L307)</f>
        <v>2455.2</v>
      </c>
      <c r="K307" s="17" t="n">
        <v>2455.2</v>
      </c>
      <c r="L307" s="17" t="n">
        <v>0</v>
      </c>
      <c r="M307" s="17" t="n">
        <f aca="false">IF(ISERROR((K307+L307)/F307*100),0,(K307+L307)/F307*100)</f>
        <v>25.0000254562006</v>
      </c>
      <c r="N307" s="17" t="n">
        <f aca="false">IF(ISERROR((K307+L307)/G307*100),0,(K307+L307)/G307*100)</f>
        <v>100</v>
      </c>
      <c r="O307" s="17" t="n">
        <f aca="false">IF(ISERROR((K307+L307)/I307*100),0,(K307+L307)/I307*100)</f>
        <v>100</v>
      </c>
      <c r="P307" s="17" t="n">
        <f aca="false">IF(ISERROR(Q307+R307),0,Q307+R307)</f>
        <v>0</v>
      </c>
      <c r="Q307" s="17" t="n">
        <v>0</v>
      </c>
      <c r="R307" s="17" t="n">
        <v>0</v>
      </c>
      <c r="S307" s="17" t="n">
        <f aca="false">IF(ISERROR((Q307+R307)/(K307+L307)*100),0,(Q307+R307)/(K307+L307)*100)</f>
        <v>0</v>
      </c>
      <c r="T307" s="26" t="n">
        <f aca="false">IF(ISERROR((K307+L307)-(Q307+R307)),0,(K307+L307)-(Q307+R307))</f>
        <v>2455.2</v>
      </c>
      <c r="U307" s="17" t="n">
        <f aca="false">F307-P307</f>
        <v>9820.79</v>
      </c>
      <c r="W307" s="1" t="s">
        <v>58</v>
      </c>
    </row>
    <row r="308" customFormat="false" ht="15.75" hidden="false" customHeight="false" outlineLevel="0" collapsed="false">
      <c r="A308" s="13" t="n">
        <v>210</v>
      </c>
      <c r="B308" s="19" t="s">
        <v>411</v>
      </c>
      <c r="C308" s="12" t="str">
        <f aca="false">IF(V308&lt;&gt;"",V308,W308)</f>
        <v>Транспортные услуги </v>
      </c>
      <c r="D308" s="15" t="s">
        <v>411</v>
      </c>
      <c r="E308" s="25" t="n">
        <v>1400</v>
      </c>
      <c r="F308" s="17" t="n">
        <v>1400</v>
      </c>
      <c r="G308" s="17" t="n">
        <v>350</v>
      </c>
      <c r="H308" s="17" t="n">
        <v>350</v>
      </c>
      <c r="I308" s="17" t="n">
        <v>350</v>
      </c>
      <c r="J308" s="17" t="n">
        <f aca="false">IF(ISERROR(K308+L308),0,K308+L308)</f>
        <v>350</v>
      </c>
      <c r="K308" s="17" t="n">
        <v>350</v>
      </c>
      <c r="L308" s="17" t="n">
        <v>0</v>
      </c>
      <c r="M308" s="17" t="n">
        <f aca="false">IF(ISERROR((K308+L308)/F308*100),0,(K308+L308)/F308*100)</f>
        <v>25</v>
      </c>
      <c r="N308" s="17" t="n">
        <f aca="false">IF(ISERROR((K308+L308)/G308*100),0,(K308+L308)/G308*100)</f>
        <v>100</v>
      </c>
      <c r="O308" s="17" t="n">
        <f aca="false">IF(ISERROR((K308+L308)/I308*100),0,(K308+L308)/I308*100)</f>
        <v>100</v>
      </c>
      <c r="P308" s="17" t="n">
        <f aca="false">IF(ISERROR(Q308+R308),0,Q308+R308)</f>
        <v>0</v>
      </c>
      <c r="Q308" s="17" t="n">
        <v>0</v>
      </c>
      <c r="R308" s="17" t="n">
        <v>0</v>
      </c>
      <c r="S308" s="17" t="n">
        <f aca="false">IF(ISERROR((Q308+R308)/(K308+L308)*100),0,(Q308+R308)/(K308+L308)*100)</f>
        <v>0</v>
      </c>
      <c r="T308" s="26" t="n">
        <f aca="false">IF(ISERROR((K308+L308)-(Q308+R308)),0,(K308+L308)-(Q308+R308))</f>
        <v>350</v>
      </c>
      <c r="U308" s="17" t="n">
        <f aca="false">F308-P308</f>
        <v>1400</v>
      </c>
      <c r="W308" s="1" t="s">
        <v>150</v>
      </c>
    </row>
    <row r="309" customFormat="false" ht="15.75" hidden="false" customHeight="false" outlineLevel="0" collapsed="false">
      <c r="A309" s="13" t="n">
        <v>211</v>
      </c>
      <c r="B309" s="19" t="s">
        <v>412</v>
      </c>
      <c r="C309" s="12" t="str">
        <f aca="false">IF(V309&lt;&gt;"",V309,W309)</f>
        <v>Коммунальные услуги</v>
      </c>
      <c r="D309" s="15" t="s">
        <v>412</v>
      </c>
      <c r="E309" s="25" t="n">
        <v>365.47</v>
      </c>
      <c r="F309" s="17" t="n">
        <v>744.64</v>
      </c>
      <c r="G309" s="17" t="n">
        <v>365.47</v>
      </c>
      <c r="H309" s="17" t="n">
        <v>365.47</v>
      </c>
      <c r="I309" s="17" t="n">
        <v>365.47</v>
      </c>
      <c r="J309" s="17" t="n">
        <f aca="false">IF(ISERROR(K309+L309),0,K309+L309)</f>
        <v>365.47</v>
      </c>
      <c r="K309" s="17" t="n">
        <v>365.47</v>
      </c>
      <c r="L309" s="17" t="n">
        <v>0</v>
      </c>
      <c r="M309" s="17" t="n">
        <f aca="false">IF(ISERROR((K309+L309)/F309*100),0,(K309+L309)/F309*100)</f>
        <v>49.0800923936399</v>
      </c>
      <c r="N309" s="17" t="n">
        <f aca="false">IF(ISERROR((K309+L309)/G309*100),0,(K309+L309)/G309*100)</f>
        <v>100</v>
      </c>
      <c r="O309" s="17" t="n">
        <f aca="false">IF(ISERROR((K309+L309)/I309*100),0,(K309+L309)/I309*100)</f>
        <v>100</v>
      </c>
      <c r="P309" s="17" t="n">
        <f aca="false">IF(ISERROR(Q309+R309),0,Q309+R309)</f>
        <v>0</v>
      </c>
      <c r="Q309" s="17" t="n">
        <v>0</v>
      </c>
      <c r="R309" s="17" t="n">
        <v>0</v>
      </c>
      <c r="S309" s="17" t="n">
        <f aca="false">IF(ISERROR((Q309+R309)/(K309+L309)*100),0,(Q309+R309)/(K309+L309)*100)</f>
        <v>0</v>
      </c>
      <c r="T309" s="26" t="n">
        <f aca="false">IF(ISERROR((K309+L309)-(Q309+R309)),0,(K309+L309)-(Q309+R309))</f>
        <v>365.47</v>
      </c>
      <c r="U309" s="17" t="n">
        <f aca="false">F309-P309</f>
        <v>744.64</v>
      </c>
      <c r="W309" s="1" t="s">
        <v>99</v>
      </c>
    </row>
    <row r="310" customFormat="false" ht="15.75" hidden="false" customHeight="false" outlineLevel="0" collapsed="false">
      <c r="A310" s="13" t="n">
        <v>212</v>
      </c>
      <c r="B310" s="19" t="s">
        <v>413</v>
      </c>
      <c r="C310" s="12" t="str">
        <f aca="false">IF(V310&lt;&gt;"",V310,W310)</f>
        <v>Водопотребление</v>
      </c>
      <c r="D310" s="15" t="s">
        <v>413</v>
      </c>
      <c r="E310" s="25" t="n">
        <v>365.47</v>
      </c>
      <c r="F310" s="17" t="n">
        <v>744.64</v>
      </c>
      <c r="G310" s="17" t="n">
        <v>365.47</v>
      </c>
      <c r="H310" s="17" t="n">
        <v>365.47</v>
      </c>
      <c r="I310" s="17" t="n">
        <v>365.47</v>
      </c>
      <c r="J310" s="17" t="n">
        <f aca="false">IF(ISERROR(K310+L310),0,K310+L310)</f>
        <v>365.47</v>
      </c>
      <c r="K310" s="17" t="n">
        <v>365.47</v>
      </c>
      <c r="L310" s="17" t="n">
        <v>0</v>
      </c>
      <c r="M310" s="17" t="n">
        <f aca="false">IF(ISERROR((K310+L310)/F310*100),0,(K310+L310)/F310*100)</f>
        <v>49.0800923936399</v>
      </c>
      <c r="N310" s="17" t="n">
        <f aca="false">IF(ISERROR((K310+L310)/G310*100),0,(K310+L310)/G310*100)</f>
        <v>100</v>
      </c>
      <c r="O310" s="17" t="n">
        <f aca="false">IF(ISERROR((K310+L310)/I310*100),0,(K310+L310)/I310*100)</f>
        <v>100</v>
      </c>
      <c r="P310" s="17" t="n">
        <f aca="false">IF(ISERROR(Q310+R310),0,Q310+R310)</f>
        <v>0</v>
      </c>
      <c r="Q310" s="17" t="n">
        <v>0</v>
      </c>
      <c r="R310" s="17" t="n">
        <v>0</v>
      </c>
      <c r="S310" s="17" t="n">
        <f aca="false">IF(ISERROR((Q310+R310)/(K310+L310)*100),0,(Q310+R310)/(K310+L310)*100)</f>
        <v>0</v>
      </c>
      <c r="T310" s="26" t="n">
        <f aca="false">IF(ISERROR((K310+L310)-(Q310+R310)),0,(K310+L310)-(Q310+R310))</f>
        <v>365.47</v>
      </c>
      <c r="U310" s="17" t="n">
        <f aca="false">F310-P310</f>
        <v>744.64</v>
      </c>
      <c r="W310" s="1" t="s">
        <v>105</v>
      </c>
    </row>
    <row r="311" customFormat="false" ht="15.75" hidden="false" customHeight="false" outlineLevel="0" collapsed="false">
      <c r="A311" s="13" t="n">
        <v>213</v>
      </c>
      <c r="B311" s="19" t="s">
        <v>414</v>
      </c>
      <c r="C311" s="12" t="str">
        <f aca="false">IF(V311&lt;&gt;"",V311,W311)</f>
        <v>Услуги по содержанию имущества</v>
      </c>
      <c r="D311" s="15" t="s">
        <v>414</v>
      </c>
      <c r="E311" s="25" t="n">
        <v>9132.52</v>
      </c>
      <c r="F311" s="17" t="n">
        <v>9132.52</v>
      </c>
      <c r="G311" s="17" t="n">
        <v>2283.13</v>
      </c>
      <c r="H311" s="17" t="n">
        <v>2283.13</v>
      </c>
      <c r="I311" s="17" t="n">
        <v>2283.13</v>
      </c>
      <c r="J311" s="17" t="n">
        <f aca="false">IF(ISERROR(K311+L311),0,K311+L311)</f>
        <v>1000</v>
      </c>
      <c r="K311" s="17" t="n">
        <v>1000</v>
      </c>
      <c r="L311" s="17" t="n">
        <v>0</v>
      </c>
      <c r="M311" s="17" t="n">
        <f aca="false">IF(ISERROR((K311+L311)/F311*100),0,(K311+L311)/F311*100)</f>
        <v>10.9498802083105</v>
      </c>
      <c r="N311" s="17" t="n">
        <f aca="false">IF(ISERROR((K311+L311)/G311*100),0,(K311+L311)/G311*100)</f>
        <v>43.7995208332421</v>
      </c>
      <c r="O311" s="17" t="n">
        <f aca="false">IF(ISERROR((K311+L311)/I311*100),0,(K311+L311)/I311*100)</f>
        <v>43.7995208332421</v>
      </c>
      <c r="P311" s="17" t="n">
        <f aca="false">IF(ISERROR(Q311+R311),0,Q311+R311)</f>
        <v>883.13</v>
      </c>
      <c r="Q311" s="17" t="n">
        <v>883.13</v>
      </c>
      <c r="R311" s="17" t="n">
        <v>0</v>
      </c>
      <c r="S311" s="17" t="n">
        <f aca="false">IF(ISERROR((Q311+R311)/(K311+L311)*100),0,(Q311+R311)/(K311+L311)*100)</f>
        <v>88.313</v>
      </c>
      <c r="T311" s="26" t="n">
        <f aca="false">IF(ISERROR((K311+L311)-(Q311+R311)),0,(K311+L311)-(Q311+R311))</f>
        <v>116.87</v>
      </c>
      <c r="U311" s="17" t="n">
        <f aca="false">F311-P311</f>
        <v>8249.39</v>
      </c>
      <c r="W311" s="1" t="s">
        <v>60</v>
      </c>
    </row>
    <row r="312" customFormat="false" ht="15.75" hidden="false" customHeight="false" outlineLevel="0" collapsed="false">
      <c r="A312" s="13" t="n">
        <v>214</v>
      </c>
      <c r="B312" s="19" t="s">
        <v>415</v>
      </c>
      <c r="C312" s="12" t="str">
        <f aca="false">IF(V312&lt;&gt;"",V312,W312)</f>
        <v>Прочие услуги</v>
      </c>
      <c r="D312" s="15" t="s">
        <v>415</v>
      </c>
      <c r="E312" s="25" t="n">
        <v>15330</v>
      </c>
      <c r="F312" s="17" t="n">
        <v>15330</v>
      </c>
      <c r="G312" s="17" t="n">
        <v>3832.5</v>
      </c>
      <c r="H312" s="17" t="n">
        <v>3832.5</v>
      </c>
      <c r="I312" s="17" t="n">
        <v>3832.5</v>
      </c>
      <c r="J312" s="17" t="n">
        <f aca="false">IF(ISERROR(K312+L312),0,K312+L312)</f>
        <v>2200</v>
      </c>
      <c r="K312" s="17" t="n">
        <v>2200</v>
      </c>
      <c r="L312" s="17" t="n">
        <v>0</v>
      </c>
      <c r="M312" s="17" t="n">
        <f aca="false">IF(ISERROR((K312+L312)/F312*100),0,(K312+L312)/F312*100)</f>
        <v>14.3509458577952</v>
      </c>
      <c r="N312" s="17" t="n">
        <f aca="false">IF(ISERROR((K312+L312)/G312*100),0,(K312+L312)/G312*100)</f>
        <v>57.4037834311807</v>
      </c>
      <c r="O312" s="17" t="n">
        <f aca="false">IF(ISERROR((K312+L312)/I312*100),0,(K312+L312)/I312*100)</f>
        <v>57.4037834311807</v>
      </c>
      <c r="P312" s="17" t="n">
        <f aca="false">IF(ISERROR(Q312+R312),0,Q312+R312)</f>
        <v>0</v>
      </c>
      <c r="Q312" s="17" t="n">
        <v>0</v>
      </c>
      <c r="R312" s="17" t="n">
        <v>0</v>
      </c>
      <c r="S312" s="17" t="n">
        <f aca="false">IF(ISERROR((Q312+R312)/(K312+L312)*100),0,(Q312+R312)/(K312+L312)*100)</f>
        <v>0</v>
      </c>
      <c r="T312" s="26" t="n">
        <f aca="false">IF(ISERROR((K312+L312)-(Q312+R312)),0,(K312+L312)-(Q312+R312))</f>
        <v>2200</v>
      </c>
      <c r="U312" s="17" t="n">
        <f aca="false">F312-P312</f>
        <v>15330</v>
      </c>
      <c r="W312" s="1" t="s">
        <v>62</v>
      </c>
    </row>
    <row r="313" customFormat="false" ht="15.75" hidden="false" customHeight="false" outlineLevel="0" collapsed="false">
      <c r="A313" s="13" t="n">
        <v>215</v>
      </c>
      <c r="B313" s="19" t="s">
        <v>416</v>
      </c>
      <c r="C313" s="12" t="str">
        <f aca="false">IF(V313&lt;&gt;"",V313,W313)</f>
        <v>Прочие расходы</v>
      </c>
      <c r="D313" s="15" t="s">
        <v>416</v>
      </c>
      <c r="E313" s="25" t="n">
        <v>15000</v>
      </c>
      <c r="F313" s="17" t="n">
        <v>15000</v>
      </c>
      <c r="G313" s="17" t="n">
        <v>3750</v>
      </c>
      <c r="H313" s="17" t="n">
        <v>3750</v>
      </c>
      <c r="I313" s="17" t="n">
        <v>3750</v>
      </c>
      <c r="J313" s="17" t="n">
        <f aca="false">IF(ISERROR(K313+L313),0,K313+L313)</f>
        <v>1250</v>
      </c>
      <c r="K313" s="17" t="n">
        <v>1250</v>
      </c>
      <c r="L313" s="17" t="n">
        <v>0</v>
      </c>
      <c r="M313" s="17" t="n">
        <f aca="false">IF(ISERROR((K313+L313)/F313*100),0,(K313+L313)/F313*100)</f>
        <v>8.33333333333333</v>
      </c>
      <c r="N313" s="17" t="n">
        <f aca="false">IF(ISERROR((K313+L313)/G313*100),0,(K313+L313)/G313*100)</f>
        <v>33.3333333333333</v>
      </c>
      <c r="O313" s="17" t="n">
        <f aca="false">IF(ISERROR((K313+L313)/I313*100),0,(K313+L313)/I313*100)</f>
        <v>33.3333333333333</v>
      </c>
      <c r="P313" s="17" t="n">
        <f aca="false">IF(ISERROR(Q313+R313),0,Q313+R313)</f>
        <v>0</v>
      </c>
      <c r="Q313" s="17" t="n">
        <v>0</v>
      </c>
      <c r="R313" s="17" t="n">
        <v>0</v>
      </c>
      <c r="S313" s="17" t="n">
        <f aca="false">IF(ISERROR((Q313+R313)/(K313+L313)*100),0,(Q313+R313)/(K313+L313)*100)</f>
        <v>0</v>
      </c>
      <c r="T313" s="26" t="n">
        <f aca="false">IF(ISERROR((K313+L313)-(Q313+R313)),0,(K313+L313)-(Q313+R313))</f>
        <v>1250</v>
      </c>
      <c r="U313" s="17" t="n">
        <f aca="false">F313-P313</f>
        <v>15000</v>
      </c>
      <c r="W313" s="1" t="s">
        <v>64</v>
      </c>
    </row>
    <row r="314" customFormat="false" ht="15.75" hidden="false" customHeight="false" outlineLevel="0" collapsed="false">
      <c r="A314" s="13" t="n">
        <v>216</v>
      </c>
      <c r="B314" s="19" t="s">
        <v>417</v>
      </c>
      <c r="C314" s="12" t="str">
        <f aca="false">IF(V314&lt;&gt;"",V314,W314)</f>
        <v>Увеличение стоимости материальных запасов</v>
      </c>
      <c r="D314" s="15" t="s">
        <v>417</v>
      </c>
      <c r="E314" s="25" t="n">
        <v>45046.69</v>
      </c>
      <c r="F314" s="17" t="n">
        <v>45046.69</v>
      </c>
      <c r="G314" s="17" t="n">
        <v>11261.67</v>
      </c>
      <c r="H314" s="17" t="n">
        <v>11261.67</v>
      </c>
      <c r="I314" s="17" t="n">
        <v>11261.67</v>
      </c>
      <c r="J314" s="17" t="n">
        <f aca="false">IF(ISERROR(K314+L314),0,K314+L314)</f>
        <v>11261.67</v>
      </c>
      <c r="K314" s="17" t="n">
        <v>11261.67</v>
      </c>
      <c r="L314" s="17" t="n">
        <v>0</v>
      </c>
      <c r="M314" s="17" t="n">
        <f aca="false">IF(ISERROR((K314+L314)/F314*100),0,(K314+L314)/F314*100)</f>
        <v>24.9999944502027</v>
      </c>
      <c r="N314" s="17" t="n">
        <f aca="false">IF(ISERROR((K314+L314)/G314*100),0,(K314+L314)/G314*100)</f>
        <v>100</v>
      </c>
      <c r="O314" s="17" t="n">
        <f aca="false">IF(ISERROR((K314+L314)/I314*100),0,(K314+L314)/I314*100)</f>
        <v>100</v>
      </c>
      <c r="P314" s="17" t="n">
        <f aca="false">IF(ISERROR(Q314+R314),0,Q314+R314)</f>
        <v>4769.2</v>
      </c>
      <c r="Q314" s="17" t="n">
        <v>4769.2</v>
      </c>
      <c r="R314" s="17" t="n">
        <v>0</v>
      </c>
      <c r="S314" s="17" t="n">
        <f aca="false">IF(ISERROR((Q314+R314)/(K314+L314)*100),0,(Q314+R314)/(K314+L314)*100)</f>
        <v>42.3489589021877</v>
      </c>
      <c r="T314" s="26" t="n">
        <f aca="false">IF(ISERROR((K314+L314)-(Q314+R314)),0,(K314+L314)-(Q314+R314))</f>
        <v>6492.47</v>
      </c>
      <c r="U314" s="17" t="n">
        <f aca="false">F314-P314</f>
        <v>40277.49</v>
      </c>
      <c r="W314" s="1" t="s">
        <v>66</v>
      </c>
    </row>
    <row r="315" customFormat="false" ht="15.75" hidden="false" customHeight="false" outlineLevel="0" collapsed="false">
      <c r="A315" s="13" t="n">
        <v>217</v>
      </c>
      <c r="B315" s="19" t="s">
        <v>418</v>
      </c>
      <c r="C315" s="12" t="str">
        <f aca="false">IF(V315&lt;&gt;"",V315,W315)</f>
        <v>Расходы по оплате котельно-печного топлива</v>
      </c>
      <c r="D315" s="15" t="s">
        <v>418</v>
      </c>
      <c r="E315" s="25" t="n">
        <v>32590</v>
      </c>
      <c r="F315" s="17" t="n">
        <v>32590</v>
      </c>
      <c r="G315" s="17" t="n">
        <v>8147.5</v>
      </c>
      <c r="H315" s="17" t="n">
        <v>8147.5</v>
      </c>
      <c r="I315" s="17" t="n">
        <v>8147.5</v>
      </c>
      <c r="J315" s="17" t="n">
        <f aca="false">IF(ISERROR(K315+L315),0,K315+L315)</f>
        <v>8147.5</v>
      </c>
      <c r="K315" s="17" t="n">
        <v>8147.5</v>
      </c>
      <c r="L315" s="17" t="n">
        <v>0</v>
      </c>
      <c r="M315" s="17" t="n">
        <f aca="false">IF(ISERROR((K315+L315)/F315*100),0,(K315+L315)/F315*100)</f>
        <v>25</v>
      </c>
      <c r="N315" s="17" t="n">
        <f aca="false">IF(ISERROR((K315+L315)/G315*100),0,(K315+L315)/G315*100)</f>
        <v>100</v>
      </c>
      <c r="O315" s="17" t="n">
        <f aca="false">IF(ISERROR((K315+L315)/I315*100),0,(K315+L315)/I315*100)</f>
        <v>100</v>
      </c>
      <c r="P315" s="17" t="n">
        <f aca="false">IF(ISERROR(Q315+R315),0,Q315+R315)</f>
        <v>3469.2</v>
      </c>
      <c r="Q315" s="17" t="n">
        <v>3469.2</v>
      </c>
      <c r="R315" s="17" t="n">
        <v>0</v>
      </c>
      <c r="S315" s="17" t="n">
        <f aca="false">IF(ISERROR((Q315+R315)/(K315+L315)*100),0,(Q315+R315)/(K315+L315)*100)</f>
        <v>42.5799324946303</v>
      </c>
      <c r="T315" s="26" t="n">
        <f aca="false">IF(ISERROR((K315+L315)-(Q315+R315)),0,(K315+L315)-(Q315+R315))</f>
        <v>4678.3</v>
      </c>
      <c r="U315" s="17" t="n">
        <f aca="false">F315-P315</f>
        <v>29120.8</v>
      </c>
      <c r="W315" s="1" t="s">
        <v>419</v>
      </c>
    </row>
    <row r="316" customFormat="false" ht="31.5" hidden="false" customHeight="false" outlineLevel="0" collapsed="false">
      <c r="A316" s="13" t="n">
        <v>218</v>
      </c>
      <c r="B316" s="19" t="s">
        <v>420</v>
      </c>
      <c r="C316" s="12" t="str">
        <f aca="false">IF(V316&lt;&gt;"",V316,W316)</f>
        <v>Расходы на приобретение строительных и хозяйственных материалов</v>
      </c>
      <c r="D316" s="15" t="s">
        <v>420</v>
      </c>
      <c r="E316" s="25" t="n">
        <v>6335.96</v>
      </c>
      <c r="F316" s="17" t="n">
        <v>6335.96</v>
      </c>
      <c r="G316" s="17" t="n">
        <v>1583.99</v>
      </c>
      <c r="H316" s="17" t="n">
        <v>1583.99</v>
      </c>
      <c r="I316" s="17" t="n">
        <v>1583.99</v>
      </c>
      <c r="J316" s="17" t="n">
        <f aca="false">IF(ISERROR(K316+L316),0,K316+L316)</f>
        <v>1583.99</v>
      </c>
      <c r="K316" s="17" t="n">
        <v>1583.99</v>
      </c>
      <c r="L316" s="17" t="n">
        <v>0</v>
      </c>
      <c r="M316" s="17" t="n">
        <f aca="false">IF(ISERROR((K316+L316)/F316*100),0,(K316+L316)/F316*100)</f>
        <v>25</v>
      </c>
      <c r="N316" s="17" t="n">
        <f aca="false">IF(ISERROR((K316+L316)/G316*100),0,(K316+L316)/G316*100)</f>
        <v>100</v>
      </c>
      <c r="O316" s="17" t="n">
        <f aca="false">IF(ISERROR((K316+L316)/I316*100),0,(K316+L316)/I316*100)</f>
        <v>100</v>
      </c>
      <c r="P316" s="17" t="n">
        <f aca="false">IF(ISERROR(Q316+R316),0,Q316+R316)</f>
        <v>0</v>
      </c>
      <c r="Q316" s="17" t="n">
        <v>0</v>
      </c>
      <c r="R316" s="17" t="n">
        <v>0</v>
      </c>
      <c r="S316" s="17" t="n">
        <f aca="false">IF(ISERROR((Q316+R316)/(K316+L316)*100),0,(Q316+R316)/(K316+L316)*100)</f>
        <v>0</v>
      </c>
      <c r="T316" s="26" t="n">
        <f aca="false">IF(ISERROR((K316+L316)-(Q316+R316)),0,(K316+L316)-(Q316+R316))</f>
        <v>1583.99</v>
      </c>
      <c r="U316" s="17" t="n">
        <f aca="false">F316-P316</f>
        <v>6335.96</v>
      </c>
      <c r="W316" s="1" t="s">
        <v>70</v>
      </c>
    </row>
    <row r="317" customFormat="false" ht="18" hidden="false" customHeight="true" outlineLevel="0" collapsed="false">
      <c r="A317" s="13" t="n">
        <v>219</v>
      </c>
      <c r="B317" s="19" t="s">
        <v>421</v>
      </c>
      <c r="C317" s="12" t="str">
        <f aca="false">IF(V317&lt;&gt;"",V317,W317)</f>
        <v>Расходы на оплату канцелярских принадлежностей</v>
      </c>
      <c r="D317" s="15" t="s">
        <v>421</v>
      </c>
      <c r="E317" s="25" t="n">
        <v>750</v>
      </c>
      <c r="F317" s="17" t="n">
        <v>750</v>
      </c>
      <c r="G317" s="17" t="n">
        <v>187.5</v>
      </c>
      <c r="H317" s="17" t="n">
        <v>187.5</v>
      </c>
      <c r="I317" s="17" t="n">
        <v>187.5</v>
      </c>
      <c r="J317" s="17" t="n">
        <f aca="false">IF(ISERROR(K317+L317),0,K317+L317)</f>
        <v>187.5</v>
      </c>
      <c r="K317" s="17" t="n">
        <v>187.5</v>
      </c>
      <c r="L317" s="17" t="n">
        <v>0</v>
      </c>
      <c r="M317" s="17" t="n">
        <f aca="false">IF(ISERROR((K317+L317)/F317*100),0,(K317+L317)/F317*100)</f>
        <v>25</v>
      </c>
      <c r="N317" s="17" t="n">
        <f aca="false">IF(ISERROR((K317+L317)/G317*100),0,(K317+L317)/G317*100)</f>
        <v>100</v>
      </c>
      <c r="O317" s="17" t="n">
        <f aca="false">IF(ISERROR((K317+L317)/I317*100),0,(K317+L317)/I317*100)</f>
        <v>100</v>
      </c>
      <c r="P317" s="17" t="n">
        <f aca="false">IF(ISERROR(Q317+R317),0,Q317+R317)</f>
        <v>0</v>
      </c>
      <c r="Q317" s="17" t="n">
        <v>0</v>
      </c>
      <c r="R317" s="17" t="n">
        <v>0</v>
      </c>
      <c r="S317" s="17" t="n">
        <f aca="false">IF(ISERROR((Q317+R317)/(K317+L317)*100),0,(Q317+R317)/(K317+L317)*100)</f>
        <v>0</v>
      </c>
      <c r="T317" s="26" t="n">
        <f aca="false">IF(ISERROR((K317+L317)-(Q317+R317)),0,(K317+L317)-(Q317+R317))</f>
        <v>187.5</v>
      </c>
      <c r="U317" s="17" t="n">
        <f aca="false">F317-P317</f>
        <v>750</v>
      </c>
      <c r="W317" s="1" t="s">
        <v>72</v>
      </c>
    </row>
    <row r="318" customFormat="false" ht="15.75" hidden="false" customHeight="false" outlineLevel="0" collapsed="false">
      <c r="A318" s="13" t="n">
        <v>220</v>
      </c>
      <c r="B318" s="19" t="s">
        <v>422</v>
      </c>
      <c r="C318" s="12" t="str">
        <f aca="false">IF(V318&lt;&gt;"",V318,W318)</f>
        <v>Прочие материальные запасы</v>
      </c>
      <c r="D318" s="15" t="s">
        <v>422</v>
      </c>
      <c r="E318" s="25" t="n">
        <v>5370.73</v>
      </c>
      <c r="F318" s="17" t="n">
        <v>5370.73</v>
      </c>
      <c r="G318" s="17" t="n">
        <v>1342.68</v>
      </c>
      <c r="H318" s="17" t="n">
        <v>1342.68</v>
      </c>
      <c r="I318" s="17" t="n">
        <v>1342.68</v>
      </c>
      <c r="J318" s="17" t="n">
        <f aca="false">IF(ISERROR(K318+L318),0,K318+L318)</f>
        <v>1342.68</v>
      </c>
      <c r="K318" s="17" t="n">
        <v>1342.68</v>
      </c>
      <c r="L318" s="17" t="n">
        <v>0</v>
      </c>
      <c r="M318" s="17" t="n">
        <f aca="false">IF(ISERROR((K318+L318)/F318*100),0,(K318+L318)/F318*100)</f>
        <v>24.999953451393</v>
      </c>
      <c r="N318" s="17" t="n">
        <f aca="false">IF(ISERROR((K318+L318)/G318*100),0,(K318+L318)/G318*100)</f>
        <v>100</v>
      </c>
      <c r="O318" s="17" t="n">
        <f aca="false">IF(ISERROR((K318+L318)/I318*100),0,(K318+L318)/I318*100)</f>
        <v>100</v>
      </c>
      <c r="P318" s="17" t="n">
        <f aca="false">IF(ISERROR(Q318+R318),0,Q318+R318)</f>
        <v>1300</v>
      </c>
      <c r="Q318" s="17" t="n">
        <v>1300</v>
      </c>
      <c r="R318" s="17" t="n">
        <v>0</v>
      </c>
      <c r="S318" s="17" t="n">
        <f aca="false">IF(ISERROR((Q318+R318)/(K318+L318)*100),0,(Q318+R318)/(K318+L318)*100)</f>
        <v>96.8212828075193</v>
      </c>
      <c r="T318" s="26" t="n">
        <f aca="false">IF(ISERROR((K318+L318)-(Q318+R318)),0,(K318+L318)-(Q318+R318))</f>
        <v>42.6800000000001</v>
      </c>
      <c r="U318" s="17" t="n">
        <f aca="false">F318-P318</f>
        <v>4070.73</v>
      </c>
      <c r="W318" s="1" t="s">
        <v>74</v>
      </c>
    </row>
    <row r="319" customFormat="false" ht="18" hidden="false" customHeight="true" outlineLevel="0" collapsed="false">
      <c r="A319" s="13"/>
      <c r="B319" s="19" t="s">
        <v>423</v>
      </c>
      <c r="C319" s="12" t="str">
        <f aca="false">IF(V319&lt;&gt;"",V319,W319)</f>
        <v>Обеспечение деятельности подведомственных учреждений</v>
      </c>
      <c r="D319" s="15" t="s">
        <v>423</v>
      </c>
      <c r="E319" s="25" t="n">
        <v>10065806.22</v>
      </c>
      <c r="F319" s="17" t="n">
        <v>10058455.4</v>
      </c>
      <c r="G319" s="17" t="n">
        <v>2009286.89</v>
      </c>
      <c r="H319" s="17" t="n">
        <v>2001149.17</v>
      </c>
      <c r="I319" s="17" t="n">
        <v>2009286.89</v>
      </c>
      <c r="J319" s="17" t="n">
        <f aca="false">IF(ISERROR(K319+L319),0,K319+L319)</f>
        <v>1992660.79</v>
      </c>
      <c r="K319" s="17" t="n">
        <v>1992660.79</v>
      </c>
      <c r="L319" s="17" t="n">
        <v>0</v>
      </c>
      <c r="M319" s="17" t="n">
        <f aca="false">IF(ISERROR((K319+L319)/F319*100),0,(K319+L319)/F319*100)</f>
        <v>19.8108030582906</v>
      </c>
      <c r="N319" s="17" t="n">
        <f aca="false">IF(ISERROR((K319+L319)/G319*100),0,(K319+L319)/G319*100)</f>
        <v>99.1725372776408</v>
      </c>
      <c r="O319" s="17" t="n">
        <f aca="false">IF(ISERROR((K319+L319)/I319*100),0,(K319+L319)/I319*100)</f>
        <v>99.1725372776408</v>
      </c>
      <c r="P319" s="17" t="n">
        <f aca="false">IF(ISERROR(Q319+R319),0,Q319+R319)</f>
        <v>1641819.89</v>
      </c>
      <c r="Q319" s="17" t="n">
        <v>1641819.89</v>
      </c>
      <c r="R319" s="17" t="n">
        <v>0</v>
      </c>
      <c r="S319" s="17" t="n">
        <f aca="false">IF(ISERROR((Q319+R319)/(K319+L319)*100),0,(Q319+R319)/(K319+L319)*100)</f>
        <v>82.3933455327337</v>
      </c>
      <c r="T319" s="26" t="n">
        <f aca="false">IF(ISERROR((K319+L319)-(Q319+R319)),0,(K319+L319)-(Q319+R319))</f>
        <v>350840.9</v>
      </c>
      <c r="U319" s="17" t="n">
        <f aca="false">F319-P319</f>
        <v>8416635.51</v>
      </c>
      <c r="W319" s="1" t="s">
        <v>273</v>
      </c>
    </row>
    <row r="320" customFormat="false" ht="15" hidden="false" customHeight="true" outlineLevel="0" collapsed="false">
      <c r="A320" s="13"/>
      <c r="B320" s="19" t="s">
        <v>424</v>
      </c>
      <c r="C320" s="12" t="str">
        <f aca="false">IF(V320&lt;&gt;"",V320,W320)</f>
        <v>Выполнение функций бюджетными учреждениями</v>
      </c>
      <c r="D320" s="15" t="s">
        <v>424</v>
      </c>
      <c r="E320" s="25" t="n">
        <v>10050806.22</v>
      </c>
      <c r="F320" s="17" t="n">
        <v>10043455.4</v>
      </c>
      <c r="G320" s="17" t="n">
        <v>2005536.89</v>
      </c>
      <c r="H320" s="17" t="n">
        <v>1997399.17</v>
      </c>
      <c r="I320" s="17" t="n">
        <v>2005536.89</v>
      </c>
      <c r="J320" s="17" t="n">
        <f aca="false">IF(ISERROR(K320+L320),0,K320+L320)</f>
        <v>1992660.79</v>
      </c>
      <c r="K320" s="17" t="n">
        <v>1992660.79</v>
      </c>
      <c r="L320" s="17" t="n">
        <v>0</v>
      </c>
      <c r="M320" s="17" t="n">
        <f aca="false">IF(ISERROR((K320+L320)/F320*100),0,(K320+L320)/F320*100)</f>
        <v>19.8403906886469</v>
      </c>
      <c r="N320" s="17" t="n">
        <f aca="false">IF(ISERROR((K320+L320)/G320*100),0,(K320+L320)/G320*100)</f>
        <v>99.3579724180491</v>
      </c>
      <c r="O320" s="17" t="n">
        <f aca="false">IF(ISERROR((K320+L320)/I320*100),0,(K320+L320)/I320*100)</f>
        <v>99.3579724180491</v>
      </c>
      <c r="P320" s="17" t="n">
        <f aca="false">IF(ISERROR(Q320+R320),0,Q320+R320)</f>
        <v>1641819.89</v>
      </c>
      <c r="Q320" s="17" t="n">
        <v>1641819.89</v>
      </c>
      <c r="R320" s="17" t="n">
        <v>0</v>
      </c>
      <c r="S320" s="17" t="n">
        <f aca="false">IF(ISERROR((Q320+R320)/(K320+L320)*100),0,(Q320+R320)/(K320+L320)*100)</f>
        <v>82.3933455327337</v>
      </c>
      <c r="T320" s="26" t="n">
        <f aca="false">IF(ISERROR((K320+L320)-(Q320+R320)),0,(K320+L320)-(Q320+R320))</f>
        <v>350840.9</v>
      </c>
      <c r="U320" s="17" t="n">
        <f aca="false">F320-P320</f>
        <v>8401635.51</v>
      </c>
      <c r="W320" s="1" t="s">
        <v>275</v>
      </c>
    </row>
    <row r="321" customFormat="false" ht="15.75" hidden="false" customHeight="false" outlineLevel="0" collapsed="false">
      <c r="A321" s="13" t="n">
        <v>221</v>
      </c>
      <c r="B321" s="19" t="s">
        <v>425</v>
      </c>
      <c r="C321" s="12" t="str">
        <f aca="false">IF(V321&lt;&gt;"",V321,W321)</f>
        <v>Оплата труда и начисления на оплату труда</v>
      </c>
      <c r="D321" s="15" t="s">
        <v>425</v>
      </c>
      <c r="E321" s="25" t="n">
        <v>8533213</v>
      </c>
      <c r="F321" s="17" t="n">
        <v>8533213</v>
      </c>
      <c r="G321" s="17" t="n">
        <v>1682900</v>
      </c>
      <c r="H321" s="17" t="n">
        <v>1682900</v>
      </c>
      <c r="I321" s="17" t="n">
        <v>1682900</v>
      </c>
      <c r="J321" s="17" t="n">
        <f aca="false">IF(ISERROR(K321+L321),0,K321+L321)</f>
        <v>1682900</v>
      </c>
      <c r="K321" s="17" t="n">
        <v>1682900</v>
      </c>
      <c r="L321" s="17" t="n">
        <v>0</v>
      </c>
      <c r="M321" s="17" t="n">
        <f aca="false">IF(ISERROR((K321+L321)/F321*100),0,(K321+L321)/F321*100)</f>
        <v>19.7217624826663</v>
      </c>
      <c r="N321" s="17" t="n">
        <f aca="false">IF(ISERROR((K321+L321)/G321*100),0,(K321+L321)/G321*100)</f>
        <v>100</v>
      </c>
      <c r="O321" s="17" t="n">
        <f aca="false">IF(ISERROR((K321+L321)/I321*100),0,(K321+L321)/I321*100)</f>
        <v>100</v>
      </c>
      <c r="P321" s="17" t="n">
        <f aca="false">IF(ISERROR(Q321+R321),0,Q321+R321)</f>
        <v>1362368.37</v>
      </c>
      <c r="Q321" s="17" t="n">
        <v>1362368.37</v>
      </c>
      <c r="R321" s="17" t="n">
        <v>0</v>
      </c>
      <c r="S321" s="17" t="n">
        <f aca="false">IF(ISERROR((Q321+R321)/(K321+L321)*100),0,(Q321+R321)/(K321+L321)*100)</f>
        <v>80.9536139996435</v>
      </c>
      <c r="T321" s="26" t="n">
        <f aca="false">IF(ISERROR((K321+L321)-(Q321+R321)),0,(K321+L321)-(Q321+R321))</f>
        <v>320531.63</v>
      </c>
      <c r="U321" s="17" t="n">
        <f aca="false">F321-P321</f>
        <v>7170844.63</v>
      </c>
      <c r="W321" s="1" t="s">
        <v>37</v>
      </c>
    </row>
    <row r="322" customFormat="false" ht="15.75" hidden="false" customHeight="false" outlineLevel="0" collapsed="false">
      <c r="A322" s="13" t="n">
        <v>222</v>
      </c>
      <c r="B322" s="19" t="s">
        <v>426</v>
      </c>
      <c r="C322" s="12" t="str">
        <f aca="false">IF(V322&lt;&gt;"",V322,W322)</f>
        <v>Заработная плата</v>
      </c>
      <c r="D322" s="15" t="s">
        <v>426</v>
      </c>
      <c r="E322" s="25" t="n">
        <v>6349935</v>
      </c>
      <c r="F322" s="17" t="n">
        <v>6349935</v>
      </c>
      <c r="G322" s="17" t="n">
        <v>1300000</v>
      </c>
      <c r="H322" s="17" t="n">
        <v>1300000</v>
      </c>
      <c r="I322" s="17" t="n">
        <v>1300000</v>
      </c>
      <c r="J322" s="17" t="n">
        <f aca="false">IF(ISERROR(K322+L322),0,K322+L322)</f>
        <v>1300000</v>
      </c>
      <c r="K322" s="17" t="n">
        <v>1300000</v>
      </c>
      <c r="L322" s="17" t="n">
        <v>0</v>
      </c>
      <c r="M322" s="17" t="n">
        <f aca="false">IF(ISERROR((K322+L322)/F322*100),0,(K322+L322)/F322*100)</f>
        <v>20.4726505074461</v>
      </c>
      <c r="N322" s="17" t="n">
        <f aca="false">IF(ISERROR((K322+L322)/G322*100),0,(K322+L322)/G322*100)</f>
        <v>100</v>
      </c>
      <c r="O322" s="17" t="n">
        <f aca="false">IF(ISERROR((K322+L322)/I322*100),0,(K322+L322)/I322*100)</f>
        <v>100</v>
      </c>
      <c r="P322" s="17" t="n">
        <f aca="false">IF(ISERROR(Q322+R322),0,Q322+R322)</f>
        <v>1100190.34</v>
      </c>
      <c r="Q322" s="17" t="n">
        <v>1100190.34</v>
      </c>
      <c r="R322" s="17" t="n">
        <v>0</v>
      </c>
      <c r="S322" s="17" t="n">
        <f aca="false">IF(ISERROR((Q322+R322)/(K322+L322)*100),0,(Q322+R322)/(K322+L322)*100)</f>
        <v>84.6300261538462</v>
      </c>
      <c r="T322" s="26" t="n">
        <f aca="false">IF(ISERROR((K322+L322)-(Q322+R322)),0,(K322+L322)-(Q322+R322))</f>
        <v>199809.66</v>
      </c>
      <c r="U322" s="17" t="n">
        <f aca="false">F322-P322</f>
        <v>5249744.66</v>
      </c>
      <c r="W322" s="1" t="s">
        <v>39</v>
      </c>
    </row>
    <row r="323" customFormat="false" ht="15.75" hidden="false" customHeight="false" outlineLevel="0" collapsed="false">
      <c r="A323" s="13" t="n">
        <v>223</v>
      </c>
      <c r="B323" s="19" t="s">
        <v>427</v>
      </c>
      <c r="C323" s="12" t="str">
        <f aca="false">IF(V323&lt;&gt;"",V323,W323)</f>
        <v>Прочие выплаты</v>
      </c>
      <c r="D323" s="15" t="s">
        <v>427</v>
      </c>
      <c r="E323" s="25" t="n">
        <v>11600</v>
      </c>
      <c r="F323" s="17" t="n">
        <v>11600</v>
      </c>
      <c r="G323" s="17" t="n">
        <v>2900</v>
      </c>
      <c r="H323" s="17" t="n">
        <v>2900</v>
      </c>
      <c r="I323" s="17" t="n">
        <v>2900</v>
      </c>
      <c r="J323" s="17" t="n">
        <f aca="false">IF(ISERROR(K323+L323),0,K323+L323)</f>
        <v>2900</v>
      </c>
      <c r="K323" s="17" t="n">
        <v>2900</v>
      </c>
      <c r="L323" s="17" t="n">
        <v>0</v>
      </c>
      <c r="M323" s="17" t="n">
        <f aca="false">IF(ISERROR((K323+L323)/F323*100),0,(K323+L323)/F323*100)</f>
        <v>25</v>
      </c>
      <c r="N323" s="17" t="n">
        <f aca="false">IF(ISERROR((K323+L323)/G323*100),0,(K323+L323)/G323*100)</f>
        <v>100</v>
      </c>
      <c r="O323" s="17" t="n">
        <f aca="false">IF(ISERROR((K323+L323)/I323*100),0,(K323+L323)/I323*100)</f>
        <v>100</v>
      </c>
      <c r="P323" s="17" t="n">
        <f aca="false">IF(ISERROR(Q323+R323),0,Q323+R323)</f>
        <v>2900</v>
      </c>
      <c r="Q323" s="17" t="n">
        <v>2900</v>
      </c>
      <c r="R323" s="17" t="n">
        <v>0</v>
      </c>
      <c r="S323" s="17" t="n">
        <f aca="false">IF(ISERROR((Q323+R323)/(K323+L323)*100),0,(Q323+R323)/(K323+L323)*100)</f>
        <v>100</v>
      </c>
      <c r="T323" s="26" t="n">
        <f aca="false">IF(ISERROR((K323+L323)-(Q323+R323)),0,(K323+L323)-(Q323+R323))</f>
        <v>0</v>
      </c>
      <c r="U323" s="17" t="n">
        <f aca="false">F323-P323</f>
        <v>8700</v>
      </c>
      <c r="W323" s="1" t="s">
        <v>41</v>
      </c>
    </row>
    <row r="324" customFormat="false" ht="15.75" hidden="false" customHeight="false" outlineLevel="0" collapsed="false">
      <c r="A324" s="13" t="n">
        <v>224</v>
      </c>
      <c r="B324" s="19" t="s">
        <v>428</v>
      </c>
      <c r="C324" s="12" t="str">
        <f aca="false">IF(V324&lt;&gt;"",V324,W324)</f>
        <v>Прочие выплаты</v>
      </c>
      <c r="D324" s="15" t="s">
        <v>428</v>
      </c>
      <c r="E324" s="25" t="n">
        <v>11600</v>
      </c>
      <c r="F324" s="17" t="n">
        <v>11600</v>
      </c>
      <c r="G324" s="17" t="n">
        <v>2900</v>
      </c>
      <c r="H324" s="17" t="n">
        <v>2900</v>
      </c>
      <c r="I324" s="17" t="n">
        <v>2900</v>
      </c>
      <c r="J324" s="17" t="n">
        <f aca="false">IF(ISERROR(K324+L324),0,K324+L324)</f>
        <v>2900</v>
      </c>
      <c r="K324" s="17" t="n">
        <v>2900</v>
      </c>
      <c r="L324" s="17" t="n">
        <v>0</v>
      </c>
      <c r="M324" s="17" t="n">
        <f aca="false">IF(ISERROR((K324+L324)/F324*100),0,(K324+L324)/F324*100)</f>
        <v>25</v>
      </c>
      <c r="N324" s="17" t="n">
        <f aca="false">IF(ISERROR((K324+L324)/G324*100),0,(K324+L324)/G324*100)</f>
        <v>100</v>
      </c>
      <c r="O324" s="17" t="n">
        <f aca="false">IF(ISERROR((K324+L324)/I324*100),0,(K324+L324)/I324*100)</f>
        <v>100</v>
      </c>
      <c r="P324" s="17" t="n">
        <f aca="false">IF(ISERROR(Q324+R324),0,Q324+R324)</f>
        <v>2900</v>
      </c>
      <c r="Q324" s="17" t="n">
        <v>2900</v>
      </c>
      <c r="R324" s="17" t="n">
        <v>0</v>
      </c>
      <c r="S324" s="17" t="n">
        <f aca="false">IF(ISERROR((Q324+R324)/(K324+L324)*100),0,(Q324+R324)/(K324+L324)*100)</f>
        <v>100</v>
      </c>
      <c r="T324" s="26" t="n">
        <f aca="false">IF(ISERROR((K324+L324)-(Q324+R324)),0,(K324+L324)-(Q324+R324))</f>
        <v>0</v>
      </c>
      <c r="U324" s="17" t="n">
        <f aca="false">F324-P324</f>
        <v>8700</v>
      </c>
      <c r="W324" s="1" t="s">
        <v>41</v>
      </c>
    </row>
    <row r="325" customFormat="false" ht="15.75" hidden="false" customHeight="false" outlineLevel="0" collapsed="false">
      <c r="A325" s="13" t="n">
        <v>225</v>
      </c>
      <c r="B325" s="19" t="s">
        <v>429</v>
      </c>
      <c r="C325" s="12" t="str">
        <f aca="false">IF(V325&lt;&gt;"",V325,W325)</f>
        <v>Начисления на оплату труда</v>
      </c>
      <c r="D325" s="15" t="s">
        <v>429</v>
      </c>
      <c r="E325" s="25" t="n">
        <v>2171678</v>
      </c>
      <c r="F325" s="17" t="n">
        <v>2171678</v>
      </c>
      <c r="G325" s="17" t="n">
        <v>380000</v>
      </c>
      <c r="H325" s="17" t="n">
        <v>380000</v>
      </c>
      <c r="I325" s="17" t="n">
        <v>380000</v>
      </c>
      <c r="J325" s="17" t="n">
        <f aca="false">IF(ISERROR(K325+L325),0,K325+L325)</f>
        <v>380000</v>
      </c>
      <c r="K325" s="17" t="n">
        <v>380000</v>
      </c>
      <c r="L325" s="17" t="n">
        <v>0</v>
      </c>
      <c r="M325" s="17" t="n">
        <f aca="false">IF(ISERROR((K325+L325)/F325*100),0,(K325+L325)/F325*100)</f>
        <v>17.4979900335133</v>
      </c>
      <c r="N325" s="17" t="n">
        <f aca="false">IF(ISERROR((K325+L325)/G325*100),0,(K325+L325)/G325*100)</f>
        <v>100</v>
      </c>
      <c r="O325" s="17" t="n">
        <f aca="false">IF(ISERROR((K325+L325)/I325*100),0,(K325+L325)/I325*100)</f>
        <v>100</v>
      </c>
      <c r="P325" s="17" t="n">
        <f aca="false">IF(ISERROR(Q325+R325),0,Q325+R325)</f>
        <v>259278.03</v>
      </c>
      <c r="Q325" s="17" t="n">
        <v>259278.03</v>
      </c>
      <c r="R325" s="17" t="n">
        <v>0</v>
      </c>
      <c r="S325" s="17" t="n">
        <f aca="false">IF(ISERROR((Q325+R325)/(K325+L325)*100),0,(Q325+R325)/(K325+L325)*100)</f>
        <v>68.2310605263158</v>
      </c>
      <c r="T325" s="26" t="n">
        <f aca="false">IF(ISERROR((K325+L325)-(Q325+R325)),0,(K325+L325)-(Q325+R325))</f>
        <v>120721.97</v>
      </c>
      <c r="U325" s="17" t="n">
        <f aca="false">F325-P325</f>
        <v>1912399.97</v>
      </c>
      <c r="W325" s="1" t="s">
        <v>44</v>
      </c>
    </row>
    <row r="326" customFormat="false" ht="15.75" hidden="false" customHeight="false" outlineLevel="0" collapsed="false">
      <c r="A326" s="13" t="n">
        <v>226</v>
      </c>
      <c r="B326" s="19" t="s">
        <v>430</v>
      </c>
      <c r="C326" s="12" t="str">
        <f aca="false">IF(V326&lt;&gt;"",V326,W326)</f>
        <v>Приобретение услуг</v>
      </c>
      <c r="D326" s="15" t="s">
        <v>430</v>
      </c>
      <c r="E326" s="25" t="n">
        <v>891225.22</v>
      </c>
      <c r="F326" s="17" t="n">
        <v>883874.4</v>
      </c>
      <c r="G326" s="17" t="n">
        <v>223290.78</v>
      </c>
      <c r="H326" s="17" t="n">
        <v>204507.16</v>
      </c>
      <c r="I326" s="17" t="n">
        <v>223290.78</v>
      </c>
      <c r="J326" s="17" t="n">
        <f aca="false">IF(ISERROR(K326+L326),0,K326+L326)</f>
        <v>223290.78</v>
      </c>
      <c r="K326" s="17" t="n">
        <v>223290.78</v>
      </c>
      <c r="L326" s="17" t="n">
        <v>0</v>
      </c>
      <c r="M326" s="17" t="n">
        <f aca="false">IF(ISERROR((K326+L326)/F326*100),0,(K326+L326)/F326*100)</f>
        <v>25.2627273739346</v>
      </c>
      <c r="N326" s="17" t="n">
        <f aca="false">IF(ISERROR((K326+L326)/G326*100),0,(K326+L326)/G326*100)</f>
        <v>100</v>
      </c>
      <c r="O326" s="17" t="n">
        <f aca="false">IF(ISERROR((K326+L326)/I326*100),0,(K326+L326)/I326*100)</f>
        <v>100</v>
      </c>
      <c r="P326" s="17" t="n">
        <f aca="false">IF(ISERROR(Q326+R326),0,Q326+R326)</f>
        <v>193220.3</v>
      </c>
      <c r="Q326" s="17" t="n">
        <v>193220.3</v>
      </c>
      <c r="R326" s="17" t="n">
        <v>0</v>
      </c>
      <c r="S326" s="17" t="n">
        <f aca="false">IF(ISERROR((Q326+R326)/(K326+L326)*100),0,(Q326+R326)/(K326+L326)*100)</f>
        <v>86.533040011773</v>
      </c>
      <c r="T326" s="26" t="n">
        <f aca="false">IF(ISERROR((K326+L326)-(Q326+R326)),0,(K326+L326)-(Q326+R326))</f>
        <v>30070.48</v>
      </c>
      <c r="U326" s="17" t="n">
        <f aca="false">F326-P326</f>
        <v>690654.1</v>
      </c>
      <c r="W326" s="1" t="s">
        <v>56</v>
      </c>
    </row>
    <row r="327" customFormat="false" ht="15.75" hidden="false" customHeight="false" outlineLevel="0" collapsed="false">
      <c r="A327" s="13" t="n">
        <v>227</v>
      </c>
      <c r="B327" s="19" t="s">
        <v>431</v>
      </c>
      <c r="C327" s="12" t="str">
        <f aca="false">IF(V327&lt;&gt;"",V327,W327)</f>
        <v>Услуги связи</v>
      </c>
      <c r="D327" s="15" t="s">
        <v>431</v>
      </c>
      <c r="E327" s="25" t="n">
        <v>92301.52</v>
      </c>
      <c r="F327" s="17" t="n">
        <v>92301.52</v>
      </c>
      <c r="G327" s="17" t="n">
        <v>23075.38</v>
      </c>
      <c r="H327" s="17" t="n">
        <v>23075.38</v>
      </c>
      <c r="I327" s="17" t="n">
        <v>23075.38</v>
      </c>
      <c r="J327" s="17" t="n">
        <f aca="false">IF(ISERROR(K327+L327),0,K327+L327)</f>
        <v>23075.38</v>
      </c>
      <c r="K327" s="17" t="n">
        <v>23075.38</v>
      </c>
      <c r="L327" s="17" t="n">
        <v>0</v>
      </c>
      <c r="M327" s="17" t="n">
        <f aca="false">IF(ISERROR((K327+L327)/F327*100),0,(K327+L327)/F327*100)</f>
        <v>25</v>
      </c>
      <c r="N327" s="17" t="n">
        <f aca="false">IF(ISERROR((K327+L327)/G327*100),0,(K327+L327)/G327*100)</f>
        <v>100</v>
      </c>
      <c r="O327" s="17" t="n">
        <f aca="false">IF(ISERROR((K327+L327)/I327*100),0,(K327+L327)/I327*100)</f>
        <v>100</v>
      </c>
      <c r="P327" s="17" t="n">
        <f aca="false">IF(ISERROR(Q327+R327),0,Q327+R327)</f>
        <v>12468.66</v>
      </c>
      <c r="Q327" s="17" t="n">
        <v>12468.66</v>
      </c>
      <c r="R327" s="17" t="n">
        <v>0</v>
      </c>
      <c r="S327" s="17" t="n">
        <f aca="false">IF(ISERROR((Q327+R327)/(K327+L327)*100),0,(Q327+R327)/(K327+L327)*100)</f>
        <v>54.0344731051016</v>
      </c>
      <c r="T327" s="26" t="n">
        <f aca="false">IF(ISERROR((K327+L327)-(Q327+R327)),0,(K327+L327)-(Q327+R327))</f>
        <v>10606.72</v>
      </c>
      <c r="U327" s="17" t="n">
        <f aca="false">F327-P327</f>
        <v>79832.86</v>
      </c>
      <c r="W327" s="1" t="s">
        <v>58</v>
      </c>
    </row>
    <row r="328" customFormat="false" ht="15.75" hidden="false" customHeight="false" outlineLevel="0" collapsed="false">
      <c r="A328" s="13" t="n">
        <v>228</v>
      </c>
      <c r="B328" s="19" t="s">
        <v>432</v>
      </c>
      <c r="C328" s="12" t="str">
        <f aca="false">IF(V328&lt;&gt;"",V328,W328)</f>
        <v>Транспортные услуги </v>
      </c>
      <c r="D328" s="15" t="s">
        <v>432</v>
      </c>
      <c r="E328" s="25" t="n">
        <v>5800</v>
      </c>
      <c r="F328" s="17" t="n">
        <v>5800</v>
      </c>
      <c r="G328" s="17" t="n">
        <v>1450</v>
      </c>
      <c r="H328" s="17" t="n">
        <v>1450</v>
      </c>
      <c r="I328" s="17" t="n">
        <v>1450</v>
      </c>
      <c r="J328" s="17" t="n">
        <f aca="false">IF(ISERROR(K328+L328),0,K328+L328)</f>
        <v>1450</v>
      </c>
      <c r="K328" s="17" t="n">
        <v>1450</v>
      </c>
      <c r="L328" s="17" t="n">
        <v>0</v>
      </c>
      <c r="M328" s="17" t="n">
        <f aca="false">IF(ISERROR((K328+L328)/F328*100),0,(K328+L328)/F328*100)</f>
        <v>25</v>
      </c>
      <c r="N328" s="17" t="n">
        <f aca="false">IF(ISERROR((K328+L328)/G328*100),0,(K328+L328)/G328*100)</f>
        <v>100</v>
      </c>
      <c r="O328" s="17" t="n">
        <f aca="false">IF(ISERROR((K328+L328)/I328*100),0,(K328+L328)/I328*100)</f>
        <v>100</v>
      </c>
      <c r="P328" s="17" t="n">
        <f aca="false">IF(ISERROR(Q328+R328),0,Q328+R328)</f>
        <v>0</v>
      </c>
      <c r="Q328" s="17" t="n">
        <v>0</v>
      </c>
      <c r="R328" s="17" t="n">
        <v>0</v>
      </c>
      <c r="S328" s="17" t="n">
        <f aca="false">IF(ISERROR((Q328+R328)/(K328+L328)*100),0,(Q328+R328)/(K328+L328)*100)</f>
        <v>0</v>
      </c>
      <c r="T328" s="26" t="n">
        <f aca="false">IF(ISERROR((K328+L328)-(Q328+R328)),0,(K328+L328)-(Q328+R328))</f>
        <v>1450</v>
      </c>
      <c r="U328" s="17" t="n">
        <f aca="false">F328-P328</f>
        <v>5800</v>
      </c>
      <c r="W328" s="1" t="s">
        <v>150</v>
      </c>
    </row>
    <row r="329" customFormat="false" ht="15.75" hidden="false" customHeight="false" outlineLevel="0" collapsed="false">
      <c r="A329" s="13" t="n">
        <v>229</v>
      </c>
      <c r="B329" s="19" t="s">
        <v>433</v>
      </c>
      <c r="C329" s="12" t="str">
        <f aca="false">IF(V329&lt;&gt;"",V329,W329)</f>
        <v>Коммунальные услуги</v>
      </c>
      <c r="D329" s="15" t="s">
        <v>433</v>
      </c>
      <c r="E329" s="25" t="n">
        <v>238693.22</v>
      </c>
      <c r="F329" s="17" t="n">
        <v>231342.4</v>
      </c>
      <c r="G329" s="17" t="n">
        <v>78494.16</v>
      </c>
      <c r="H329" s="17" t="n">
        <v>86574.16</v>
      </c>
      <c r="I329" s="17" t="n">
        <v>78494.16</v>
      </c>
      <c r="J329" s="17" t="n">
        <f aca="false">IF(ISERROR(K329+L329),0,K329+L329)</f>
        <v>78494.16</v>
      </c>
      <c r="K329" s="17" t="n">
        <v>78494.16</v>
      </c>
      <c r="L329" s="17" t="n">
        <v>0</v>
      </c>
      <c r="M329" s="17" t="n">
        <f aca="false">IF(ISERROR((K329+L329)/F329*100),0,(K329+L329)/F329*100)</f>
        <v>33.9298632676068</v>
      </c>
      <c r="N329" s="17" t="n">
        <f aca="false">IF(ISERROR((K329+L329)/G329*100),0,(K329+L329)/G329*100)</f>
        <v>100</v>
      </c>
      <c r="O329" s="17" t="n">
        <f aca="false">IF(ISERROR((K329+L329)/I329*100),0,(K329+L329)/I329*100)</f>
        <v>100</v>
      </c>
      <c r="P329" s="17" t="n">
        <f aca="false">IF(ISERROR(Q329+R329),0,Q329+R329)</f>
        <v>65584.86</v>
      </c>
      <c r="Q329" s="17" t="n">
        <v>65584.86</v>
      </c>
      <c r="R329" s="17" t="n">
        <v>0</v>
      </c>
      <c r="S329" s="17" t="n">
        <f aca="false">IF(ISERROR((Q329+R329)/(K329+L329)*100),0,(Q329+R329)/(K329+L329)*100)</f>
        <v>83.5538083342761</v>
      </c>
      <c r="T329" s="26" t="n">
        <f aca="false">IF(ISERROR((K329+L329)-(Q329+R329)),0,(K329+L329)-(Q329+R329))</f>
        <v>12909.3</v>
      </c>
      <c r="U329" s="17" t="n">
        <f aca="false">F329-P329</f>
        <v>165757.54</v>
      </c>
      <c r="W329" s="1" t="s">
        <v>99</v>
      </c>
    </row>
    <row r="330" customFormat="false" ht="15.75" hidden="false" customHeight="false" outlineLevel="0" collapsed="false">
      <c r="A330" s="13" t="n">
        <v>230</v>
      </c>
      <c r="B330" s="19" t="s">
        <v>434</v>
      </c>
      <c r="C330" s="12" t="str">
        <f aca="false">IF(V330&lt;&gt;"",V330,W330)</f>
        <v>Расходы по оплате потребления электроэнергии</v>
      </c>
      <c r="D330" s="15" t="s">
        <v>434</v>
      </c>
      <c r="E330" s="25" t="n">
        <v>44880</v>
      </c>
      <c r="F330" s="17" t="n">
        <v>44880</v>
      </c>
      <c r="G330" s="17" t="n">
        <v>23140</v>
      </c>
      <c r="H330" s="17" t="n">
        <v>11220</v>
      </c>
      <c r="I330" s="17" t="n">
        <v>23140</v>
      </c>
      <c r="J330" s="17" t="n">
        <f aca="false">IF(ISERROR(K330+L330),0,K330+L330)</f>
        <v>23140</v>
      </c>
      <c r="K330" s="17" t="n">
        <v>23140</v>
      </c>
      <c r="L330" s="17" t="n">
        <v>0</v>
      </c>
      <c r="M330" s="17" t="n">
        <f aca="false">IF(ISERROR((K330+L330)/F330*100),0,(K330+L330)/F330*100)</f>
        <v>51.5597147950089</v>
      </c>
      <c r="N330" s="17" t="n">
        <f aca="false">IF(ISERROR((K330+L330)/G330*100),0,(K330+L330)/G330*100)</f>
        <v>100</v>
      </c>
      <c r="O330" s="17" t="n">
        <f aca="false">IF(ISERROR((K330+L330)/I330*100),0,(K330+L330)/I330*100)</f>
        <v>100</v>
      </c>
      <c r="P330" s="17" t="n">
        <f aca="false">IF(ISERROR(Q330+R330),0,Q330+R330)</f>
        <v>23096.26</v>
      </c>
      <c r="Q330" s="17" t="n">
        <v>23096.26</v>
      </c>
      <c r="R330" s="17" t="n">
        <v>0</v>
      </c>
      <c r="S330" s="17" t="n">
        <f aca="false">IF(ISERROR((Q330+R330)/(K330+L330)*100),0,(Q330+R330)/(K330+L330)*100)</f>
        <v>99.8109766637856</v>
      </c>
      <c r="T330" s="26" t="n">
        <f aca="false">IF(ISERROR((K330+L330)-(Q330+R330)),0,(K330+L330)-(Q330+R330))</f>
        <v>43.7400000000016</v>
      </c>
      <c r="U330" s="17" t="n">
        <f aca="false">F330-P330</f>
        <v>21783.74</v>
      </c>
      <c r="W330" s="1" t="s">
        <v>101</v>
      </c>
    </row>
    <row r="331" customFormat="false" ht="15" hidden="false" customHeight="true" outlineLevel="0" collapsed="false">
      <c r="A331" s="13" t="n">
        <v>231</v>
      </c>
      <c r="B331" s="19" t="s">
        <v>435</v>
      </c>
      <c r="C331" s="12" t="str">
        <f aca="false">IF(V331&lt;&gt;"",V331,W331)</f>
        <v>Расходы по оплате отопления и технологических  нужд</v>
      </c>
      <c r="D331" s="15" t="s">
        <v>435</v>
      </c>
      <c r="E331" s="25" t="n">
        <v>175670</v>
      </c>
      <c r="F331" s="17" t="n">
        <v>169269.1</v>
      </c>
      <c r="G331" s="17" t="n">
        <v>50133.8</v>
      </c>
      <c r="H331" s="17" t="n">
        <v>70133.8</v>
      </c>
      <c r="I331" s="17" t="n">
        <v>50133.8</v>
      </c>
      <c r="J331" s="17" t="n">
        <f aca="false">IF(ISERROR(K331+L331),0,K331+L331)</f>
        <v>50133.8</v>
      </c>
      <c r="K331" s="17" t="n">
        <v>50133.8</v>
      </c>
      <c r="L331" s="17" t="n">
        <v>0</v>
      </c>
      <c r="M331" s="17" t="n">
        <f aca="false">IF(ISERROR((K331+L331)/F331*100),0,(K331+L331)/F331*100)</f>
        <v>29.6178097479103</v>
      </c>
      <c r="N331" s="17" t="n">
        <f aca="false">IF(ISERROR((K331+L331)/G331*100),0,(K331+L331)/G331*100)</f>
        <v>100</v>
      </c>
      <c r="O331" s="17" t="n">
        <f aca="false">IF(ISERROR((K331+L331)/I331*100),0,(K331+L331)/I331*100)</f>
        <v>100</v>
      </c>
      <c r="P331" s="17" t="n">
        <f aca="false">IF(ISERROR(Q331+R331),0,Q331+R331)</f>
        <v>42488.6</v>
      </c>
      <c r="Q331" s="17" t="n">
        <v>42488.6</v>
      </c>
      <c r="R331" s="17" t="n">
        <v>0</v>
      </c>
      <c r="S331" s="17" t="n">
        <f aca="false">IF(ISERROR((Q331+R331)/(K331+L331)*100),0,(Q331+R331)/(K331+L331)*100)</f>
        <v>84.750407908437</v>
      </c>
      <c r="T331" s="26" t="n">
        <f aca="false">IF(ISERROR((K331+L331)-(Q331+R331)),0,(K331+L331)-(Q331+R331))</f>
        <v>7645.2</v>
      </c>
      <c r="U331" s="17" t="n">
        <f aca="false">F331-P331</f>
        <v>126780.5</v>
      </c>
      <c r="W331" s="1" t="s">
        <v>103</v>
      </c>
    </row>
    <row r="332" customFormat="false" ht="15.75" hidden="false" customHeight="false" outlineLevel="0" collapsed="false">
      <c r="A332" s="13" t="n">
        <v>232</v>
      </c>
      <c r="B332" s="19" t="s">
        <v>436</v>
      </c>
      <c r="C332" s="12" t="str">
        <f aca="false">IF(V332&lt;&gt;"",V332,W332)</f>
        <v>Водопотребление</v>
      </c>
      <c r="D332" s="15" t="s">
        <v>436</v>
      </c>
      <c r="E332" s="25" t="n">
        <v>4834.89</v>
      </c>
      <c r="F332" s="17" t="n">
        <v>3907.83</v>
      </c>
      <c r="G332" s="17" t="n">
        <v>1893.28</v>
      </c>
      <c r="H332" s="17" t="n">
        <v>1893.28</v>
      </c>
      <c r="I332" s="17" t="n">
        <v>1893.28</v>
      </c>
      <c r="J332" s="17" t="n">
        <f aca="false">IF(ISERROR(K332+L332),0,K332+L332)</f>
        <v>1893.28</v>
      </c>
      <c r="K332" s="17" t="n">
        <v>1893.28</v>
      </c>
      <c r="L332" s="17" t="n">
        <v>0</v>
      </c>
      <c r="M332" s="17" t="n">
        <f aca="false">IF(ISERROR((K332+L332)/F332*100),0,(K332+L332)/F332*100)</f>
        <v>48.4483716026542</v>
      </c>
      <c r="N332" s="17" t="n">
        <f aca="false">IF(ISERROR((K332+L332)/G332*100),0,(K332+L332)/G332*100)</f>
        <v>100</v>
      </c>
      <c r="O332" s="17" t="n">
        <f aca="false">IF(ISERROR((K332+L332)/I332*100),0,(K332+L332)/I332*100)</f>
        <v>100</v>
      </c>
      <c r="P332" s="17" t="n">
        <f aca="false">IF(ISERROR(Q332+R332),0,Q332+R332)</f>
        <v>0</v>
      </c>
      <c r="Q332" s="17" t="n">
        <v>0</v>
      </c>
      <c r="R332" s="17" t="n">
        <v>0</v>
      </c>
      <c r="S332" s="17" t="n">
        <f aca="false">IF(ISERROR((Q332+R332)/(K332+L332)*100),0,(Q332+R332)/(K332+L332)*100)</f>
        <v>0</v>
      </c>
      <c r="T332" s="26" t="n">
        <f aca="false">IF(ISERROR((K332+L332)-(Q332+R332)),0,(K332+L332)-(Q332+R332))</f>
        <v>1893.28</v>
      </c>
      <c r="U332" s="17" t="n">
        <f aca="false">F332-P332</f>
        <v>3907.83</v>
      </c>
      <c r="W332" s="1" t="s">
        <v>105</v>
      </c>
    </row>
    <row r="333" customFormat="false" ht="15.75" hidden="false" customHeight="false" outlineLevel="0" collapsed="false">
      <c r="A333" s="13" t="n">
        <v>233</v>
      </c>
      <c r="B333" s="19" t="s">
        <v>437</v>
      </c>
      <c r="C333" s="12" t="str">
        <f aca="false">IF(V333&lt;&gt;"",V333,W333)</f>
        <v>Водоотведение</v>
      </c>
      <c r="D333" s="15" t="s">
        <v>437</v>
      </c>
      <c r="E333" s="25" t="n">
        <v>13308.33</v>
      </c>
      <c r="F333" s="17" t="n">
        <v>13285.47</v>
      </c>
      <c r="G333" s="17" t="n">
        <v>3327.08</v>
      </c>
      <c r="H333" s="17" t="n">
        <v>3327.08</v>
      </c>
      <c r="I333" s="17" t="n">
        <v>3327.08</v>
      </c>
      <c r="J333" s="17" t="n">
        <f aca="false">IF(ISERROR(K333+L333),0,K333+L333)</f>
        <v>3327.08</v>
      </c>
      <c r="K333" s="17" t="n">
        <v>3327.08</v>
      </c>
      <c r="L333" s="17" t="n">
        <v>0</v>
      </c>
      <c r="M333" s="17" t="n">
        <f aca="false">IF(ISERROR((K333+L333)/F333*100),0,(K333+L333)/F333*100)</f>
        <v>25.0429981024382</v>
      </c>
      <c r="N333" s="17" t="n">
        <f aca="false">IF(ISERROR((K333+L333)/G333*100),0,(K333+L333)/G333*100)</f>
        <v>100</v>
      </c>
      <c r="O333" s="17" t="n">
        <f aca="false">IF(ISERROR((K333+L333)/I333*100),0,(K333+L333)/I333*100)</f>
        <v>100</v>
      </c>
      <c r="P333" s="17" t="n">
        <f aca="false">IF(ISERROR(Q333+R333),0,Q333+R333)</f>
        <v>0</v>
      </c>
      <c r="Q333" s="17" t="n">
        <v>0</v>
      </c>
      <c r="R333" s="17" t="n">
        <v>0</v>
      </c>
      <c r="S333" s="17" t="n">
        <f aca="false">IF(ISERROR((Q333+R333)/(K333+L333)*100),0,(Q333+R333)/(K333+L333)*100)</f>
        <v>0</v>
      </c>
      <c r="T333" s="26" t="n">
        <f aca="false">IF(ISERROR((K333+L333)-(Q333+R333)),0,(K333+L333)-(Q333+R333))</f>
        <v>3327.08</v>
      </c>
      <c r="U333" s="17" t="n">
        <f aca="false">F333-P333</f>
        <v>13285.47</v>
      </c>
      <c r="W333" s="1" t="s">
        <v>291</v>
      </c>
    </row>
    <row r="334" customFormat="false" ht="15.75" hidden="false" customHeight="false" outlineLevel="0" collapsed="false">
      <c r="A334" s="13" t="n">
        <v>234</v>
      </c>
      <c r="B334" s="19" t="s">
        <v>438</v>
      </c>
      <c r="C334" s="12" t="str">
        <f aca="false">IF(V334&lt;&gt;"",V334,W334)</f>
        <v>Услуги по содержанию имущества</v>
      </c>
      <c r="D334" s="15" t="s">
        <v>438</v>
      </c>
      <c r="E334" s="25" t="n">
        <v>114145.52</v>
      </c>
      <c r="F334" s="17" t="n">
        <v>114145.52</v>
      </c>
      <c r="G334" s="17" t="n">
        <v>4700</v>
      </c>
      <c r="H334" s="17" t="n">
        <v>23836.38</v>
      </c>
      <c r="I334" s="17" t="n">
        <v>4700</v>
      </c>
      <c r="J334" s="17" t="n">
        <f aca="false">IF(ISERROR(K334+L334),0,K334+L334)</f>
        <v>4700</v>
      </c>
      <c r="K334" s="17" t="n">
        <v>4700</v>
      </c>
      <c r="L334" s="17" t="n">
        <v>0</v>
      </c>
      <c r="M334" s="17" t="n">
        <f aca="false">IF(ISERROR((K334+L334)/F334*100),0,(K334+L334)/F334*100)</f>
        <v>4.11755099981147</v>
      </c>
      <c r="N334" s="17" t="n">
        <f aca="false">IF(ISERROR((K334+L334)/G334*100),0,(K334+L334)/G334*100)</f>
        <v>100</v>
      </c>
      <c r="O334" s="17" t="n">
        <f aca="false">IF(ISERROR((K334+L334)/I334*100),0,(K334+L334)/I334*100)</f>
        <v>100</v>
      </c>
      <c r="P334" s="17" t="n">
        <f aca="false">IF(ISERROR(Q334+R334),0,Q334+R334)</f>
        <v>1923.24</v>
      </c>
      <c r="Q334" s="17" t="n">
        <v>1923.24</v>
      </c>
      <c r="R334" s="17" t="n">
        <v>0</v>
      </c>
      <c r="S334" s="17" t="n">
        <f aca="false">IF(ISERROR((Q334+R334)/(K334+L334)*100),0,(Q334+R334)/(K334+L334)*100)</f>
        <v>40.92</v>
      </c>
      <c r="T334" s="26" t="n">
        <f aca="false">IF(ISERROR((K334+L334)-(Q334+R334)),0,(K334+L334)-(Q334+R334))</f>
        <v>2776.76</v>
      </c>
      <c r="U334" s="17" t="n">
        <f aca="false">F334-P334</f>
        <v>112222.28</v>
      </c>
      <c r="W334" s="1" t="s">
        <v>60</v>
      </c>
    </row>
    <row r="335" customFormat="false" ht="15.75" hidden="false" customHeight="false" outlineLevel="0" collapsed="false">
      <c r="A335" s="13" t="n">
        <v>235</v>
      </c>
      <c r="B335" s="19" t="s">
        <v>439</v>
      </c>
      <c r="C335" s="12" t="str">
        <f aca="false">IF(V335&lt;&gt;"",V335,W335)</f>
        <v>Прочие услуги</v>
      </c>
      <c r="D335" s="15" t="s">
        <v>439</v>
      </c>
      <c r="E335" s="25" t="n">
        <v>440284.96</v>
      </c>
      <c r="F335" s="17" t="n">
        <v>440284.96</v>
      </c>
      <c r="G335" s="17" t="n">
        <v>115571.24</v>
      </c>
      <c r="H335" s="17" t="n">
        <v>69571.24</v>
      </c>
      <c r="I335" s="17" t="n">
        <v>115571.24</v>
      </c>
      <c r="J335" s="17" t="n">
        <f aca="false">IF(ISERROR(K335+L335),0,K335+L335)</f>
        <v>115571.24</v>
      </c>
      <c r="K335" s="17" t="n">
        <v>115571.24</v>
      </c>
      <c r="L335" s="17" t="n">
        <v>0</v>
      </c>
      <c r="M335" s="17" t="n">
        <f aca="false">IF(ISERROR((K335+L335)/F335*100),0,(K335+L335)/F335*100)</f>
        <v>26.2491909784972</v>
      </c>
      <c r="N335" s="17" t="n">
        <f aca="false">IF(ISERROR((K335+L335)/G335*100),0,(K335+L335)/G335*100)</f>
        <v>100</v>
      </c>
      <c r="O335" s="17" t="n">
        <f aca="false">IF(ISERROR((K335+L335)/I335*100),0,(K335+L335)/I335*100)</f>
        <v>100</v>
      </c>
      <c r="P335" s="17" t="n">
        <f aca="false">IF(ISERROR(Q335+R335),0,Q335+R335)</f>
        <v>113243.54</v>
      </c>
      <c r="Q335" s="17" t="n">
        <v>113243.54</v>
      </c>
      <c r="R335" s="17" t="n">
        <v>0</v>
      </c>
      <c r="S335" s="17" t="n">
        <f aca="false">IF(ISERROR((Q335+R335)/(K335+L335)*100),0,(Q335+R335)/(K335+L335)*100)</f>
        <v>97.9859176037222</v>
      </c>
      <c r="T335" s="26" t="n">
        <f aca="false">IF(ISERROR((K335+L335)-(Q335+R335)),0,(K335+L335)-(Q335+R335))</f>
        <v>2327.70000000001</v>
      </c>
      <c r="U335" s="17" t="n">
        <f aca="false">F335-P335</f>
        <v>327041.42</v>
      </c>
      <c r="W335" s="1" t="s">
        <v>62</v>
      </c>
    </row>
    <row r="336" customFormat="false" ht="15.75" hidden="false" customHeight="false" outlineLevel="0" collapsed="false">
      <c r="A336" s="13" t="n">
        <v>236</v>
      </c>
      <c r="B336" s="19" t="s">
        <v>440</v>
      </c>
      <c r="C336" s="12" t="str">
        <f aca="false">IF(V336&lt;&gt;"",V336,W336)</f>
        <v>Прочие расходы</v>
      </c>
      <c r="D336" s="15" t="s">
        <v>440</v>
      </c>
      <c r="E336" s="25" t="n">
        <v>96000</v>
      </c>
      <c r="F336" s="17" t="n">
        <v>93522</v>
      </c>
      <c r="G336" s="17" t="n">
        <v>15576.1</v>
      </c>
      <c r="H336" s="17" t="n">
        <v>26222</v>
      </c>
      <c r="I336" s="17" t="n">
        <v>15576.1</v>
      </c>
      <c r="J336" s="17" t="n">
        <f aca="false">IF(ISERROR(K336+L336),0,K336+L336)</f>
        <v>2700</v>
      </c>
      <c r="K336" s="17" t="n">
        <v>2700</v>
      </c>
      <c r="L336" s="17" t="n">
        <v>0</v>
      </c>
      <c r="M336" s="17" t="n">
        <f aca="false">IF(ISERROR((K336+L336)/F336*100),0,(K336+L336)/F336*100)</f>
        <v>2.88702123564509</v>
      </c>
      <c r="N336" s="17" t="n">
        <f aca="false">IF(ISERROR((K336+L336)/G336*100),0,(K336+L336)/G336*100)</f>
        <v>17.3342492665045</v>
      </c>
      <c r="O336" s="17" t="n">
        <f aca="false">IF(ISERROR((K336+L336)/I336*100),0,(K336+L336)/I336*100)</f>
        <v>17.3342492665045</v>
      </c>
      <c r="P336" s="17" t="n">
        <f aca="false">IF(ISERROR(Q336+R336),0,Q336+R336)</f>
        <v>2653.22</v>
      </c>
      <c r="Q336" s="17" t="n">
        <v>2653.22</v>
      </c>
      <c r="R336" s="17" t="n">
        <v>0</v>
      </c>
      <c r="S336" s="17" t="n">
        <f aca="false">IF(ISERROR((Q336+R336)/(K336+L336)*100),0,(Q336+R336)/(K336+L336)*100)</f>
        <v>98.2674074074074</v>
      </c>
      <c r="T336" s="26" t="n">
        <f aca="false">IF(ISERROR((K336+L336)-(Q336+R336)),0,(K336+L336)-(Q336+R336))</f>
        <v>46.7800000000002</v>
      </c>
      <c r="U336" s="17" t="n">
        <f aca="false">F336-P336</f>
        <v>90868.78</v>
      </c>
      <c r="W336" s="1" t="s">
        <v>64</v>
      </c>
    </row>
    <row r="337" customFormat="false" ht="15.75" hidden="false" customHeight="false" outlineLevel="0" collapsed="false">
      <c r="A337" s="13" t="n">
        <v>237</v>
      </c>
      <c r="B337" s="19" t="s">
        <v>441</v>
      </c>
      <c r="C337" s="12" t="str">
        <f aca="false">IF(V337&lt;&gt;"",V337,W337)</f>
        <v>Увеличение стоимости основных средств</v>
      </c>
      <c r="D337" s="15" t="s">
        <v>441</v>
      </c>
      <c r="E337" s="25" t="n">
        <v>0</v>
      </c>
      <c r="F337" s="17" t="n">
        <v>2478</v>
      </c>
      <c r="G337" s="17" t="n">
        <v>2478</v>
      </c>
      <c r="H337" s="17" t="n">
        <v>2478</v>
      </c>
      <c r="I337" s="17" t="n">
        <v>2478</v>
      </c>
      <c r="J337" s="17" t="n">
        <f aca="false">IF(ISERROR(K337+L337),0,K337+L337)</f>
        <v>2478</v>
      </c>
      <c r="K337" s="17" t="n">
        <v>2478</v>
      </c>
      <c r="L337" s="17" t="n">
        <v>0</v>
      </c>
      <c r="M337" s="17" t="n">
        <f aca="false">IF(ISERROR((K337+L337)/F337*100),0,(K337+L337)/F337*100)</f>
        <v>100</v>
      </c>
      <c r="N337" s="17" t="n">
        <f aca="false">IF(ISERROR((K337+L337)/G337*100),0,(K337+L337)/G337*100)</f>
        <v>100</v>
      </c>
      <c r="O337" s="17" t="n">
        <f aca="false">IF(ISERROR((K337+L337)/I337*100),0,(K337+L337)/I337*100)</f>
        <v>100</v>
      </c>
      <c r="P337" s="17" t="n">
        <f aca="false">IF(ISERROR(Q337+R337),0,Q337+R337)</f>
        <v>2478</v>
      </c>
      <c r="Q337" s="17" t="n">
        <v>2478</v>
      </c>
      <c r="R337" s="17" t="n">
        <v>0</v>
      </c>
      <c r="S337" s="17" t="n">
        <f aca="false">IF(ISERROR((Q337+R337)/(K337+L337)*100),0,(Q337+R337)/(K337+L337)*100)</f>
        <v>100</v>
      </c>
      <c r="T337" s="26" t="n">
        <f aca="false">IF(ISERROR((K337+L337)-(Q337+R337)),0,(K337+L337)-(Q337+R337))</f>
        <v>0</v>
      </c>
      <c r="U337" s="17" t="n">
        <f aca="false">F337-P337</f>
        <v>0</v>
      </c>
      <c r="W337" s="1" t="s">
        <v>218</v>
      </c>
    </row>
    <row r="338" customFormat="false" ht="15.75" hidden="false" customHeight="false" outlineLevel="0" collapsed="false">
      <c r="A338" s="13" t="n">
        <v>238</v>
      </c>
      <c r="B338" s="19" t="s">
        <v>442</v>
      </c>
      <c r="C338" s="12" t="str">
        <f aca="false">IF(V338&lt;&gt;"",V338,W338)</f>
        <v>Увеличение стоимости материальных запасов</v>
      </c>
      <c r="D338" s="15" t="s">
        <v>442</v>
      </c>
      <c r="E338" s="25" t="n">
        <v>530368</v>
      </c>
      <c r="F338" s="17" t="n">
        <v>530368</v>
      </c>
      <c r="G338" s="17" t="n">
        <v>81292.01</v>
      </c>
      <c r="H338" s="17" t="n">
        <v>81292.01</v>
      </c>
      <c r="I338" s="17" t="n">
        <v>81292.01</v>
      </c>
      <c r="J338" s="17" t="n">
        <f aca="false">IF(ISERROR(K338+L338),0,K338+L338)</f>
        <v>81292.01</v>
      </c>
      <c r="K338" s="17" t="n">
        <v>81292.01</v>
      </c>
      <c r="L338" s="17" t="n">
        <v>0</v>
      </c>
      <c r="M338" s="17" t="n">
        <f aca="false">IF(ISERROR((K338+L338)/F338*100),0,(K338+L338)/F338*100)</f>
        <v>15.3274726227827</v>
      </c>
      <c r="N338" s="17" t="n">
        <f aca="false">IF(ISERROR((K338+L338)/G338*100),0,(K338+L338)/G338*100)</f>
        <v>100</v>
      </c>
      <c r="O338" s="17" t="n">
        <f aca="false">IF(ISERROR((K338+L338)/I338*100),0,(K338+L338)/I338*100)</f>
        <v>100</v>
      </c>
      <c r="P338" s="17" t="n">
        <f aca="false">IF(ISERROR(Q338+R338),0,Q338+R338)</f>
        <v>81100</v>
      </c>
      <c r="Q338" s="17" t="n">
        <v>81100</v>
      </c>
      <c r="R338" s="17" t="n">
        <v>0</v>
      </c>
      <c r="S338" s="17" t="n">
        <f aca="false">IF(ISERROR((Q338+R338)/(K338+L338)*100),0,(Q338+R338)/(K338+L338)*100)</f>
        <v>99.7638021252027</v>
      </c>
      <c r="T338" s="26" t="n">
        <f aca="false">IF(ISERROR((K338+L338)-(Q338+R338)),0,(K338+L338)-(Q338+R338))</f>
        <v>192.009999999995</v>
      </c>
      <c r="U338" s="17" t="n">
        <f aca="false">F338-P338</f>
        <v>449268</v>
      </c>
      <c r="W338" s="1" t="s">
        <v>66</v>
      </c>
    </row>
    <row r="339" customFormat="false" ht="31.5" hidden="false" customHeight="false" outlineLevel="0" collapsed="false">
      <c r="A339" s="13" t="n">
        <v>239</v>
      </c>
      <c r="B339" s="19" t="s">
        <v>443</v>
      </c>
      <c r="C339" s="12" t="str">
        <f aca="false">IF(V339&lt;&gt;"",V339,W339)</f>
        <v>Расходы по оплате горюче- смазочных материалов, включая специальное топливо</v>
      </c>
      <c r="D339" s="15" t="s">
        <v>443</v>
      </c>
      <c r="E339" s="25" t="n">
        <v>100000</v>
      </c>
      <c r="F339" s="17" t="n">
        <v>100000</v>
      </c>
      <c r="G339" s="17" t="n">
        <v>25000</v>
      </c>
      <c r="H339" s="17" t="n">
        <v>25000</v>
      </c>
      <c r="I339" s="17" t="n">
        <v>25000</v>
      </c>
      <c r="J339" s="17" t="n">
        <f aca="false">IF(ISERROR(K339+L339),0,K339+L339)</f>
        <v>25000</v>
      </c>
      <c r="K339" s="17" t="n">
        <v>25000</v>
      </c>
      <c r="L339" s="17" t="n">
        <v>0</v>
      </c>
      <c r="M339" s="17" t="n">
        <f aca="false">IF(ISERROR((K339+L339)/F339*100),0,(K339+L339)/F339*100)</f>
        <v>25</v>
      </c>
      <c r="N339" s="17" t="n">
        <f aca="false">IF(ISERROR((K339+L339)/G339*100),0,(K339+L339)/G339*100)</f>
        <v>100</v>
      </c>
      <c r="O339" s="17" t="n">
        <f aca="false">IF(ISERROR((K339+L339)/I339*100),0,(K339+L339)/I339*100)</f>
        <v>100</v>
      </c>
      <c r="P339" s="17" t="n">
        <f aca="false">IF(ISERROR(Q339+R339),0,Q339+R339)</f>
        <v>25000</v>
      </c>
      <c r="Q339" s="17" t="n">
        <v>25000</v>
      </c>
      <c r="R339" s="17" t="n">
        <v>0</v>
      </c>
      <c r="S339" s="17" t="n">
        <f aca="false">IF(ISERROR((Q339+R339)/(K339+L339)*100),0,(Q339+R339)/(K339+L339)*100)</f>
        <v>100</v>
      </c>
      <c r="T339" s="26" t="n">
        <f aca="false">IF(ISERROR((K339+L339)-(Q339+R339)),0,(K339+L339)-(Q339+R339))</f>
        <v>0</v>
      </c>
      <c r="U339" s="17" t="n">
        <f aca="false">F339-P339</f>
        <v>75000</v>
      </c>
      <c r="W339" s="1" t="s">
        <v>68</v>
      </c>
    </row>
    <row r="340" customFormat="false" ht="31.5" hidden="false" customHeight="false" outlineLevel="0" collapsed="false">
      <c r="A340" s="13" t="n">
        <v>240</v>
      </c>
      <c r="B340" s="19" t="s">
        <v>444</v>
      </c>
      <c r="C340" s="12" t="str">
        <f aca="false">IF(V340&lt;&gt;"",V340,W340)</f>
        <v>Расходы на приобретение строительных и хозяйственных материалов</v>
      </c>
      <c r="D340" s="15" t="s">
        <v>444</v>
      </c>
      <c r="E340" s="25" t="n">
        <v>265200</v>
      </c>
      <c r="F340" s="17" t="n">
        <v>265200</v>
      </c>
      <c r="G340" s="17" t="n">
        <v>15000</v>
      </c>
      <c r="H340" s="17" t="n">
        <v>15000</v>
      </c>
      <c r="I340" s="17" t="n">
        <v>15000</v>
      </c>
      <c r="J340" s="17" t="n">
        <f aca="false">IF(ISERROR(K340+L340),0,K340+L340)</f>
        <v>15000</v>
      </c>
      <c r="K340" s="17" t="n">
        <v>15000</v>
      </c>
      <c r="L340" s="17" t="n">
        <v>0</v>
      </c>
      <c r="M340" s="17" t="n">
        <f aca="false">IF(ISERROR((K340+L340)/F340*100),0,(K340+L340)/F340*100)</f>
        <v>5.65610859728507</v>
      </c>
      <c r="N340" s="17" t="n">
        <f aca="false">IF(ISERROR((K340+L340)/G340*100),0,(K340+L340)/G340*100)</f>
        <v>100</v>
      </c>
      <c r="O340" s="17" t="n">
        <f aca="false">IF(ISERROR((K340+L340)/I340*100),0,(K340+L340)/I340*100)</f>
        <v>100</v>
      </c>
      <c r="P340" s="17" t="n">
        <f aca="false">IF(ISERROR(Q340+R340),0,Q340+R340)</f>
        <v>15000</v>
      </c>
      <c r="Q340" s="17" t="n">
        <v>15000</v>
      </c>
      <c r="R340" s="17" t="n">
        <v>0</v>
      </c>
      <c r="S340" s="17" t="n">
        <f aca="false">IF(ISERROR((Q340+R340)/(K340+L340)*100),0,(Q340+R340)/(K340+L340)*100)</f>
        <v>100</v>
      </c>
      <c r="T340" s="26" t="n">
        <f aca="false">IF(ISERROR((K340+L340)-(Q340+R340)),0,(K340+L340)-(Q340+R340))</f>
        <v>0</v>
      </c>
      <c r="U340" s="17" t="n">
        <f aca="false">F340-P340</f>
        <v>250200</v>
      </c>
      <c r="W340" s="1" t="s">
        <v>70</v>
      </c>
    </row>
    <row r="341" customFormat="false" ht="17.25" hidden="false" customHeight="true" outlineLevel="0" collapsed="false">
      <c r="A341" s="13" t="n">
        <v>241</v>
      </c>
      <c r="B341" s="19" t="s">
        <v>445</v>
      </c>
      <c r="C341" s="12" t="str">
        <f aca="false">IF(V341&lt;&gt;"",V341,W341)</f>
        <v>Расходы на оплату канцелярских принадлежностей</v>
      </c>
      <c r="D341" s="15" t="s">
        <v>445</v>
      </c>
      <c r="E341" s="25" t="n">
        <v>20000</v>
      </c>
      <c r="F341" s="17" t="n">
        <v>20000</v>
      </c>
      <c r="G341" s="17" t="n">
        <v>5000</v>
      </c>
      <c r="H341" s="17" t="n">
        <v>5000</v>
      </c>
      <c r="I341" s="17" t="n">
        <v>5000</v>
      </c>
      <c r="J341" s="17" t="n">
        <f aca="false">IF(ISERROR(K341+L341),0,K341+L341)</f>
        <v>5000</v>
      </c>
      <c r="K341" s="17" t="n">
        <v>5000</v>
      </c>
      <c r="L341" s="17" t="n">
        <v>0</v>
      </c>
      <c r="M341" s="17" t="n">
        <f aca="false">IF(ISERROR((K341+L341)/F341*100),0,(K341+L341)/F341*100)</f>
        <v>25</v>
      </c>
      <c r="N341" s="17" t="n">
        <f aca="false">IF(ISERROR((K341+L341)/G341*100),0,(K341+L341)/G341*100)</f>
        <v>100</v>
      </c>
      <c r="O341" s="17" t="n">
        <f aca="false">IF(ISERROR((K341+L341)/I341*100),0,(K341+L341)/I341*100)</f>
        <v>100</v>
      </c>
      <c r="P341" s="17" t="n">
        <f aca="false">IF(ISERROR(Q341+R341),0,Q341+R341)</f>
        <v>5000</v>
      </c>
      <c r="Q341" s="17" t="n">
        <v>5000</v>
      </c>
      <c r="R341" s="17" t="n">
        <v>0</v>
      </c>
      <c r="S341" s="17" t="n">
        <f aca="false">IF(ISERROR((Q341+R341)/(K341+L341)*100),0,(Q341+R341)/(K341+L341)*100)</f>
        <v>100</v>
      </c>
      <c r="T341" s="26" t="n">
        <f aca="false">IF(ISERROR((K341+L341)-(Q341+R341)),0,(K341+L341)-(Q341+R341))</f>
        <v>0</v>
      </c>
      <c r="U341" s="17" t="n">
        <f aca="false">F341-P341</f>
        <v>15000</v>
      </c>
      <c r="W341" s="1" t="s">
        <v>72</v>
      </c>
    </row>
    <row r="342" customFormat="false" ht="15.75" hidden="false" customHeight="false" outlineLevel="0" collapsed="false">
      <c r="A342" s="13" t="n">
        <v>242</v>
      </c>
      <c r="B342" s="19" t="s">
        <v>446</v>
      </c>
      <c r="C342" s="12" t="str">
        <f aca="false">IF(V342&lt;&gt;"",V342,W342)</f>
        <v>Прочие материальные запасы</v>
      </c>
      <c r="D342" s="15" t="s">
        <v>446</v>
      </c>
      <c r="E342" s="25" t="n">
        <v>145168</v>
      </c>
      <c r="F342" s="17" t="n">
        <v>145168</v>
      </c>
      <c r="G342" s="17" t="n">
        <v>36292.01</v>
      </c>
      <c r="H342" s="17" t="n">
        <v>36292.01</v>
      </c>
      <c r="I342" s="17" t="n">
        <v>36292.01</v>
      </c>
      <c r="J342" s="17" t="n">
        <f aca="false">IF(ISERROR(K342+L342),0,K342+L342)</f>
        <v>36292.01</v>
      </c>
      <c r="K342" s="17" t="n">
        <v>36292.01</v>
      </c>
      <c r="L342" s="17" t="n">
        <v>0</v>
      </c>
      <c r="M342" s="17" t="n">
        <f aca="false">IF(ISERROR((K342+L342)/F342*100),0,(K342+L342)/F342*100)</f>
        <v>25.0000068885705</v>
      </c>
      <c r="N342" s="17" t="n">
        <f aca="false">IF(ISERROR((K342+L342)/G342*100),0,(K342+L342)/G342*100)</f>
        <v>100</v>
      </c>
      <c r="O342" s="17" t="n">
        <f aca="false">IF(ISERROR((K342+L342)/I342*100),0,(K342+L342)/I342*100)</f>
        <v>100</v>
      </c>
      <c r="P342" s="17" t="n">
        <f aca="false">IF(ISERROR(Q342+R342),0,Q342+R342)</f>
        <v>36100</v>
      </c>
      <c r="Q342" s="17" t="n">
        <v>36100</v>
      </c>
      <c r="R342" s="17" t="n">
        <v>0</v>
      </c>
      <c r="S342" s="17" t="n">
        <f aca="false">IF(ISERROR((Q342+R342)/(K342+L342)*100),0,(Q342+R342)/(K342+L342)*100)</f>
        <v>99.4709303783395</v>
      </c>
      <c r="T342" s="26" t="n">
        <f aca="false">IF(ISERROR((K342+L342)-(Q342+R342)),0,(K342+L342)-(Q342+R342))</f>
        <v>192.010000000002</v>
      </c>
      <c r="U342" s="17" t="n">
        <f aca="false">F342-P342</f>
        <v>109068</v>
      </c>
      <c r="W342" s="1" t="s">
        <v>74</v>
      </c>
    </row>
    <row r="343" customFormat="false" ht="15.75" hidden="false" customHeight="false" outlineLevel="0" collapsed="false">
      <c r="A343" s="13"/>
      <c r="B343" s="19" t="s">
        <v>447</v>
      </c>
      <c r="C343" s="12" t="str">
        <f aca="false">IF(V343&lt;&gt;"",V343,W343)</f>
        <v>Расходы от оказания платных услуг</v>
      </c>
      <c r="D343" s="15" t="s">
        <v>447</v>
      </c>
      <c r="E343" s="25" t="n">
        <v>15000</v>
      </c>
      <c r="F343" s="17" t="n">
        <v>15000</v>
      </c>
      <c r="G343" s="17" t="n">
        <v>3750</v>
      </c>
      <c r="H343" s="17" t="n">
        <v>3750</v>
      </c>
      <c r="I343" s="17" t="n">
        <v>3750</v>
      </c>
      <c r="J343" s="17" t="n">
        <f aca="false">IF(ISERROR(K343+L343),0,K343+L343)</f>
        <v>0</v>
      </c>
      <c r="K343" s="17" t="n">
        <v>0</v>
      </c>
      <c r="L343" s="17" t="n">
        <v>0</v>
      </c>
      <c r="M343" s="17" t="n">
        <f aca="false">IF(ISERROR((K343+L343)/F343*100),0,(K343+L343)/F343*100)</f>
        <v>0</v>
      </c>
      <c r="N343" s="17" t="n">
        <f aca="false">IF(ISERROR((K343+L343)/G343*100),0,(K343+L343)/G343*100)</f>
        <v>0</v>
      </c>
      <c r="O343" s="17" t="n">
        <f aca="false">IF(ISERROR((K343+L343)/I343*100),0,(K343+L343)/I343*100)</f>
        <v>0</v>
      </c>
      <c r="P343" s="17" t="n">
        <f aca="false">IF(ISERROR(Q343+R343),0,Q343+R343)</f>
        <v>0</v>
      </c>
      <c r="Q343" s="17" t="n">
        <v>0</v>
      </c>
      <c r="R343" s="17" t="n">
        <v>0</v>
      </c>
      <c r="S343" s="17" t="n">
        <f aca="false">IF(ISERROR((Q343+R343)/(K343+L343)*100),0,(Q343+R343)/(K343+L343)*100)</f>
        <v>0</v>
      </c>
      <c r="T343" s="26" t="n">
        <f aca="false">IF(ISERROR((K343+L343)-(Q343+R343)),0,(K343+L343)-(Q343+R343))</f>
        <v>0</v>
      </c>
      <c r="U343" s="17" t="n">
        <f aca="false">F343-P343</f>
        <v>15000</v>
      </c>
      <c r="W343" s="1" t="s">
        <v>384</v>
      </c>
    </row>
    <row r="344" customFormat="false" ht="15.75" hidden="false" customHeight="false" outlineLevel="0" collapsed="false">
      <c r="A344" s="13" t="n">
        <v>243</v>
      </c>
      <c r="B344" s="19" t="s">
        <v>448</v>
      </c>
      <c r="C344" s="12" t="str">
        <f aca="false">IF(V344&lt;&gt;"",V344,W344)</f>
        <v>Прочие расходы</v>
      </c>
      <c r="D344" s="15" t="s">
        <v>448</v>
      </c>
      <c r="E344" s="25" t="n">
        <v>15000</v>
      </c>
      <c r="F344" s="17" t="n">
        <v>15000</v>
      </c>
      <c r="G344" s="17" t="n">
        <v>3750</v>
      </c>
      <c r="H344" s="17" t="n">
        <v>3750</v>
      </c>
      <c r="I344" s="17" t="n">
        <v>3750</v>
      </c>
      <c r="J344" s="17" t="n">
        <f aca="false">IF(ISERROR(K344+L344),0,K344+L344)</f>
        <v>0</v>
      </c>
      <c r="K344" s="17" t="n">
        <v>0</v>
      </c>
      <c r="L344" s="17" t="n">
        <v>0</v>
      </c>
      <c r="M344" s="17" t="n">
        <f aca="false">IF(ISERROR((K344+L344)/F344*100),0,(K344+L344)/F344*100)</f>
        <v>0</v>
      </c>
      <c r="N344" s="17" t="n">
        <f aca="false">IF(ISERROR((K344+L344)/G344*100),0,(K344+L344)/G344*100)</f>
        <v>0</v>
      </c>
      <c r="O344" s="17" t="n">
        <f aca="false">IF(ISERROR((K344+L344)/I344*100),0,(K344+L344)/I344*100)</f>
        <v>0</v>
      </c>
      <c r="P344" s="17" t="n">
        <f aca="false">IF(ISERROR(Q344+R344),0,Q344+R344)</f>
        <v>0</v>
      </c>
      <c r="Q344" s="17" t="n">
        <v>0</v>
      </c>
      <c r="R344" s="17" t="n">
        <v>0</v>
      </c>
      <c r="S344" s="17" t="n">
        <f aca="false">IF(ISERROR((Q344+R344)/(K344+L344)*100),0,(Q344+R344)/(K344+L344)*100)</f>
        <v>0</v>
      </c>
      <c r="T344" s="26" t="n">
        <f aca="false">IF(ISERROR((K344+L344)-(Q344+R344)),0,(K344+L344)-(Q344+R344))</f>
        <v>0</v>
      </c>
      <c r="U344" s="17" t="n">
        <f aca="false">F344-P344</f>
        <v>15000</v>
      </c>
      <c r="W344" s="1" t="s">
        <v>64</v>
      </c>
    </row>
    <row r="345" customFormat="false" ht="47.25" hidden="false" customHeight="false" outlineLevel="0" collapsed="false">
      <c r="A345" s="13"/>
      <c r="B345" s="19" t="s">
        <v>449</v>
      </c>
      <c r="C345" s="12" t="str">
        <f aca="false">IF(V345&lt;&gt;"",V345,W345)</f>
        <v>Комплектование книжных фондов библиотек муниципальных образований и государственных библиотек городов Москвы и Санкт- Петербурга</v>
      </c>
      <c r="D345" s="15" t="s">
        <v>449</v>
      </c>
      <c r="E345" s="25" t="n">
        <v>236600</v>
      </c>
      <c r="F345" s="17" t="n">
        <v>236600</v>
      </c>
      <c r="G345" s="17" t="n">
        <v>0</v>
      </c>
      <c r="H345" s="17" t="n">
        <v>0</v>
      </c>
      <c r="I345" s="17" t="n">
        <v>0</v>
      </c>
      <c r="J345" s="17" t="n">
        <f aca="false">IF(ISERROR(K345+L345),0,K345+L345)</f>
        <v>0</v>
      </c>
      <c r="K345" s="17" t="n">
        <v>0</v>
      </c>
      <c r="L345" s="17" t="n">
        <v>0</v>
      </c>
      <c r="M345" s="17" t="n">
        <f aca="false">IF(ISERROR((K345+L345)/F345*100),0,(K345+L345)/F345*100)</f>
        <v>0</v>
      </c>
      <c r="N345" s="17" t="n">
        <f aca="false">IF(ISERROR((K345+L345)/G345*100),0,(K345+L345)/G345*100)</f>
        <v>0</v>
      </c>
      <c r="O345" s="17" t="n">
        <f aca="false">IF(ISERROR((K345+L345)/I345*100),0,(K345+L345)/I345*100)</f>
        <v>0</v>
      </c>
      <c r="P345" s="17" t="n">
        <f aca="false">IF(ISERROR(Q345+R345),0,Q345+R345)</f>
        <v>0</v>
      </c>
      <c r="Q345" s="17" t="n">
        <v>0</v>
      </c>
      <c r="R345" s="17" t="n">
        <v>0</v>
      </c>
      <c r="S345" s="17" t="n">
        <f aca="false">IF(ISERROR((Q345+R345)/(K345+L345)*100),0,(Q345+R345)/(K345+L345)*100)</f>
        <v>0</v>
      </c>
      <c r="T345" s="26" t="n">
        <f aca="false">IF(ISERROR((K345+L345)-(Q345+R345)),0,(K345+L345)-(Q345+R345))</f>
        <v>0</v>
      </c>
      <c r="U345" s="17" t="n">
        <f aca="false">F345-P345</f>
        <v>236600</v>
      </c>
      <c r="W345" s="1" t="s">
        <v>450</v>
      </c>
    </row>
    <row r="346" customFormat="false" ht="15" hidden="false" customHeight="true" outlineLevel="0" collapsed="false">
      <c r="A346" s="13"/>
      <c r="B346" s="19" t="s">
        <v>451</v>
      </c>
      <c r="C346" s="12" t="str">
        <f aca="false">IF(V346&lt;&gt;"",V346,W346)</f>
        <v>Выполнение функций бюджетными учреждениями</v>
      </c>
      <c r="D346" s="15" t="s">
        <v>451</v>
      </c>
      <c r="E346" s="25" t="n">
        <v>236600</v>
      </c>
      <c r="F346" s="17" t="n">
        <v>236600</v>
      </c>
      <c r="G346" s="17" t="n">
        <v>0</v>
      </c>
      <c r="H346" s="17" t="n">
        <v>0</v>
      </c>
      <c r="I346" s="17" t="n">
        <v>0</v>
      </c>
      <c r="J346" s="17" t="n">
        <f aca="false">IF(ISERROR(K346+L346),0,K346+L346)</f>
        <v>0</v>
      </c>
      <c r="K346" s="17" t="n">
        <v>0</v>
      </c>
      <c r="L346" s="17" t="n">
        <v>0</v>
      </c>
      <c r="M346" s="17" t="n">
        <f aca="false">IF(ISERROR((K346+L346)/F346*100),0,(K346+L346)/F346*100)</f>
        <v>0</v>
      </c>
      <c r="N346" s="17" t="n">
        <f aca="false">IF(ISERROR((K346+L346)/G346*100),0,(K346+L346)/G346*100)</f>
        <v>0</v>
      </c>
      <c r="O346" s="17" t="n">
        <f aca="false">IF(ISERROR((K346+L346)/I346*100),0,(K346+L346)/I346*100)</f>
        <v>0</v>
      </c>
      <c r="P346" s="17" t="n">
        <f aca="false">IF(ISERROR(Q346+R346),0,Q346+R346)</f>
        <v>0</v>
      </c>
      <c r="Q346" s="17" t="n">
        <v>0</v>
      </c>
      <c r="R346" s="17" t="n">
        <v>0</v>
      </c>
      <c r="S346" s="17" t="n">
        <f aca="false">IF(ISERROR((Q346+R346)/(K346+L346)*100),0,(Q346+R346)/(K346+L346)*100)</f>
        <v>0</v>
      </c>
      <c r="T346" s="26" t="n">
        <f aca="false">IF(ISERROR((K346+L346)-(Q346+R346)),0,(K346+L346)-(Q346+R346))</f>
        <v>0</v>
      </c>
      <c r="U346" s="17" t="n">
        <f aca="false">F346-P346</f>
        <v>236600</v>
      </c>
      <c r="W346" s="1" t="s">
        <v>275</v>
      </c>
    </row>
    <row r="347" customFormat="false" ht="15.75" hidden="false" customHeight="false" outlineLevel="0" collapsed="false">
      <c r="A347" s="13" t="n">
        <v>244</v>
      </c>
      <c r="B347" s="19" t="s">
        <v>452</v>
      </c>
      <c r="C347" s="12" t="str">
        <f aca="false">IF(V347&lt;&gt;"",V347,W347)</f>
        <v>Приобретение услуг</v>
      </c>
      <c r="D347" s="15" t="s">
        <v>452</v>
      </c>
      <c r="E347" s="25" t="n">
        <v>236600</v>
      </c>
      <c r="F347" s="17" t="n">
        <v>236600</v>
      </c>
      <c r="G347" s="17" t="n">
        <v>0</v>
      </c>
      <c r="H347" s="17" t="n">
        <v>0</v>
      </c>
      <c r="I347" s="17" t="n">
        <v>0</v>
      </c>
      <c r="J347" s="17" t="n">
        <f aca="false">IF(ISERROR(K347+L347),0,K347+L347)</f>
        <v>0</v>
      </c>
      <c r="K347" s="17" t="n">
        <v>0</v>
      </c>
      <c r="L347" s="17" t="n">
        <v>0</v>
      </c>
      <c r="M347" s="17" t="n">
        <f aca="false">IF(ISERROR((K347+L347)/F347*100),0,(K347+L347)/F347*100)</f>
        <v>0</v>
      </c>
      <c r="N347" s="17" t="n">
        <f aca="false">IF(ISERROR((K347+L347)/G347*100),0,(K347+L347)/G347*100)</f>
        <v>0</v>
      </c>
      <c r="O347" s="17" t="n">
        <f aca="false">IF(ISERROR((K347+L347)/I347*100),0,(K347+L347)/I347*100)</f>
        <v>0</v>
      </c>
      <c r="P347" s="17" t="n">
        <f aca="false">IF(ISERROR(Q347+R347),0,Q347+R347)</f>
        <v>0</v>
      </c>
      <c r="Q347" s="17" t="n">
        <v>0</v>
      </c>
      <c r="R347" s="17" t="n">
        <v>0</v>
      </c>
      <c r="S347" s="17" t="n">
        <f aca="false">IF(ISERROR((Q347+R347)/(K347+L347)*100),0,(Q347+R347)/(K347+L347)*100)</f>
        <v>0</v>
      </c>
      <c r="T347" s="26" t="n">
        <f aca="false">IF(ISERROR((K347+L347)-(Q347+R347)),0,(K347+L347)-(Q347+R347))</f>
        <v>0</v>
      </c>
      <c r="U347" s="17" t="n">
        <f aca="false">F347-P347</f>
        <v>236600</v>
      </c>
      <c r="W347" s="1" t="s">
        <v>56</v>
      </c>
    </row>
    <row r="348" customFormat="false" ht="15.75" hidden="false" customHeight="false" outlineLevel="0" collapsed="false">
      <c r="A348" s="13" t="n">
        <v>245</v>
      </c>
      <c r="B348" s="19" t="s">
        <v>453</v>
      </c>
      <c r="C348" s="12" t="str">
        <f aca="false">IF(V348&lt;&gt;"",V348,W348)</f>
        <v>Прочие услуги</v>
      </c>
      <c r="D348" s="15" t="s">
        <v>453</v>
      </c>
      <c r="E348" s="25" t="n">
        <v>236600</v>
      </c>
      <c r="F348" s="17" t="n">
        <v>236600</v>
      </c>
      <c r="G348" s="17" t="n">
        <v>0</v>
      </c>
      <c r="H348" s="17" t="n">
        <v>0</v>
      </c>
      <c r="I348" s="17" t="n">
        <v>0</v>
      </c>
      <c r="J348" s="17" t="n">
        <f aca="false">IF(ISERROR(K348+L348),0,K348+L348)</f>
        <v>0</v>
      </c>
      <c r="K348" s="17" t="n">
        <v>0</v>
      </c>
      <c r="L348" s="17" t="n">
        <v>0</v>
      </c>
      <c r="M348" s="17" t="n">
        <f aca="false">IF(ISERROR((K348+L348)/F348*100),0,(K348+L348)/F348*100)</f>
        <v>0</v>
      </c>
      <c r="N348" s="17" t="n">
        <f aca="false">IF(ISERROR((K348+L348)/G348*100),0,(K348+L348)/G348*100)</f>
        <v>0</v>
      </c>
      <c r="O348" s="17" t="n">
        <f aca="false">IF(ISERROR((K348+L348)/I348*100),0,(K348+L348)/I348*100)</f>
        <v>0</v>
      </c>
      <c r="P348" s="17" t="n">
        <f aca="false">IF(ISERROR(Q348+R348),0,Q348+R348)</f>
        <v>0</v>
      </c>
      <c r="Q348" s="17" t="n">
        <v>0</v>
      </c>
      <c r="R348" s="17" t="n">
        <v>0</v>
      </c>
      <c r="S348" s="17" t="n">
        <f aca="false">IF(ISERROR((Q348+R348)/(K348+L348)*100),0,(Q348+R348)/(K348+L348)*100)</f>
        <v>0</v>
      </c>
      <c r="T348" s="26" t="n">
        <f aca="false">IF(ISERROR((K348+L348)-(Q348+R348)),0,(K348+L348)-(Q348+R348))</f>
        <v>0</v>
      </c>
      <c r="U348" s="17" t="n">
        <f aca="false">F348-P348</f>
        <v>236600</v>
      </c>
      <c r="W348" s="1" t="s">
        <v>62</v>
      </c>
    </row>
    <row r="349" customFormat="false" ht="63" hidden="false" customHeight="false" outlineLevel="0" collapsed="false">
      <c r="A349" s="13"/>
      <c r="B349" s="19" t="s">
        <v>454</v>
      </c>
      <c r="C349" s="12" t="str">
        <f aca="false">IF(V349&lt;&gt;"",V349,W349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D349" s="15" t="s">
        <v>454</v>
      </c>
      <c r="E349" s="25" t="n">
        <v>583157</v>
      </c>
      <c r="F349" s="17" t="n">
        <v>583157</v>
      </c>
      <c r="G349" s="17" t="n">
        <v>157889.25</v>
      </c>
      <c r="H349" s="17" t="n">
        <v>145789.25</v>
      </c>
      <c r="I349" s="17" t="n">
        <v>157889.25</v>
      </c>
      <c r="J349" s="17" t="n">
        <f aca="false">IF(ISERROR(K349+L349),0,K349+L349)</f>
        <v>157889.25</v>
      </c>
      <c r="K349" s="17" t="n">
        <v>157889.25</v>
      </c>
      <c r="L349" s="17" t="n">
        <v>0</v>
      </c>
      <c r="M349" s="17" t="n">
        <f aca="false">IF(ISERROR((K349+L349)/F349*100),0,(K349+L349)/F349*100)</f>
        <v>27.0749129308231</v>
      </c>
      <c r="N349" s="17" t="n">
        <f aca="false">IF(ISERROR((K349+L349)/G349*100),0,(K349+L349)/G349*100)</f>
        <v>100</v>
      </c>
      <c r="O349" s="17" t="n">
        <f aca="false">IF(ISERROR((K349+L349)/I349*100),0,(K349+L349)/I349*100)</f>
        <v>100</v>
      </c>
      <c r="P349" s="17" t="n">
        <f aca="false">IF(ISERROR(Q349+R349),0,Q349+R349)</f>
        <v>145440.37</v>
      </c>
      <c r="Q349" s="17" t="n">
        <v>145440.37</v>
      </c>
      <c r="R349" s="17" t="n">
        <v>0</v>
      </c>
      <c r="S349" s="17" t="n">
        <f aca="false">IF(ISERROR((Q349+R349)/(K349+L349)*100),0,(Q349+R349)/(K349+L349)*100)</f>
        <v>92.1154353447116</v>
      </c>
      <c r="T349" s="26" t="n">
        <f aca="false">IF(ISERROR((K349+L349)-(Q349+R349)),0,(K349+L349)-(Q349+R349))</f>
        <v>12448.88</v>
      </c>
      <c r="U349" s="17" t="n">
        <f aca="false">F349-P349</f>
        <v>437716.63</v>
      </c>
      <c r="W349" s="1" t="s">
        <v>300</v>
      </c>
    </row>
    <row r="350" customFormat="false" ht="15" hidden="false" customHeight="true" outlineLevel="0" collapsed="false">
      <c r="A350" s="13"/>
      <c r="B350" s="19" t="s">
        <v>455</v>
      </c>
      <c r="C350" s="12" t="str">
        <f aca="false">IF(V350&lt;&gt;"",V350,W350)</f>
        <v>Выполнение функций бюджетными учреждениями</v>
      </c>
      <c r="D350" s="15" t="s">
        <v>455</v>
      </c>
      <c r="E350" s="25" t="n">
        <v>583157</v>
      </c>
      <c r="F350" s="17" t="n">
        <v>583157</v>
      </c>
      <c r="G350" s="17" t="n">
        <v>157889.25</v>
      </c>
      <c r="H350" s="17" t="n">
        <v>145789.25</v>
      </c>
      <c r="I350" s="17" t="n">
        <v>157889.25</v>
      </c>
      <c r="J350" s="17" t="n">
        <f aca="false">IF(ISERROR(K350+L350),0,K350+L350)</f>
        <v>157889.25</v>
      </c>
      <c r="K350" s="17" t="n">
        <v>157889.25</v>
      </c>
      <c r="L350" s="17" t="n">
        <v>0</v>
      </c>
      <c r="M350" s="17" t="n">
        <f aca="false">IF(ISERROR((K350+L350)/F350*100),0,(K350+L350)/F350*100)</f>
        <v>27.0749129308231</v>
      </c>
      <c r="N350" s="17" t="n">
        <f aca="false">IF(ISERROR((K350+L350)/G350*100),0,(K350+L350)/G350*100)</f>
        <v>100</v>
      </c>
      <c r="O350" s="17" t="n">
        <f aca="false">IF(ISERROR((K350+L350)/I350*100),0,(K350+L350)/I350*100)</f>
        <v>100</v>
      </c>
      <c r="P350" s="17" t="n">
        <f aca="false">IF(ISERROR(Q350+R350),0,Q350+R350)</f>
        <v>145440.37</v>
      </c>
      <c r="Q350" s="17" t="n">
        <v>145440.37</v>
      </c>
      <c r="R350" s="17" t="n">
        <v>0</v>
      </c>
      <c r="S350" s="17" t="n">
        <f aca="false">IF(ISERROR((Q350+R350)/(K350+L350)*100),0,(Q350+R350)/(K350+L350)*100)</f>
        <v>92.1154353447116</v>
      </c>
      <c r="T350" s="26" t="n">
        <f aca="false">IF(ISERROR((K350+L350)-(Q350+R350)),0,(K350+L350)-(Q350+R350))</f>
        <v>12448.88</v>
      </c>
      <c r="U350" s="17" t="n">
        <f aca="false">F350-P350</f>
        <v>437716.63</v>
      </c>
      <c r="W350" s="1" t="s">
        <v>275</v>
      </c>
    </row>
    <row r="351" customFormat="false" ht="15.75" hidden="false" customHeight="false" outlineLevel="0" collapsed="false">
      <c r="A351" s="13" t="n">
        <v>246</v>
      </c>
      <c r="B351" s="19" t="s">
        <v>456</v>
      </c>
      <c r="C351" s="12" t="str">
        <f aca="false">IF(V351&lt;&gt;"",V351,W351)</f>
        <v>Оплата труда и начисления на оплату труда</v>
      </c>
      <c r="D351" s="15" t="s">
        <v>456</v>
      </c>
      <c r="E351" s="25" t="n">
        <v>583157</v>
      </c>
      <c r="F351" s="17" t="n">
        <v>583157</v>
      </c>
      <c r="G351" s="17" t="n">
        <v>157889.25</v>
      </c>
      <c r="H351" s="17" t="n">
        <v>145789.25</v>
      </c>
      <c r="I351" s="17" t="n">
        <v>157889.25</v>
      </c>
      <c r="J351" s="17" t="n">
        <f aca="false">IF(ISERROR(K351+L351),0,K351+L351)</f>
        <v>157889.25</v>
      </c>
      <c r="K351" s="17" t="n">
        <v>157889.25</v>
      </c>
      <c r="L351" s="17" t="n">
        <v>0</v>
      </c>
      <c r="M351" s="17" t="n">
        <f aca="false">IF(ISERROR((K351+L351)/F351*100),0,(K351+L351)/F351*100)</f>
        <v>27.0749129308231</v>
      </c>
      <c r="N351" s="17" t="n">
        <f aca="false">IF(ISERROR((K351+L351)/G351*100),0,(K351+L351)/G351*100)</f>
        <v>100</v>
      </c>
      <c r="O351" s="17" t="n">
        <f aca="false">IF(ISERROR((K351+L351)/I351*100),0,(K351+L351)/I351*100)</f>
        <v>100</v>
      </c>
      <c r="P351" s="17" t="n">
        <f aca="false">IF(ISERROR(Q351+R351),0,Q351+R351)</f>
        <v>145440.37</v>
      </c>
      <c r="Q351" s="17" t="n">
        <v>145440.37</v>
      </c>
      <c r="R351" s="17" t="n">
        <v>0</v>
      </c>
      <c r="S351" s="17" t="n">
        <f aca="false">IF(ISERROR((Q351+R351)/(K351+L351)*100),0,(Q351+R351)/(K351+L351)*100)</f>
        <v>92.1154353447116</v>
      </c>
      <c r="T351" s="26" t="n">
        <f aca="false">IF(ISERROR((K351+L351)-(Q351+R351)),0,(K351+L351)-(Q351+R351))</f>
        <v>12448.88</v>
      </c>
      <c r="U351" s="17" t="n">
        <f aca="false">F351-P351</f>
        <v>437716.63</v>
      </c>
      <c r="W351" s="1" t="s">
        <v>37</v>
      </c>
    </row>
    <row r="352" customFormat="false" ht="15.75" hidden="false" customHeight="false" outlineLevel="0" collapsed="false">
      <c r="A352" s="13" t="n">
        <v>247</v>
      </c>
      <c r="B352" s="19" t="s">
        <v>457</v>
      </c>
      <c r="C352" s="12" t="str">
        <f aca="false">IF(V352&lt;&gt;"",V352,W352)</f>
        <v>Заработная плата</v>
      </c>
      <c r="D352" s="15" t="s">
        <v>457</v>
      </c>
      <c r="E352" s="25" t="n">
        <v>434544</v>
      </c>
      <c r="F352" s="17" t="n">
        <v>434544</v>
      </c>
      <c r="G352" s="17" t="n">
        <v>117236</v>
      </c>
      <c r="H352" s="17" t="n">
        <v>108636</v>
      </c>
      <c r="I352" s="17" t="n">
        <v>117236</v>
      </c>
      <c r="J352" s="17" t="n">
        <f aca="false">IF(ISERROR(K352+L352),0,K352+L352)</f>
        <v>117236</v>
      </c>
      <c r="K352" s="17" t="n">
        <v>117236</v>
      </c>
      <c r="L352" s="17" t="n">
        <v>0</v>
      </c>
      <c r="M352" s="17" t="n">
        <f aca="false">IF(ISERROR((K352+L352)/F352*100),0,(K352+L352)/F352*100)</f>
        <v>26.979086122464</v>
      </c>
      <c r="N352" s="17" t="n">
        <f aca="false">IF(ISERROR((K352+L352)/G352*100),0,(K352+L352)/G352*100)</f>
        <v>100</v>
      </c>
      <c r="O352" s="17" t="n">
        <f aca="false">IF(ISERROR((K352+L352)/I352*100),0,(K352+L352)/I352*100)</f>
        <v>100</v>
      </c>
      <c r="P352" s="17" t="n">
        <f aca="false">IF(ISERROR(Q352+R352),0,Q352+R352)</f>
        <v>108354.28</v>
      </c>
      <c r="Q352" s="17" t="n">
        <v>108354.28</v>
      </c>
      <c r="R352" s="17" t="n">
        <v>0</v>
      </c>
      <c r="S352" s="17" t="n">
        <f aca="false">IF(ISERROR((Q352+R352)/(K352+L352)*100),0,(Q352+R352)/(K352+L352)*100)</f>
        <v>92.4240676925177</v>
      </c>
      <c r="T352" s="26" t="n">
        <f aca="false">IF(ISERROR((K352+L352)-(Q352+R352)),0,(K352+L352)-(Q352+R352))</f>
        <v>8881.72</v>
      </c>
      <c r="U352" s="17" t="n">
        <f aca="false">F352-P352</f>
        <v>326189.72</v>
      </c>
      <c r="W352" s="1" t="s">
        <v>39</v>
      </c>
    </row>
    <row r="353" customFormat="false" ht="15.75" hidden="false" customHeight="false" outlineLevel="0" collapsed="false">
      <c r="A353" s="13" t="n">
        <v>248</v>
      </c>
      <c r="B353" s="19" t="s">
        <v>458</v>
      </c>
      <c r="C353" s="12" t="str">
        <f aca="false">IF(V353&lt;&gt;"",V353,W353)</f>
        <v>Начисления на оплату труда</v>
      </c>
      <c r="D353" s="15" t="s">
        <v>458</v>
      </c>
      <c r="E353" s="25" t="n">
        <v>148613</v>
      </c>
      <c r="F353" s="17" t="n">
        <v>148613</v>
      </c>
      <c r="G353" s="17" t="n">
        <v>40653.25</v>
      </c>
      <c r="H353" s="17" t="n">
        <v>37153.25</v>
      </c>
      <c r="I353" s="17" t="n">
        <v>40653.25</v>
      </c>
      <c r="J353" s="17" t="n">
        <f aca="false">IF(ISERROR(K353+L353),0,K353+L353)</f>
        <v>40653.25</v>
      </c>
      <c r="K353" s="17" t="n">
        <v>40653.25</v>
      </c>
      <c r="L353" s="17" t="n">
        <v>0</v>
      </c>
      <c r="M353" s="17" t="n">
        <f aca="false">IF(ISERROR((K353+L353)/F353*100),0,(K353+L353)/F353*100)</f>
        <v>27.3551102528043</v>
      </c>
      <c r="N353" s="17" t="n">
        <f aca="false">IF(ISERROR((K353+L353)/G353*100),0,(K353+L353)/G353*100)</f>
        <v>100</v>
      </c>
      <c r="O353" s="17" t="n">
        <f aca="false">IF(ISERROR((K353+L353)/I353*100),0,(K353+L353)/I353*100)</f>
        <v>100</v>
      </c>
      <c r="P353" s="17" t="n">
        <f aca="false">IF(ISERROR(Q353+R353),0,Q353+R353)</f>
        <v>37086.09</v>
      </c>
      <c r="Q353" s="17" t="n">
        <v>37086.09</v>
      </c>
      <c r="R353" s="17" t="n">
        <v>0</v>
      </c>
      <c r="S353" s="17" t="n">
        <f aca="false">IF(ISERROR((Q353+R353)/(K353+L353)*100),0,(Q353+R353)/(K353+L353)*100)</f>
        <v>91.2254001832572</v>
      </c>
      <c r="T353" s="26" t="n">
        <f aca="false">IF(ISERROR((K353+L353)-(Q353+R353)),0,(K353+L353)-(Q353+R353))</f>
        <v>3567.16</v>
      </c>
      <c r="U353" s="17" t="n">
        <f aca="false">F353-P353</f>
        <v>111526.91</v>
      </c>
      <c r="W353" s="1" t="s">
        <v>44</v>
      </c>
    </row>
    <row r="354" customFormat="false" ht="62.25" hidden="false" customHeight="true" outlineLevel="0" collapsed="false">
      <c r="A354" s="13"/>
      <c r="B354" s="19" t="s">
        <v>459</v>
      </c>
      <c r="C354" s="12" t="str">
        <f aca="false">IF(V354&lt;&gt;"",V354,W354)</f>
        <v>Межбюджетные трансферты муниципальному району на осуществление части полномочий по созданию условий для организации досуга и обеспечения жителей поселения услугами организаций культуры</v>
      </c>
      <c r="D354" s="15" t="s">
        <v>459</v>
      </c>
      <c r="E354" s="25" t="n">
        <v>1788581.29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f aca="false">IF(ISERROR(K354+L354),0,K354+L354)</f>
        <v>0</v>
      </c>
      <c r="K354" s="17" t="n">
        <v>0</v>
      </c>
      <c r="L354" s="17" t="n">
        <v>0</v>
      </c>
      <c r="M354" s="17" t="n">
        <f aca="false">IF(ISERROR((K354+L354)/F354*100),0,(K354+L354)/F354*100)</f>
        <v>0</v>
      </c>
      <c r="N354" s="17" t="n">
        <f aca="false">IF(ISERROR((K354+L354)/G354*100),0,(K354+L354)/G354*100)</f>
        <v>0</v>
      </c>
      <c r="O354" s="17" t="n">
        <f aca="false">IF(ISERROR((K354+L354)/I354*100),0,(K354+L354)/I354*100)</f>
        <v>0</v>
      </c>
      <c r="P354" s="17" t="n">
        <f aca="false">IF(ISERROR(Q354+R354),0,Q354+R354)</f>
        <v>0</v>
      </c>
      <c r="Q354" s="17" t="n">
        <v>0</v>
      </c>
      <c r="R354" s="17" t="n">
        <v>0</v>
      </c>
      <c r="S354" s="17" t="n">
        <f aca="false">IF(ISERROR((Q354+R354)/(K354+L354)*100),0,(Q354+R354)/(K354+L354)*100)</f>
        <v>0</v>
      </c>
      <c r="T354" s="26" t="n">
        <f aca="false">IF(ISERROR((K354+L354)-(Q354+R354)),0,(K354+L354)-(Q354+R354))</f>
        <v>0</v>
      </c>
      <c r="U354" s="17" t="n">
        <f aca="false">F354-P354</f>
        <v>0</v>
      </c>
      <c r="W354" s="1" t="s">
        <v>460</v>
      </c>
    </row>
    <row r="355" customFormat="false" ht="14.25" hidden="false" customHeight="true" outlineLevel="0" collapsed="false">
      <c r="A355" s="13"/>
      <c r="B355" s="19" t="s">
        <v>461</v>
      </c>
      <c r="C355" s="12" t="str">
        <f aca="false">IF(V355&lt;&gt;"",V355,W355)</f>
        <v>Выполнение функций бюджетными учреждениями</v>
      </c>
      <c r="D355" s="15" t="s">
        <v>461</v>
      </c>
      <c r="E355" s="25" t="n">
        <v>1788581.29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f aca="false">IF(ISERROR(K355+L355),0,K355+L355)</f>
        <v>0</v>
      </c>
      <c r="K355" s="17" t="n">
        <v>0</v>
      </c>
      <c r="L355" s="17" t="n">
        <v>0</v>
      </c>
      <c r="M355" s="17" t="n">
        <f aca="false">IF(ISERROR((K355+L355)/F355*100),0,(K355+L355)/F355*100)</f>
        <v>0</v>
      </c>
      <c r="N355" s="17" t="n">
        <f aca="false">IF(ISERROR((K355+L355)/G355*100),0,(K355+L355)/G355*100)</f>
        <v>0</v>
      </c>
      <c r="O355" s="17" t="n">
        <f aca="false">IF(ISERROR((K355+L355)/I355*100),0,(K355+L355)/I355*100)</f>
        <v>0</v>
      </c>
      <c r="P355" s="17" t="n">
        <f aca="false">IF(ISERROR(Q355+R355),0,Q355+R355)</f>
        <v>0</v>
      </c>
      <c r="Q355" s="17" t="n">
        <v>0</v>
      </c>
      <c r="R355" s="17" t="n">
        <v>0</v>
      </c>
      <c r="S355" s="17" t="n">
        <f aca="false">IF(ISERROR((Q355+R355)/(K355+L355)*100),0,(Q355+R355)/(K355+L355)*100)</f>
        <v>0</v>
      </c>
      <c r="T355" s="26" t="n">
        <f aca="false">IF(ISERROR((K355+L355)-(Q355+R355)),0,(K355+L355)-(Q355+R355))</f>
        <v>0</v>
      </c>
      <c r="U355" s="17" t="n">
        <f aca="false">F355-P355</f>
        <v>0</v>
      </c>
      <c r="W355" s="1" t="s">
        <v>275</v>
      </c>
    </row>
    <row r="356" customFormat="false" ht="15.75" hidden="false" customHeight="false" outlineLevel="0" collapsed="false">
      <c r="A356" s="13" t="n">
        <v>249</v>
      </c>
      <c r="B356" s="19" t="s">
        <v>462</v>
      </c>
      <c r="C356" s="12" t="str">
        <f aca="false">IF(V356&lt;&gt;"",V356,W356)</f>
        <v>Оплата труда и начисления на оплату труда</v>
      </c>
      <c r="D356" s="15" t="s">
        <v>462</v>
      </c>
      <c r="E356" s="25" t="n">
        <v>1248688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f aca="false">IF(ISERROR(K356+L356),0,K356+L356)</f>
        <v>0</v>
      </c>
      <c r="K356" s="17" t="n">
        <v>0</v>
      </c>
      <c r="L356" s="17" t="n">
        <v>0</v>
      </c>
      <c r="M356" s="17" t="n">
        <f aca="false">IF(ISERROR((K356+L356)/F356*100),0,(K356+L356)/F356*100)</f>
        <v>0</v>
      </c>
      <c r="N356" s="17" t="n">
        <f aca="false">IF(ISERROR((K356+L356)/G356*100),0,(K356+L356)/G356*100)</f>
        <v>0</v>
      </c>
      <c r="O356" s="17" t="n">
        <f aca="false">IF(ISERROR((K356+L356)/I356*100),0,(K356+L356)/I356*100)</f>
        <v>0</v>
      </c>
      <c r="P356" s="17" t="n">
        <f aca="false">IF(ISERROR(Q356+R356),0,Q356+R356)</f>
        <v>0</v>
      </c>
      <c r="Q356" s="17" t="n">
        <v>0</v>
      </c>
      <c r="R356" s="17" t="n">
        <v>0</v>
      </c>
      <c r="S356" s="17" t="n">
        <f aca="false">IF(ISERROR((Q356+R356)/(K356+L356)*100),0,(Q356+R356)/(K356+L356)*100)</f>
        <v>0</v>
      </c>
      <c r="T356" s="26" t="n">
        <f aca="false">IF(ISERROR((K356+L356)-(Q356+R356)),0,(K356+L356)-(Q356+R356))</f>
        <v>0</v>
      </c>
      <c r="U356" s="17" t="n">
        <f aca="false">F356-P356</f>
        <v>0</v>
      </c>
      <c r="W356" s="1" t="s">
        <v>37</v>
      </c>
    </row>
    <row r="357" customFormat="false" ht="15.75" hidden="false" customHeight="false" outlineLevel="0" collapsed="false">
      <c r="A357" s="13" t="n">
        <v>250</v>
      </c>
      <c r="B357" s="19" t="s">
        <v>463</v>
      </c>
      <c r="C357" s="12" t="str">
        <f aca="false">IF(V357&lt;&gt;"",V357,W357)</f>
        <v>Заработная плата</v>
      </c>
      <c r="D357" s="15" t="s">
        <v>463</v>
      </c>
      <c r="E357" s="25" t="n">
        <v>929723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f aca="false">IF(ISERROR(K357+L357),0,K357+L357)</f>
        <v>0</v>
      </c>
      <c r="K357" s="17" t="n">
        <v>0</v>
      </c>
      <c r="L357" s="17" t="n">
        <v>0</v>
      </c>
      <c r="M357" s="17" t="n">
        <f aca="false">IF(ISERROR((K357+L357)/F357*100),0,(K357+L357)/F357*100)</f>
        <v>0</v>
      </c>
      <c r="N357" s="17" t="n">
        <f aca="false">IF(ISERROR((K357+L357)/G357*100),0,(K357+L357)/G357*100)</f>
        <v>0</v>
      </c>
      <c r="O357" s="17" t="n">
        <f aca="false">IF(ISERROR((K357+L357)/I357*100),0,(K357+L357)/I357*100)</f>
        <v>0</v>
      </c>
      <c r="P357" s="17" t="n">
        <f aca="false">IF(ISERROR(Q357+R357),0,Q357+R357)</f>
        <v>0</v>
      </c>
      <c r="Q357" s="17" t="n">
        <v>0</v>
      </c>
      <c r="R357" s="17" t="n">
        <v>0</v>
      </c>
      <c r="S357" s="17" t="n">
        <f aca="false">IF(ISERROR((Q357+R357)/(K357+L357)*100),0,(Q357+R357)/(K357+L357)*100)</f>
        <v>0</v>
      </c>
      <c r="T357" s="26" t="n">
        <f aca="false">IF(ISERROR((K357+L357)-(Q357+R357)),0,(K357+L357)-(Q357+R357))</f>
        <v>0</v>
      </c>
      <c r="U357" s="17" t="n">
        <f aca="false">F357-P357</f>
        <v>0</v>
      </c>
      <c r="W357" s="1" t="s">
        <v>39</v>
      </c>
    </row>
    <row r="358" customFormat="false" ht="15.75" hidden="false" customHeight="false" outlineLevel="0" collapsed="false">
      <c r="A358" s="13" t="n">
        <v>251</v>
      </c>
      <c r="B358" s="19" t="s">
        <v>464</v>
      </c>
      <c r="C358" s="12" t="str">
        <f aca="false">IF(V358&lt;&gt;"",V358,W358)</f>
        <v>Прочие выплаты</v>
      </c>
      <c r="D358" s="15" t="s">
        <v>464</v>
      </c>
      <c r="E358" s="25" t="n">
        <v>1000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f aca="false">IF(ISERROR(K358+L358),0,K358+L358)</f>
        <v>0</v>
      </c>
      <c r="K358" s="17" t="n">
        <v>0</v>
      </c>
      <c r="L358" s="17" t="n">
        <v>0</v>
      </c>
      <c r="M358" s="17" t="n">
        <f aca="false">IF(ISERROR((K358+L358)/F358*100),0,(K358+L358)/F358*100)</f>
        <v>0</v>
      </c>
      <c r="N358" s="17" t="n">
        <f aca="false">IF(ISERROR((K358+L358)/G358*100),0,(K358+L358)/G358*100)</f>
        <v>0</v>
      </c>
      <c r="O358" s="17" t="n">
        <f aca="false">IF(ISERROR((K358+L358)/I358*100),0,(K358+L358)/I358*100)</f>
        <v>0</v>
      </c>
      <c r="P358" s="17" t="n">
        <f aca="false">IF(ISERROR(Q358+R358),0,Q358+R358)</f>
        <v>0</v>
      </c>
      <c r="Q358" s="17" t="n">
        <v>0</v>
      </c>
      <c r="R358" s="17" t="n">
        <v>0</v>
      </c>
      <c r="S358" s="17" t="n">
        <f aca="false">IF(ISERROR((Q358+R358)/(K358+L358)*100),0,(Q358+R358)/(K358+L358)*100)</f>
        <v>0</v>
      </c>
      <c r="T358" s="26" t="n">
        <f aca="false">IF(ISERROR((K358+L358)-(Q358+R358)),0,(K358+L358)-(Q358+R358))</f>
        <v>0</v>
      </c>
      <c r="U358" s="17" t="n">
        <f aca="false">F358-P358</f>
        <v>0</v>
      </c>
      <c r="W358" s="1" t="s">
        <v>41</v>
      </c>
    </row>
    <row r="359" customFormat="false" ht="15.75" hidden="false" customHeight="false" outlineLevel="0" collapsed="false">
      <c r="A359" s="13" t="n">
        <v>252</v>
      </c>
      <c r="B359" s="19" t="s">
        <v>465</v>
      </c>
      <c r="C359" s="12" t="str">
        <f aca="false">IF(V359&lt;&gt;"",V359,W359)</f>
        <v>Прочие выплаты</v>
      </c>
      <c r="D359" s="15" t="s">
        <v>465</v>
      </c>
      <c r="E359" s="25" t="n">
        <v>1000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f aca="false">IF(ISERROR(K359+L359),0,K359+L359)</f>
        <v>0</v>
      </c>
      <c r="K359" s="17" t="n">
        <v>0</v>
      </c>
      <c r="L359" s="17" t="n">
        <v>0</v>
      </c>
      <c r="M359" s="17" t="n">
        <f aca="false">IF(ISERROR((K359+L359)/F359*100),0,(K359+L359)/F359*100)</f>
        <v>0</v>
      </c>
      <c r="N359" s="17" t="n">
        <f aca="false">IF(ISERROR((K359+L359)/G359*100),0,(K359+L359)/G359*100)</f>
        <v>0</v>
      </c>
      <c r="O359" s="17" t="n">
        <f aca="false">IF(ISERROR((K359+L359)/I359*100),0,(K359+L359)/I359*100)</f>
        <v>0</v>
      </c>
      <c r="P359" s="17" t="n">
        <f aca="false">IF(ISERROR(Q359+R359),0,Q359+R359)</f>
        <v>0</v>
      </c>
      <c r="Q359" s="17" t="n">
        <v>0</v>
      </c>
      <c r="R359" s="17" t="n">
        <v>0</v>
      </c>
      <c r="S359" s="17" t="n">
        <f aca="false">IF(ISERROR((Q359+R359)/(K359+L359)*100),0,(Q359+R359)/(K359+L359)*100)</f>
        <v>0</v>
      </c>
      <c r="T359" s="26" t="n">
        <f aca="false">IF(ISERROR((K359+L359)-(Q359+R359)),0,(K359+L359)-(Q359+R359))</f>
        <v>0</v>
      </c>
      <c r="U359" s="17" t="n">
        <f aca="false">F359-P359</f>
        <v>0</v>
      </c>
      <c r="W359" s="1" t="s">
        <v>41</v>
      </c>
    </row>
    <row r="360" customFormat="false" ht="15.75" hidden="false" customHeight="false" outlineLevel="0" collapsed="false">
      <c r="A360" s="13" t="n">
        <v>253</v>
      </c>
      <c r="B360" s="19" t="s">
        <v>466</v>
      </c>
      <c r="C360" s="12" t="str">
        <f aca="false">IF(V360&lt;&gt;"",V360,W360)</f>
        <v>Начисления на оплату труда</v>
      </c>
      <c r="D360" s="15" t="s">
        <v>466</v>
      </c>
      <c r="E360" s="25" t="n">
        <v>317965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f aca="false">IF(ISERROR(K360+L360),0,K360+L360)</f>
        <v>0</v>
      </c>
      <c r="K360" s="17" t="n">
        <v>0</v>
      </c>
      <c r="L360" s="17" t="n">
        <v>0</v>
      </c>
      <c r="M360" s="17" t="n">
        <f aca="false">IF(ISERROR((K360+L360)/F360*100),0,(K360+L360)/F360*100)</f>
        <v>0</v>
      </c>
      <c r="N360" s="17" t="n">
        <f aca="false">IF(ISERROR((K360+L360)/G360*100),0,(K360+L360)/G360*100)</f>
        <v>0</v>
      </c>
      <c r="O360" s="17" t="n">
        <f aca="false">IF(ISERROR((K360+L360)/I360*100),0,(K360+L360)/I360*100)</f>
        <v>0</v>
      </c>
      <c r="P360" s="17" t="n">
        <f aca="false">IF(ISERROR(Q360+R360),0,Q360+R360)</f>
        <v>0</v>
      </c>
      <c r="Q360" s="17" t="n">
        <v>0</v>
      </c>
      <c r="R360" s="17" t="n">
        <v>0</v>
      </c>
      <c r="S360" s="17" t="n">
        <f aca="false">IF(ISERROR((Q360+R360)/(K360+L360)*100),0,(Q360+R360)/(K360+L360)*100)</f>
        <v>0</v>
      </c>
      <c r="T360" s="26" t="n">
        <f aca="false">IF(ISERROR((K360+L360)-(Q360+R360)),0,(K360+L360)-(Q360+R360))</f>
        <v>0</v>
      </c>
      <c r="U360" s="17" t="n">
        <f aca="false">F360-P360</f>
        <v>0</v>
      </c>
      <c r="W360" s="1" t="s">
        <v>44</v>
      </c>
    </row>
    <row r="361" customFormat="false" ht="15.75" hidden="false" customHeight="false" outlineLevel="0" collapsed="false">
      <c r="A361" s="13" t="n">
        <v>254</v>
      </c>
      <c r="B361" s="19" t="s">
        <v>467</v>
      </c>
      <c r="C361" s="12" t="str">
        <f aca="false">IF(V361&lt;&gt;"",V361,W361)</f>
        <v>Приобретение услуг</v>
      </c>
      <c r="D361" s="15" t="s">
        <v>467</v>
      </c>
      <c r="E361" s="25" t="n">
        <v>378643.29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f aca="false">IF(ISERROR(K361+L361),0,K361+L361)</f>
        <v>0</v>
      </c>
      <c r="K361" s="17" t="n">
        <v>0</v>
      </c>
      <c r="L361" s="17" t="n">
        <v>0</v>
      </c>
      <c r="M361" s="17" t="n">
        <f aca="false">IF(ISERROR((K361+L361)/F361*100),0,(K361+L361)/F361*100)</f>
        <v>0</v>
      </c>
      <c r="N361" s="17" t="n">
        <f aca="false">IF(ISERROR((K361+L361)/G361*100),0,(K361+L361)/G361*100)</f>
        <v>0</v>
      </c>
      <c r="O361" s="17" t="n">
        <f aca="false">IF(ISERROR((K361+L361)/I361*100),0,(K361+L361)/I361*100)</f>
        <v>0</v>
      </c>
      <c r="P361" s="17" t="n">
        <f aca="false">IF(ISERROR(Q361+R361),0,Q361+R361)</f>
        <v>0</v>
      </c>
      <c r="Q361" s="17" t="n">
        <v>0</v>
      </c>
      <c r="R361" s="17" t="n">
        <v>0</v>
      </c>
      <c r="S361" s="17" t="n">
        <f aca="false">IF(ISERROR((Q361+R361)/(K361+L361)*100),0,(Q361+R361)/(K361+L361)*100)</f>
        <v>0</v>
      </c>
      <c r="T361" s="26" t="n">
        <f aca="false">IF(ISERROR((K361+L361)-(Q361+R361)),0,(K361+L361)-(Q361+R361))</f>
        <v>0</v>
      </c>
      <c r="U361" s="17" t="n">
        <f aca="false">F361-P361</f>
        <v>0</v>
      </c>
      <c r="W361" s="1" t="s">
        <v>56</v>
      </c>
    </row>
    <row r="362" customFormat="false" ht="15.75" hidden="false" customHeight="false" outlineLevel="0" collapsed="false">
      <c r="A362" s="13" t="n">
        <v>255</v>
      </c>
      <c r="B362" s="19" t="s">
        <v>468</v>
      </c>
      <c r="C362" s="12" t="str">
        <f aca="false">IF(V362&lt;&gt;"",V362,W362)</f>
        <v>Услуги связи</v>
      </c>
      <c r="D362" s="15" t="s">
        <v>468</v>
      </c>
      <c r="E362" s="25" t="n">
        <v>6300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f aca="false">IF(ISERROR(K362+L362),0,K362+L362)</f>
        <v>0</v>
      </c>
      <c r="K362" s="17" t="n">
        <v>0</v>
      </c>
      <c r="L362" s="17" t="n">
        <v>0</v>
      </c>
      <c r="M362" s="17" t="n">
        <f aca="false">IF(ISERROR((K362+L362)/F362*100),0,(K362+L362)/F362*100)</f>
        <v>0</v>
      </c>
      <c r="N362" s="17" t="n">
        <f aca="false">IF(ISERROR((K362+L362)/G362*100),0,(K362+L362)/G362*100)</f>
        <v>0</v>
      </c>
      <c r="O362" s="17" t="n">
        <f aca="false">IF(ISERROR((K362+L362)/I362*100),0,(K362+L362)/I362*100)</f>
        <v>0</v>
      </c>
      <c r="P362" s="17" t="n">
        <f aca="false">IF(ISERROR(Q362+R362),0,Q362+R362)</f>
        <v>0</v>
      </c>
      <c r="Q362" s="17" t="n">
        <v>0</v>
      </c>
      <c r="R362" s="17" t="n">
        <v>0</v>
      </c>
      <c r="S362" s="17" t="n">
        <f aca="false">IF(ISERROR((Q362+R362)/(K362+L362)*100),0,(Q362+R362)/(K362+L362)*100)</f>
        <v>0</v>
      </c>
      <c r="T362" s="26" t="n">
        <f aca="false">IF(ISERROR((K362+L362)-(Q362+R362)),0,(K362+L362)-(Q362+R362))</f>
        <v>0</v>
      </c>
      <c r="U362" s="17" t="n">
        <f aca="false">F362-P362</f>
        <v>0</v>
      </c>
      <c r="W362" s="1" t="s">
        <v>58</v>
      </c>
    </row>
    <row r="363" customFormat="false" ht="15.75" hidden="false" customHeight="false" outlineLevel="0" collapsed="false">
      <c r="A363" s="13" t="n">
        <v>256</v>
      </c>
      <c r="B363" s="19" t="s">
        <v>469</v>
      </c>
      <c r="C363" s="12" t="str">
        <f aca="false">IF(V363&lt;&gt;"",V363,W363)</f>
        <v>Коммунальные услуги</v>
      </c>
      <c r="D363" s="15" t="s">
        <v>469</v>
      </c>
      <c r="E363" s="25" t="n">
        <v>322343.29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f aca="false">IF(ISERROR(K363+L363),0,K363+L363)</f>
        <v>0</v>
      </c>
      <c r="K363" s="17" t="n">
        <v>0</v>
      </c>
      <c r="L363" s="17" t="n">
        <v>0</v>
      </c>
      <c r="M363" s="17" t="n">
        <f aca="false">IF(ISERROR((K363+L363)/F363*100),0,(K363+L363)/F363*100)</f>
        <v>0</v>
      </c>
      <c r="N363" s="17" t="n">
        <f aca="false">IF(ISERROR((K363+L363)/G363*100),0,(K363+L363)/G363*100)</f>
        <v>0</v>
      </c>
      <c r="O363" s="17" t="n">
        <f aca="false">IF(ISERROR((K363+L363)/I363*100),0,(K363+L363)/I363*100)</f>
        <v>0</v>
      </c>
      <c r="P363" s="17" t="n">
        <f aca="false">IF(ISERROR(Q363+R363),0,Q363+R363)</f>
        <v>0</v>
      </c>
      <c r="Q363" s="17" t="n">
        <v>0</v>
      </c>
      <c r="R363" s="17" t="n">
        <v>0</v>
      </c>
      <c r="S363" s="17" t="n">
        <f aca="false">IF(ISERROR((Q363+R363)/(K363+L363)*100),0,(Q363+R363)/(K363+L363)*100)</f>
        <v>0</v>
      </c>
      <c r="T363" s="26" t="n">
        <f aca="false">IF(ISERROR((K363+L363)-(Q363+R363)),0,(K363+L363)-(Q363+R363))</f>
        <v>0</v>
      </c>
      <c r="U363" s="17" t="n">
        <f aca="false">F363-P363</f>
        <v>0</v>
      </c>
      <c r="W363" s="1" t="s">
        <v>99</v>
      </c>
    </row>
    <row r="364" customFormat="false" ht="15.75" hidden="false" customHeight="false" outlineLevel="0" collapsed="false">
      <c r="A364" s="13" t="n">
        <v>257</v>
      </c>
      <c r="B364" s="19" t="s">
        <v>470</v>
      </c>
      <c r="C364" s="12" t="str">
        <f aca="false">IF(V364&lt;&gt;"",V364,W364)</f>
        <v>Расходы по оплате потребления электроэнергии</v>
      </c>
      <c r="D364" s="15" t="s">
        <v>470</v>
      </c>
      <c r="E364" s="25" t="n">
        <v>43520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f aca="false">IF(ISERROR(K364+L364),0,K364+L364)</f>
        <v>0</v>
      </c>
      <c r="K364" s="17" t="n">
        <v>0</v>
      </c>
      <c r="L364" s="17" t="n">
        <v>0</v>
      </c>
      <c r="M364" s="17" t="n">
        <f aca="false">IF(ISERROR((K364+L364)/F364*100),0,(K364+L364)/F364*100)</f>
        <v>0</v>
      </c>
      <c r="N364" s="17" t="n">
        <f aca="false">IF(ISERROR((K364+L364)/G364*100),0,(K364+L364)/G364*100)</f>
        <v>0</v>
      </c>
      <c r="O364" s="17" t="n">
        <f aca="false">IF(ISERROR((K364+L364)/I364*100),0,(K364+L364)/I364*100)</f>
        <v>0</v>
      </c>
      <c r="P364" s="17" t="n">
        <f aca="false">IF(ISERROR(Q364+R364),0,Q364+R364)</f>
        <v>0</v>
      </c>
      <c r="Q364" s="17" t="n">
        <v>0</v>
      </c>
      <c r="R364" s="17" t="n">
        <v>0</v>
      </c>
      <c r="S364" s="17" t="n">
        <f aca="false">IF(ISERROR((Q364+R364)/(K364+L364)*100),0,(Q364+R364)/(K364+L364)*100)</f>
        <v>0</v>
      </c>
      <c r="T364" s="26" t="n">
        <f aca="false">IF(ISERROR((K364+L364)-(Q364+R364)),0,(K364+L364)-(Q364+R364))</f>
        <v>0</v>
      </c>
      <c r="U364" s="17" t="n">
        <f aca="false">F364-P364</f>
        <v>0</v>
      </c>
      <c r="W364" s="1" t="s">
        <v>101</v>
      </c>
    </row>
    <row r="365" customFormat="false" ht="16.5" hidden="false" customHeight="true" outlineLevel="0" collapsed="false">
      <c r="A365" s="13" t="n">
        <v>258</v>
      </c>
      <c r="B365" s="19" t="s">
        <v>471</v>
      </c>
      <c r="C365" s="12" t="str">
        <f aca="false">IF(V365&lt;&gt;"",V365,W365)</f>
        <v>Расходы по оплате отопления и технологических  нужд</v>
      </c>
      <c r="D365" s="15" t="s">
        <v>471</v>
      </c>
      <c r="E365" s="25" t="n">
        <v>262240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f aca="false">IF(ISERROR(K365+L365),0,K365+L365)</f>
        <v>0</v>
      </c>
      <c r="K365" s="17" t="n">
        <v>0</v>
      </c>
      <c r="L365" s="17" t="n">
        <v>0</v>
      </c>
      <c r="M365" s="17" t="n">
        <f aca="false">IF(ISERROR((K365+L365)/F365*100),0,(K365+L365)/F365*100)</f>
        <v>0</v>
      </c>
      <c r="N365" s="17" t="n">
        <f aca="false">IF(ISERROR((K365+L365)/G365*100),0,(K365+L365)/G365*100)</f>
        <v>0</v>
      </c>
      <c r="O365" s="17" t="n">
        <f aca="false">IF(ISERROR((K365+L365)/I365*100),0,(K365+L365)/I365*100)</f>
        <v>0</v>
      </c>
      <c r="P365" s="17" t="n">
        <f aca="false">IF(ISERROR(Q365+R365),0,Q365+R365)</f>
        <v>0</v>
      </c>
      <c r="Q365" s="17" t="n">
        <v>0</v>
      </c>
      <c r="R365" s="17" t="n">
        <v>0</v>
      </c>
      <c r="S365" s="17" t="n">
        <f aca="false">IF(ISERROR((Q365+R365)/(K365+L365)*100),0,(Q365+R365)/(K365+L365)*100)</f>
        <v>0</v>
      </c>
      <c r="T365" s="26" t="n">
        <f aca="false">IF(ISERROR((K365+L365)-(Q365+R365)),0,(K365+L365)-(Q365+R365))</f>
        <v>0</v>
      </c>
      <c r="U365" s="17" t="n">
        <f aca="false">F365-P365</f>
        <v>0</v>
      </c>
      <c r="W365" s="1" t="s">
        <v>103</v>
      </c>
    </row>
    <row r="366" customFormat="false" ht="15.75" hidden="false" customHeight="false" outlineLevel="0" collapsed="false">
      <c r="A366" s="13" t="n">
        <v>259</v>
      </c>
      <c r="B366" s="19" t="s">
        <v>472</v>
      </c>
      <c r="C366" s="12" t="str">
        <f aca="false">IF(V366&lt;&gt;"",V366,W366)</f>
        <v>Водопотребление</v>
      </c>
      <c r="D366" s="15" t="s">
        <v>472</v>
      </c>
      <c r="E366" s="25" t="n">
        <v>16583.29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f aca="false">IF(ISERROR(K366+L366),0,K366+L366)</f>
        <v>0</v>
      </c>
      <c r="K366" s="17" t="n">
        <v>0</v>
      </c>
      <c r="L366" s="17" t="n">
        <v>0</v>
      </c>
      <c r="M366" s="17" t="n">
        <f aca="false">IF(ISERROR((K366+L366)/F366*100),0,(K366+L366)/F366*100)</f>
        <v>0</v>
      </c>
      <c r="N366" s="17" t="n">
        <f aca="false">IF(ISERROR((K366+L366)/G366*100),0,(K366+L366)/G366*100)</f>
        <v>0</v>
      </c>
      <c r="O366" s="17" t="n">
        <f aca="false">IF(ISERROR((K366+L366)/I366*100),0,(K366+L366)/I366*100)</f>
        <v>0</v>
      </c>
      <c r="P366" s="17" t="n">
        <f aca="false">IF(ISERROR(Q366+R366),0,Q366+R366)</f>
        <v>0</v>
      </c>
      <c r="Q366" s="17" t="n">
        <v>0</v>
      </c>
      <c r="R366" s="17" t="n">
        <v>0</v>
      </c>
      <c r="S366" s="17" t="n">
        <f aca="false">IF(ISERROR((Q366+R366)/(K366+L366)*100),0,(Q366+R366)/(K366+L366)*100)</f>
        <v>0</v>
      </c>
      <c r="T366" s="26" t="n">
        <f aca="false">IF(ISERROR((K366+L366)-(Q366+R366)),0,(K366+L366)-(Q366+R366))</f>
        <v>0</v>
      </c>
      <c r="U366" s="17" t="n">
        <f aca="false">F366-P366</f>
        <v>0</v>
      </c>
      <c r="W366" s="1" t="s">
        <v>105</v>
      </c>
    </row>
    <row r="367" customFormat="false" ht="15.75" hidden="false" customHeight="false" outlineLevel="0" collapsed="false">
      <c r="A367" s="13" t="n">
        <v>260</v>
      </c>
      <c r="B367" s="19" t="s">
        <v>473</v>
      </c>
      <c r="C367" s="12" t="str">
        <f aca="false">IF(V367&lt;&gt;"",V367,W367)</f>
        <v>Услуги по содержанию имущества</v>
      </c>
      <c r="D367" s="15" t="s">
        <v>473</v>
      </c>
      <c r="E367" s="25" t="n">
        <v>10000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f aca="false">IF(ISERROR(K367+L367),0,K367+L367)</f>
        <v>0</v>
      </c>
      <c r="K367" s="17" t="n">
        <v>0</v>
      </c>
      <c r="L367" s="17" t="n">
        <v>0</v>
      </c>
      <c r="M367" s="17" t="n">
        <f aca="false">IF(ISERROR((K367+L367)/F367*100),0,(K367+L367)/F367*100)</f>
        <v>0</v>
      </c>
      <c r="N367" s="17" t="n">
        <f aca="false">IF(ISERROR((K367+L367)/G367*100),0,(K367+L367)/G367*100)</f>
        <v>0</v>
      </c>
      <c r="O367" s="17" t="n">
        <f aca="false">IF(ISERROR((K367+L367)/I367*100),0,(K367+L367)/I367*100)</f>
        <v>0</v>
      </c>
      <c r="P367" s="17" t="n">
        <f aca="false">IF(ISERROR(Q367+R367),0,Q367+R367)</f>
        <v>0</v>
      </c>
      <c r="Q367" s="17" t="n">
        <v>0</v>
      </c>
      <c r="R367" s="17" t="n">
        <v>0</v>
      </c>
      <c r="S367" s="17" t="n">
        <f aca="false">IF(ISERROR((Q367+R367)/(K367+L367)*100),0,(Q367+R367)/(K367+L367)*100)</f>
        <v>0</v>
      </c>
      <c r="T367" s="26" t="n">
        <f aca="false">IF(ISERROR((K367+L367)-(Q367+R367)),0,(K367+L367)-(Q367+R367))</f>
        <v>0</v>
      </c>
      <c r="U367" s="17" t="n">
        <f aca="false">F367-P367</f>
        <v>0</v>
      </c>
      <c r="W367" s="1" t="s">
        <v>60</v>
      </c>
    </row>
    <row r="368" customFormat="false" ht="15.75" hidden="false" customHeight="false" outlineLevel="0" collapsed="false">
      <c r="A368" s="13" t="n">
        <v>261</v>
      </c>
      <c r="B368" s="19" t="s">
        <v>474</v>
      </c>
      <c r="C368" s="12" t="str">
        <f aca="false">IF(V368&lt;&gt;"",V368,W368)</f>
        <v>Прочие услуги</v>
      </c>
      <c r="D368" s="15" t="s">
        <v>474</v>
      </c>
      <c r="E368" s="25" t="n">
        <v>40000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f aca="false">IF(ISERROR(K368+L368),0,K368+L368)</f>
        <v>0</v>
      </c>
      <c r="K368" s="17" t="n">
        <v>0</v>
      </c>
      <c r="L368" s="17" t="n">
        <v>0</v>
      </c>
      <c r="M368" s="17" t="n">
        <f aca="false">IF(ISERROR((K368+L368)/F368*100),0,(K368+L368)/F368*100)</f>
        <v>0</v>
      </c>
      <c r="N368" s="17" t="n">
        <f aca="false">IF(ISERROR((K368+L368)/G368*100),0,(K368+L368)/G368*100)</f>
        <v>0</v>
      </c>
      <c r="O368" s="17" t="n">
        <f aca="false">IF(ISERROR((K368+L368)/I368*100),0,(K368+L368)/I368*100)</f>
        <v>0</v>
      </c>
      <c r="P368" s="17" t="n">
        <f aca="false">IF(ISERROR(Q368+R368),0,Q368+R368)</f>
        <v>0</v>
      </c>
      <c r="Q368" s="17" t="n">
        <v>0</v>
      </c>
      <c r="R368" s="17" t="n">
        <v>0</v>
      </c>
      <c r="S368" s="17" t="n">
        <f aca="false">IF(ISERROR((Q368+R368)/(K368+L368)*100),0,(Q368+R368)/(K368+L368)*100)</f>
        <v>0</v>
      </c>
      <c r="T368" s="26" t="n">
        <f aca="false">IF(ISERROR((K368+L368)-(Q368+R368)),0,(K368+L368)-(Q368+R368))</f>
        <v>0</v>
      </c>
      <c r="U368" s="17" t="n">
        <f aca="false">F368-P368</f>
        <v>0</v>
      </c>
      <c r="W368" s="1" t="s">
        <v>62</v>
      </c>
    </row>
    <row r="369" customFormat="false" ht="15.75" hidden="false" customHeight="false" outlineLevel="0" collapsed="false">
      <c r="A369" s="13" t="n">
        <v>262</v>
      </c>
      <c r="B369" s="19" t="s">
        <v>475</v>
      </c>
      <c r="C369" s="12" t="str">
        <f aca="false">IF(V369&lt;&gt;"",V369,W369)</f>
        <v>Прочие расходы</v>
      </c>
      <c r="D369" s="15" t="s">
        <v>475</v>
      </c>
      <c r="E369" s="25" t="n">
        <v>123200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f aca="false">IF(ISERROR(K369+L369),0,K369+L369)</f>
        <v>0</v>
      </c>
      <c r="K369" s="17" t="n">
        <v>0</v>
      </c>
      <c r="L369" s="17" t="n">
        <v>0</v>
      </c>
      <c r="M369" s="17" t="n">
        <f aca="false">IF(ISERROR((K369+L369)/F369*100),0,(K369+L369)/F369*100)</f>
        <v>0</v>
      </c>
      <c r="N369" s="17" t="n">
        <f aca="false">IF(ISERROR((K369+L369)/G369*100),0,(K369+L369)/G369*100)</f>
        <v>0</v>
      </c>
      <c r="O369" s="17" t="n">
        <f aca="false">IF(ISERROR((K369+L369)/I369*100),0,(K369+L369)/I369*100)</f>
        <v>0</v>
      </c>
      <c r="P369" s="17" t="n">
        <f aca="false">IF(ISERROR(Q369+R369),0,Q369+R369)</f>
        <v>0</v>
      </c>
      <c r="Q369" s="17" t="n">
        <v>0</v>
      </c>
      <c r="R369" s="17" t="n">
        <v>0</v>
      </c>
      <c r="S369" s="17" t="n">
        <f aca="false">IF(ISERROR((Q369+R369)/(K369+L369)*100),0,(Q369+R369)/(K369+L369)*100)</f>
        <v>0</v>
      </c>
      <c r="T369" s="26" t="n">
        <f aca="false">IF(ISERROR((K369+L369)-(Q369+R369)),0,(K369+L369)-(Q369+R369))</f>
        <v>0</v>
      </c>
      <c r="U369" s="17" t="n">
        <f aca="false">F369-P369</f>
        <v>0</v>
      </c>
      <c r="W369" s="1" t="s">
        <v>64</v>
      </c>
    </row>
    <row r="370" customFormat="false" ht="15.75" hidden="false" customHeight="false" outlineLevel="0" collapsed="false">
      <c r="A370" s="13" t="n">
        <v>263</v>
      </c>
      <c r="B370" s="19" t="s">
        <v>476</v>
      </c>
      <c r="C370" s="12" t="str">
        <f aca="false">IF(V370&lt;&gt;"",V370,W370)</f>
        <v>Увеличение стоимости материальных запасов</v>
      </c>
      <c r="D370" s="15" t="s">
        <v>476</v>
      </c>
      <c r="E370" s="25" t="n">
        <v>38050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f aca="false">IF(ISERROR(K370+L370),0,K370+L370)</f>
        <v>0</v>
      </c>
      <c r="K370" s="17" t="n">
        <v>0</v>
      </c>
      <c r="L370" s="17" t="n">
        <v>0</v>
      </c>
      <c r="M370" s="17" t="n">
        <f aca="false">IF(ISERROR((K370+L370)/F370*100),0,(K370+L370)/F370*100)</f>
        <v>0</v>
      </c>
      <c r="N370" s="17" t="n">
        <f aca="false">IF(ISERROR((K370+L370)/G370*100),0,(K370+L370)/G370*100)</f>
        <v>0</v>
      </c>
      <c r="O370" s="17" t="n">
        <f aca="false">IF(ISERROR((K370+L370)/I370*100),0,(K370+L370)/I370*100)</f>
        <v>0</v>
      </c>
      <c r="P370" s="17" t="n">
        <f aca="false">IF(ISERROR(Q370+R370),0,Q370+R370)</f>
        <v>0</v>
      </c>
      <c r="Q370" s="17" t="n">
        <v>0</v>
      </c>
      <c r="R370" s="17" t="n">
        <v>0</v>
      </c>
      <c r="S370" s="17" t="n">
        <f aca="false">IF(ISERROR((Q370+R370)/(K370+L370)*100),0,(Q370+R370)/(K370+L370)*100)</f>
        <v>0</v>
      </c>
      <c r="T370" s="26" t="n">
        <f aca="false">IF(ISERROR((K370+L370)-(Q370+R370)),0,(K370+L370)-(Q370+R370))</f>
        <v>0</v>
      </c>
      <c r="U370" s="17" t="n">
        <f aca="false">F370-P370</f>
        <v>0</v>
      </c>
      <c r="W370" s="1" t="s">
        <v>66</v>
      </c>
    </row>
    <row r="371" customFormat="false" ht="31.5" hidden="false" customHeight="false" outlineLevel="0" collapsed="false">
      <c r="A371" s="13" t="n">
        <v>264</v>
      </c>
      <c r="B371" s="19" t="s">
        <v>477</v>
      </c>
      <c r="C371" s="12" t="str">
        <f aca="false">IF(V371&lt;&gt;"",V371,W371)</f>
        <v>Расходы на приобретение строительных и хозяйственных материалов</v>
      </c>
      <c r="D371" s="15" t="s">
        <v>477</v>
      </c>
      <c r="E371" s="25" t="n">
        <v>22800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f aca="false">IF(ISERROR(K371+L371),0,K371+L371)</f>
        <v>0</v>
      </c>
      <c r="K371" s="17" t="n">
        <v>0</v>
      </c>
      <c r="L371" s="17" t="n">
        <v>0</v>
      </c>
      <c r="M371" s="17" t="n">
        <f aca="false">IF(ISERROR((K371+L371)/F371*100),0,(K371+L371)/F371*100)</f>
        <v>0</v>
      </c>
      <c r="N371" s="17" t="n">
        <f aca="false">IF(ISERROR((K371+L371)/G371*100),0,(K371+L371)/G371*100)</f>
        <v>0</v>
      </c>
      <c r="O371" s="17" t="n">
        <f aca="false">IF(ISERROR((K371+L371)/I371*100),0,(K371+L371)/I371*100)</f>
        <v>0</v>
      </c>
      <c r="P371" s="17" t="n">
        <f aca="false">IF(ISERROR(Q371+R371),0,Q371+R371)</f>
        <v>0</v>
      </c>
      <c r="Q371" s="17" t="n">
        <v>0</v>
      </c>
      <c r="R371" s="17" t="n">
        <v>0</v>
      </c>
      <c r="S371" s="17" t="n">
        <f aca="false">IF(ISERROR((Q371+R371)/(K371+L371)*100),0,(Q371+R371)/(K371+L371)*100)</f>
        <v>0</v>
      </c>
      <c r="T371" s="26" t="n">
        <f aca="false">IF(ISERROR((K371+L371)-(Q371+R371)),0,(K371+L371)-(Q371+R371))</f>
        <v>0</v>
      </c>
      <c r="U371" s="17" t="n">
        <f aca="false">F371-P371</f>
        <v>0</v>
      </c>
      <c r="W371" s="1" t="s">
        <v>70</v>
      </c>
    </row>
    <row r="372" customFormat="false" ht="15.75" hidden="false" customHeight="true" outlineLevel="0" collapsed="false">
      <c r="A372" s="13" t="n">
        <v>265</v>
      </c>
      <c r="B372" s="19" t="s">
        <v>478</v>
      </c>
      <c r="C372" s="12" t="str">
        <f aca="false">IF(V372&lt;&gt;"",V372,W372)</f>
        <v>Расходы на оплату канцелярских принадлежностей</v>
      </c>
      <c r="D372" s="15" t="s">
        <v>478</v>
      </c>
      <c r="E372" s="25" t="n">
        <v>2250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f aca="false">IF(ISERROR(K372+L372),0,K372+L372)</f>
        <v>0</v>
      </c>
      <c r="K372" s="17" t="n">
        <v>0</v>
      </c>
      <c r="L372" s="17" t="n">
        <v>0</v>
      </c>
      <c r="M372" s="17" t="n">
        <f aca="false">IF(ISERROR((K372+L372)/F372*100),0,(K372+L372)/F372*100)</f>
        <v>0</v>
      </c>
      <c r="N372" s="17" t="n">
        <f aca="false">IF(ISERROR((K372+L372)/G372*100),0,(K372+L372)/G372*100)</f>
        <v>0</v>
      </c>
      <c r="O372" s="17" t="n">
        <f aca="false">IF(ISERROR((K372+L372)/I372*100),0,(K372+L372)/I372*100)</f>
        <v>0</v>
      </c>
      <c r="P372" s="17" t="n">
        <f aca="false">IF(ISERROR(Q372+R372),0,Q372+R372)</f>
        <v>0</v>
      </c>
      <c r="Q372" s="17" t="n">
        <v>0</v>
      </c>
      <c r="R372" s="17" t="n">
        <v>0</v>
      </c>
      <c r="S372" s="17" t="n">
        <f aca="false">IF(ISERROR((Q372+R372)/(K372+L372)*100),0,(Q372+R372)/(K372+L372)*100)</f>
        <v>0</v>
      </c>
      <c r="T372" s="26" t="n">
        <f aca="false">IF(ISERROR((K372+L372)-(Q372+R372)),0,(K372+L372)-(Q372+R372))</f>
        <v>0</v>
      </c>
      <c r="U372" s="17" t="n">
        <f aca="false">F372-P372</f>
        <v>0</v>
      </c>
      <c r="W372" s="1" t="s">
        <v>72</v>
      </c>
    </row>
    <row r="373" customFormat="false" ht="15.75" hidden="false" customHeight="false" outlineLevel="0" collapsed="false">
      <c r="A373" s="13" t="n">
        <v>266</v>
      </c>
      <c r="B373" s="19" t="s">
        <v>479</v>
      </c>
      <c r="C373" s="12" t="str">
        <f aca="false">IF(V373&lt;&gt;"",V373,W373)</f>
        <v>Прочие материальные запасы</v>
      </c>
      <c r="D373" s="15" t="s">
        <v>479</v>
      </c>
      <c r="E373" s="25" t="n">
        <v>13000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f aca="false">IF(ISERROR(K373+L373),0,K373+L373)</f>
        <v>0</v>
      </c>
      <c r="K373" s="17" t="n">
        <v>0</v>
      </c>
      <c r="L373" s="17" t="n">
        <v>0</v>
      </c>
      <c r="M373" s="17" t="n">
        <f aca="false">IF(ISERROR((K373+L373)/F373*100),0,(K373+L373)/F373*100)</f>
        <v>0</v>
      </c>
      <c r="N373" s="17" t="n">
        <f aca="false">IF(ISERROR((K373+L373)/G373*100),0,(K373+L373)/G373*100)</f>
        <v>0</v>
      </c>
      <c r="O373" s="17" t="n">
        <f aca="false">IF(ISERROR((K373+L373)/I373*100),0,(K373+L373)/I373*100)</f>
        <v>0</v>
      </c>
      <c r="P373" s="17" t="n">
        <f aca="false">IF(ISERROR(Q373+R373),0,Q373+R373)</f>
        <v>0</v>
      </c>
      <c r="Q373" s="17" t="n">
        <v>0</v>
      </c>
      <c r="R373" s="17" t="n">
        <v>0</v>
      </c>
      <c r="S373" s="17" t="n">
        <f aca="false">IF(ISERROR((Q373+R373)/(K373+L373)*100),0,(Q373+R373)/(K373+L373)*100)</f>
        <v>0</v>
      </c>
      <c r="T373" s="26" t="n">
        <f aca="false">IF(ISERROR((K373+L373)-(Q373+R373)),0,(K373+L373)-(Q373+R373))</f>
        <v>0</v>
      </c>
      <c r="U373" s="17" t="n">
        <f aca="false">F373-P373</f>
        <v>0</v>
      </c>
      <c r="W373" s="1" t="s">
        <v>74</v>
      </c>
    </row>
    <row r="374" customFormat="false" ht="16.5" hidden="false" customHeight="true" outlineLevel="0" collapsed="false">
      <c r="A374" s="13"/>
      <c r="B374" s="19" t="s">
        <v>480</v>
      </c>
      <c r="C374" s="12" t="str">
        <f aca="false">IF(V374&lt;&gt;"",V374,W374)</f>
        <v>Комплектование фондов муниципальных библиотек края</v>
      </c>
      <c r="D374" s="15" t="s">
        <v>480</v>
      </c>
      <c r="E374" s="25" t="n">
        <v>0</v>
      </c>
      <c r="F374" s="17" t="n">
        <v>271700</v>
      </c>
      <c r="G374" s="17" t="n">
        <v>0</v>
      </c>
      <c r="H374" s="17" t="n">
        <v>0</v>
      </c>
      <c r="I374" s="17" t="n">
        <v>0</v>
      </c>
      <c r="J374" s="17" t="n">
        <f aca="false">IF(ISERROR(K374+L374),0,K374+L374)</f>
        <v>0</v>
      </c>
      <c r="K374" s="17" t="n">
        <v>0</v>
      </c>
      <c r="L374" s="17" t="n">
        <v>0</v>
      </c>
      <c r="M374" s="17" t="n">
        <f aca="false">IF(ISERROR((K374+L374)/F374*100),0,(K374+L374)/F374*100)</f>
        <v>0</v>
      </c>
      <c r="N374" s="17" t="n">
        <f aca="false">IF(ISERROR((K374+L374)/G374*100),0,(K374+L374)/G374*100)</f>
        <v>0</v>
      </c>
      <c r="O374" s="17" t="n">
        <f aca="false">IF(ISERROR((K374+L374)/I374*100),0,(K374+L374)/I374*100)</f>
        <v>0</v>
      </c>
      <c r="P374" s="17" t="n">
        <f aca="false">IF(ISERROR(Q374+R374),0,Q374+R374)</f>
        <v>0</v>
      </c>
      <c r="Q374" s="17" t="n">
        <v>0</v>
      </c>
      <c r="R374" s="17" t="n">
        <v>0</v>
      </c>
      <c r="S374" s="17" t="n">
        <f aca="false">IF(ISERROR((Q374+R374)/(K374+L374)*100),0,(Q374+R374)/(K374+L374)*100)</f>
        <v>0</v>
      </c>
      <c r="T374" s="26" t="n">
        <f aca="false">IF(ISERROR((K374+L374)-(Q374+R374)),0,(K374+L374)-(Q374+R374))</f>
        <v>0</v>
      </c>
      <c r="U374" s="17" t="n">
        <f aca="false">F374-P374</f>
        <v>271700</v>
      </c>
      <c r="W374" s="1" t="s">
        <v>481</v>
      </c>
    </row>
    <row r="375" customFormat="false" ht="15.75" hidden="false" customHeight="false" outlineLevel="0" collapsed="false">
      <c r="A375" s="13"/>
      <c r="B375" s="19" t="s">
        <v>482</v>
      </c>
      <c r="C375" s="12" t="str">
        <f aca="false">IF(V375&lt;&gt;"",V375,W375)</f>
        <v>Мероприятия в сфере культуры</v>
      </c>
      <c r="D375" s="15" t="s">
        <v>482</v>
      </c>
      <c r="E375" s="25" t="n">
        <v>0</v>
      </c>
      <c r="F375" s="17" t="n">
        <v>271700</v>
      </c>
      <c r="G375" s="17" t="n">
        <v>0</v>
      </c>
      <c r="H375" s="17" t="n">
        <v>0</v>
      </c>
      <c r="I375" s="17" t="n">
        <v>0</v>
      </c>
      <c r="J375" s="17" t="n">
        <f aca="false">IF(ISERROR(K375+L375),0,K375+L375)</f>
        <v>0</v>
      </c>
      <c r="K375" s="17" t="n">
        <v>0</v>
      </c>
      <c r="L375" s="17" t="n">
        <v>0</v>
      </c>
      <c r="M375" s="17" t="n">
        <f aca="false">IF(ISERROR((K375+L375)/F375*100),0,(K375+L375)/F375*100)</f>
        <v>0</v>
      </c>
      <c r="N375" s="17" t="n">
        <f aca="false">IF(ISERROR((K375+L375)/G375*100),0,(K375+L375)/G375*100)</f>
        <v>0</v>
      </c>
      <c r="O375" s="17" t="n">
        <f aca="false">IF(ISERROR((K375+L375)/I375*100),0,(K375+L375)/I375*100)</f>
        <v>0</v>
      </c>
      <c r="P375" s="17" t="n">
        <f aca="false">IF(ISERROR(Q375+R375),0,Q375+R375)</f>
        <v>0</v>
      </c>
      <c r="Q375" s="17" t="n">
        <v>0</v>
      </c>
      <c r="R375" s="17" t="n">
        <v>0</v>
      </c>
      <c r="S375" s="17" t="n">
        <f aca="false">IF(ISERROR((Q375+R375)/(K375+L375)*100),0,(Q375+R375)/(K375+L375)*100)</f>
        <v>0</v>
      </c>
      <c r="T375" s="26" t="n">
        <f aca="false">IF(ISERROR((K375+L375)-(Q375+R375)),0,(K375+L375)-(Q375+R375))</f>
        <v>0</v>
      </c>
      <c r="U375" s="17" t="n">
        <f aca="false">F375-P375</f>
        <v>271700</v>
      </c>
      <c r="W375" s="1" t="s">
        <v>308</v>
      </c>
    </row>
    <row r="376" customFormat="false" ht="15.75" hidden="false" customHeight="false" outlineLevel="0" collapsed="false">
      <c r="A376" s="13" t="n">
        <v>267</v>
      </c>
      <c r="B376" s="19" t="s">
        <v>483</v>
      </c>
      <c r="C376" s="12" t="str">
        <f aca="false">IF(V376&lt;&gt;"",V376,W376)</f>
        <v>Увеличение стоимости основных средств</v>
      </c>
      <c r="D376" s="15" t="s">
        <v>483</v>
      </c>
      <c r="E376" s="25" t="n">
        <v>0</v>
      </c>
      <c r="F376" s="17" t="n">
        <v>271700</v>
      </c>
      <c r="G376" s="17" t="n">
        <v>0</v>
      </c>
      <c r="H376" s="17" t="n">
        <v>0</v>
      </c>
      <c r="I376" s="17" t="n">
        <v>0</v>
      </c>
      <c r="J376" s="17" t="n">
        <f aca="false">IF(ISERROR(K376+L376),0,K376+L376)</f>
        <v>0</v>
      </c>
      <c r="K376" s="17" t="n">
        <v>0</v>
      </c>
      <c r="L376" s="17" t="n">
        <v>0</v>
      </c>
      <c r="M376" s="17" t="n">
        <f aca="false">IF(ISERROR((K376+L376)/F376*100),0,(K376+L376)/F376*100)</f>
        <v>0</v>
      </c>
      <c r="N376" s="17" t="n">
        <f aca="false">IF(ISERROR((K376+L376)/G376*100),0,(K376+L376)/G376*100)</f>
        <v>0</v>
      </c>
      <c r="O376" s="17" t="n">
        <f aca="false">IF(ISERROR((K376+L376)/I376*100),0,(K376+L376)/I376*100)</f>
        <v>0</v>
      </c>
      <c r="P376" s="17" t="n">
        <f aca="false">IF(ISERROR(Q376+R376),0,Q376+R376)</f>
        <v>0</v>
      </c>
      <c r="Q376" s="17" t="n">
        <v>0</v>
      </c>
      <c r="R376" s="17" t="n">
        <v>0</v>
      </c>
      <c r="S376" s="17" t="n">
        <f aca="false">IF(ISERROR((Q376+R376)/(K376+L376)*100),0,(Q376+R376)/(K376+L376)*100)</f>
        <v>0</v>
      </c>
      <c r="T376" s="26" t="n">
        <f aca="false">IF(ISERROR((K376+L376)-(Q376+R376)),0,(K376+L376)-(Q376+R376))</f>
        <v>0</v>
      </c>
      <c r="U376" s="17" t="n">
        <f aca="false">F376-P376</f>
        <v>271700</v>
      </c>
      <c r="W376" s="1" t="s">
        <v>218</v>
      </c>
    </row>
    <row r="377" customFormat="false" ht="42.75" hidden="false" customHeight="true" outlineLevel="0" collapsed="false">
      <c r="A377" s="13"/>
      <c r="B377" s="19" t="s">
        <v>484</v>
      </c>
      <c r="C377" s="12" t="str">
        <f aca="false">IF(V377&lt;&gt;"",V377,W377)</f>
        <v>Приобретение компьютерной техники для муниципальных библиотек сельских поселений и муниципальных учреждений культуры музейного типа</v>
      </c>
      <c r="D377" s="15" t="s">
        <v>484</v>
      </c>
      <c r="E377" s="25" t="n">
        <v>0</v>
      </c>
      <c r="F377" s="17" t="n">
        <v>560000</v>
      </c>
      <c r="G377" s="17" t="n">
        <v>280000</v>
      </c>
      <c r="H377" s="17" t="n">
        <v>280000</v>
      </c>
      <c r="I377" s="17" t="n">
        <v>280000</v>
      </c>
      <c r="J377" s="17" t="n">
        <f aca="false">IF(ISERROR(K377+L377),0,K377+L377)</f>
        <v>0</v>
      </c>
      <c r="K377" s="17" t="n">
        <v>0</v>
      </c>
      <c r="L377" s="17" t="n">
        <v>0</v>
      </c>
      <c r="M377" s="17" t="n">
        <f aca="false">IF(ISERROR((K377+L377)/F377*100),0,(K377+L377)/F377*100)</f>
        <v>0</v>
      </c>
      <c r="N377" s="17" t="n">
        <f aca="false">IF(ISERROR((K377+L377)/G377*100),0,(K377+L377)/G377*100)</f>
        <v>0</v>
      </c>
      <c r="O377" s="17" t="n">
        <f aca="false">IF(ISERROR((K377+L377)/I377*100),0,(K377+L377)/I377*100)</f>
        <v>0</v>
      </c>
      <c r="P377" s="17" t="n">
        <f aca="false">IF(ISERROR(Q377+R377),0,Q377+R377)</f>
        <v>0</v>
      </c>
      <c r="Q377" s="17" t="n">
        <v>0</v>
      </c>
      <c r="R377" s="17" t="n">
        <v>0</v>
      </c>
      <c r="S377" s="17" t="n">
        <f aca="false">IF(ISERROR((Q377+R377)/(K377+L377)*100),0,(Q377+R377)/(K377+L377)*100)</f>
        <v>0</v>
      </c>
      <c r="T377" s="26" t="n">
        <f aca="false">IF(ISERROR((K377+L377)-(Q377+R377)),0,(K377+L377)-(Q377+R377))</f>
        <v>0</v>
      </c>
      <c r="U377" s="17" t="n">
        <f aca="false">F377-P377</f>
        <v>560000</v>
      </c>
      <c r="W377" s="1" t="s">
        <v>485</v>
      </c>
    </row>
    <row r="378" customFormat="false" ht="15.75" hidden="false" customHeight="false" outlineLevel="0" collapsed="false">
      <c r="A378" s="13"/>
      <c r="B378" s="19" t="s">
        <v>486</v>
      </c>
      <c r="C378" s="12" t="str">
        <f aca="false">IF(V378&lt;&gt;"",V378,W378)</f>
        <v>Мероприятия в сфере культуры</v>
      </c>
      <c r="D378" s="15" t="s">
        <v>486</v>
      </c>
      <c r="E378" s="25" t="n">
        <v>0</v>
      </c>
      <c r="F378" s="17" t="n">
        <v>560000</v>
      </c>
      <c r="G378" s="17" t="n">
        <v>280000</v>
      </c>
      <c r="H378" s="17" t="n">
        <v>280000</v>
      </c>
      <c r="I378" s="17" t="n">
        <v>280000</v>
      </c>
      <c r="J378" s="17" t="n">
        <f aca="false">IF(ISERROR(K378+L378),0,K378+L378)</f>
        <v>0</v>
      </c>
      <c r="K378" s="17" t="n">
        <v>0</v>
      </c>
      <c r="L378" s="17" t="n">
        <v>0</v>
      </c>
      <c r="M378" s="17" t="n">
        <f aca="false">IF(ISERROR((K378+L378)/F378*100),0,(K378+L378)/F378*100)</f>
        <v>0</v>
      </c>
      <c r="N378" s="17" t="n">
        <f aca="false">IF(ISERROR((K378+L378)/G378*100),0,(K378+L378)/G378*100)</f>
        <v>0</v>
      </c>
      <c r="O378" s="17" t="n">
        <f aca="false">IF(ISERROR((K378+L378)/I378*100),0,(K378+L378)/I378*100)</f>
        <v>0</v>
      </c>
      <c r="P378" s="17" t="n">
        <f aca="false">IF(ISERROR(Q378+R378),0,Q378+R378)</f>
        <v>0</v>
      </c>
      <c r="Q378" s="17" t="n">
        <v>0</v>
      </c>
      <c r="R378" s="17" t="n">
        <v>0</v>
      </c>
      <c r="S378" s="17" t="n">
        <f aca="false">IF(ISERROR((Q378+R378)/(K378+L378)*100),0,(Q378+R378)/(K378+L378)*100)</f>
        <v>0</v>
      </c>
      <c r="T378" s="26" t="n">
        <f aca="false">IF(ISERROR((K378+L378)-(Q378+R378)),0,(K378+L378)-(Q378+R378))</f>
        <v>0</v>
      </c>
      <c r="U378" s="17" t="n">
        <f aca="false">F378-P378</f>
        <v>560000</v>
      </c>
      <c r="W378" s="1" t="s">
        <v>308</v>
      </c>
    </row>
    <row r="379" customFormat="false" ht="15.75" hidden="false" customHeight="false" outlineLevel="0" collapsed="false">
      <c r="A379" s="13" t="n">
        <v>268</v>
      </c>
      <c r="B379" s="19" t="s">
        <v>487</v>
      </c>
      <c r="C379" s="12" t="str">
        <f aca="false">IF(V379&lt;&gt;"",V379,W379)</f>
        <v>Увеличение стоимости основных средств</v>
      </c>
      <c r="D379" s="15" t="s">
        <v>487</v>
      </c>
      <c r="E379" s="25" t="n">
        <v>0</v>
      </c>
      <c r="F379" s="17" t="n">
        <v>560000</v>
      </c>
      <c r="G379" s="17" t="n">
        <v>280000</v>
      </c>
      <c r="H379" s="17" t="n">
        <v>280000</v>
      </c>
      <c r="I379" s="17" t="n">
        <v>280000</v>
      </c>
      <c r="J379" s="17" t="n">
        <f aca="false">IF(ISERROR(K379+L379),0,K379+L379)</f>
        <v>0</v>
      </c>
      <c r="K379" s="17" t="n">
        <v>0</v>
      </c>
      <c r="L379" s="17" t="n">
        <v>0</v>
      </c>
      <c r="M379" s="17" t="n">
        <f aca="false">IF(ISERROR((K379+L379)/F379*100),0,(K379+L379)/F379*100)</f>
        <v>0</v>
      </c>
      <c r="N379" s="17" t="n">
        <f aca="false">IF(ISERROR((K379+L379)/G379*100),0,(K379+L379)/G379*100)</f>
        <v>0</v>
      </c>
      <c r="O379" s="17" t="n">
        <f aca="false">IF(ISERROR((K379+L379)/I379*100),0,(K379+L379)/I379*100)</f>
        <v>0</v>
      </c>
      <c r="P379" s="17" t="n">
        <f aca="false">IF(ISERROR(Q379+R379),0,Q379+R379)</f>
        <v>0</v>
      </c>
      <c r="Q379" s="17" t="n">
        <v>0</v>
      </c>
      <c r="R379" s="17" t="n">
        <v>0</v>
      </c>
      <c r="S379" s="17" t="n">
        <f aca="false">IF(ISERROR((Q379+R379)/(K379+L379)*100),0,(Q379+R379)/(K379+L379)*100)</f>
        <v>0</v>
      </c>
      <c r="T379" s="26" t="n">
        <f aca="false">IF(ISERROR((K379+L379)-(Q379+R379)),0,(K379+L379)-(Q379+R379))</f>
        <v>0</v>
      </c>
      <c r="U379" s="17" t="n">
        <f aca="false">F379-P379</f>
        <v>560000</v>
      </c>
      <c r="W379" s="1" t="s">
        <v>218</v>
      </c>
    </row>
    <row r="380" customFormat="false" ht="51" hidden="false" customHeight="true" outlineLevel="0" collapsed="false">
      <c r="A380" s="13"/>
      <c r="B380" s="19" t="s">
        <v>488</v>
      </c>
      <c r="C380" s="12" t="str">
        <f aca="false">IF(V380&lt;&gt;"",V380,W380)</f>
        <v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</v>
      </c>
      <c r="D380" s="15" t="s">
        <v>488</v>
      </c>
      <c r="E380" s="25" t="n">
        <v>0</v>
      </c>
      <c r="F380" s="17" t="n">
        <v>80000</v>
      </c>
      <c r="G380" s="17" t="n">
        <v>0</v>
      </c>
      <c r="H380" s="17" t="n">
        <v>0</v>
      </c>
      <c r="I380" s="17" t="n">
        <v>0</v>
      </c>
      <c r="J380" s="17" t="n">
        <f aca="false">IF(ISERROR(K380+L380),0,K380+L380)</f>
        <v>0</v>
      </c>
      <c r="K380" s="17" t="n">
        <v>0</v>
      </c>
      <c r="L380" s="17" t="n">
        <v>0</v>
      </c>
      <c r="M380" s="17" t="n">
        <f aca="false">IF(ISERROR((K380+L380)/F380*100),0,(K380+L380)/F380*100)</f>
        <v>0</v>
      </c>
      <c r="N380" s="17" t="n">
        <f aca="false">IF(ISERROR((K380+L380)/G380*100),0,(K380+L380)/G380*100)</f>
        <v>0</v>
      </c>
      <c r="O380" s="17" t="n">
        <f aca="false">IF(ISERROR((K380+L380)/I380*100),0,(K380+L380)/I380*100)</f>
        <v>0</v>
      </c>
      <c r="P380" s="17" t="n">
        <f aca="false">IF(ISERROR(Q380+R380),0,Q380+R380)</f>
        <v>0</v>
      </c>
      <c r="Q380" s="17" t="n">
        <v>0</v>
      </c>
      <c r="R380" s="17" t="n">
        <v>0</v>
      </c>
      <c r="S380" s="17" t="n">
        <f aca="false">IF(ISERROR((Q380+R380)/(K380+L380)*100),0,(Q380+R380)/(K380+L380)*100)</f>
        <v>0</v>
      </c>
      <c r="T380" s="26" t="n">
        <f aca="false">IF(ISERROR((K380+L380)-(Q380+R380)),0,(K380+L380)-(Q380+R380))</f>
        <v>0</v>
      </c>
      <c r="U380" s="17" t="n">
        <f aca="false">F380-P380</f>
        <v>80000</v>
      </c>
      <c r="W380" s="1" t="s">
        <v>306</v>
      </c>
    </row>
    <row r="381" customFormat="false" ht="15.75" hidden="false" customHeight="false" outlineLevel="0" collapsed="false">
      <c r="A381" s="13"/>
      <c r="B381" s="19" t="s">
        <v>489</v>
      </c>
      <c r="C381" s="12" t="str">
        <f aca="false">IF(V381&lt;&gt;"",V381,W381)</f>
        <v>Мероприятия в сфере культуры</v>
      </c>
      <c r="D381" s="15" t="s">
        <v>489</v>
      </c>
      <c r="E381" s="25" t="n">
        <v>0</v>
      </c>
      <c r="F381" s="17" t="n">
        <v>80000</v>
      </c>
      <c r="G381" s="17" t="n">
        <v>0</v>
      </c>
      <c r="H381" s="17" t="n">
        <v>0</v>
      </c>
      <c r="I381" s="17" t="n">
        <v>0</v>
      </c>
      <c r="J381" s="17" t="n">
        <f aca="false">IF(ISERROR(K381+L381),0,K381+L381)</f>
        <v>0</v>
      </c>
      <c r="K381" s="17" t="n">
        <v>0</v>
      </c>
      <c r="L381" s="17" t="n">
        <v>0</v>
      </c>
      <c r="M381" s="17" t="n">
        <f aca="false">IF(ISERROR((K381+L381)/F381*100),0,(K381+L381)/F381*100)</f>
        <v>0</v>
      </c>
      <c r="N381" s="17" t="n">
        <f aca="false">IF(ISERROR((K381+L381)/G381*100),0,(K381+L381)/G381*100)</f>
        <v>0</v>
      </c>
      <c r="O381" s="17" t="n">
        <f aca="false">IF(ISERROR((K381+L381)/I381*100),0,(K381+L381)/I381*100)</f>
        <v>0</v>
      </c>
      <c r="P381" s="17" t="n">
        <f aca="false">IF(ISERROR(Q381+R381),0,Q381+R381)</f>
        <v>0</v>
      </c>
      <c r="Q381" s="17" t="n">
        <v>0</v>
      </c>
      <c r="R381" s="17" t="n">
        <v>0</v>
      </c>
      <c r="S381" s="17" t="n">
        <f aca="false">IF(ISERROR((Q381+R381)/(K381+L381)*100),0,(Q381+R381)/(K381+L381)*100)</f>
        <v>0</v>
      </c>
      <c r="T381" s="26" t="n">
        <f aca="false">IF(ISERROR((K381+L381)-(Q381+R381)),0,(K381+L381)-(Q381+R381))</f>
        <v>0</v>
      </c>
      <c r="U381" s="17" t="n">
        <f aca="false">F381-P381</f>
        <v>80000</v>
      </c>
      <c r="W381" s="1" t="s">
        <v>308</v>
      </c>
    </row>
    <row r="382" customFormat="false" ht="15.75" hidden="false" customHeight="false" outlineLevel="0" collapsed="false">
      <c r="A382" s="13" t="n">
        <v>269</v>
      </c>
      <c r="B382" s="19" t="s">
        <v>490</v>
      </c>
      <c r="C382" s="12" t="str">
        <f aca="false">IF(V382&lt;&gt;"",V382,W382)</f>
        <v>Приобретение услуг</v>
      </c>
      <c r="D382" s="15" t="s">
        <v>490</v>
      </c>
      <c r="E382" s="25" t="n">
        <v>0</v>
      </c>
      <c r="F382" s="17" t="n">
        <v>80000</v>
      </c>
      <c r="G382" s="17" t="n">
        <v>0</v>
      </c>
      <c r="H382" s="17" t="n">
        <v>0</v>
      </c>
      <c r="I382" s="17" t="n">
        <v>0</v>
      </c>
      <c r="J382" s="17" t="n">
        <f aca="false">IF(ISERROR(K382+L382),0,K382+L382)</f>
        <v>0</v>
      </c>
      <c r="K382" s="17" t="n">
        <v>0</v>
      </c>
      <c r="L382" s="17" t="n">
        <v>0</v>
      </c>
      <c r="M382" s="17" t="n">
        <f aca="false">IF(ISERROR((K382+L382)/F382*100),0,(K382+L382)/F382*100)</f>
        <v>0</v>
      </c>
      <c r="N382" s="17" t="n">
        <f aca="false">IF(ISERROR((K382+L382)/G382*100),0,(K382+L382)/G382*100)</f>
        <v>0</v>
      </c>
      <c r="O382" s="17" t="n">
        <f aca="false">IF(ISERROR((K382+L382)/I382*100),0,(K382+L382)/I382*100)</f>
        <v>0</v>
      </c>
      <c r="P382" s="17" t="n">
        <f aca="false">IF(ISERROR(Q382+R382),0,Q382+R382)</f>
        <v>0</v>
      </c>
      <c r="Q382" s="17" t="n">
        <v>0</v>
      </c>
      <c r="R382" s="17" t="n">
        <v>0</v>
      </c>
      <c r="S382" s="17" t="n">
        <f aca="false">IF(ISERROR((Q382+R382)/(K382+L382)*100),0,(Q382+R382)/(K382+L382)*100)</f>
        <v>0</v>
      </c>
      <c r="T382" s="26" t="n">
        <f aca="false">IF(ISERROR((K382+L382)-(Q382+R382)),0,(K382+L382)-(Q382+R382))</f>
        <v>0</v>
      </c>
      <c r="U382" s="17" t="n">
        <f aca="false">F382-P382</f>
        <v>80000</v>
      </c>
      <c r="W382" s="1" t="s">
        <v>56</v>
      </c>
    </row>
    <row r="383" customFormat="false" ht="15.75" hidden="false" customHeight="false" outlineLevel="0" collapsed="false">
      <c r="A383" s="13" t="n">
        <v>270</v>
      </c>
      <c r="B383" s="19" t="s">
        <v>491</v>
      </c>
      <c r="C383" s="12" t="str">
        <f aca="false">IF(V383&lt;&gt;"",V383,W383)</f>
        <v>Прочие услуги</v>
      </c>
      <c r="D383" s="15" t="s">
        <v>491</v>
      </c>
      <c r="E383" s="25" t="n">
        <v>0</v>
      </c>
      <c r="F383" s="17" t="n">
        <v>80000</v>
      </c>
      <c r="G383" s="17" t="n">
        <v>0</v>
      </c>
      <c r="H383" s="17" t="n">
        <v>0</v>
      </c>
      <c r="I383" s="17" t="n">
        <v>0</v>
      </c>
      <c r="J383" s="17" t="n">
        <f aca="false">IF(ISERROR(K383+L383),0,K383+L383)</f>
        <v>0</v>
      </c>
      <c r="K383" s="17" t="n">
        <v>0</v>
      </c>
      <c r="L383" s="17" t="n">
        <v>0</v>
      </c>
      <c r="M383" s="17" t="n">
        <f aca="false">IF(ISERROR((K383+L383)/F383*100),0,(K383+L383)/F383*100)</f>
        <v>0</v>
      </c>
      <c r="N383" s="17" t="n">
        <f aca="false">IF(ISERROR((K383+L383)/G383*100),0,(K383+L383)/G383*100)</f>
        <v>0</v>
      </c>
      <c r="O383" s="17" t="n">
        <f aca="false">IF(ISERROR((K383+L383)/I383*100),0,(K383+L383)/I383*100)</f>
        <v>0</v>
      </c>
      <c r="P383" s="17" t="n">
        <f aca="false">IF(ISERROR(Q383+R383),0,Q383+R383)</f>
        <v>0</v>
      </c>
      <c r="Q383" s="17" t="n">
        <v>0</v>
      </c>
      <c r="R383" s="17" t="n">
        <v>0</v>
      </c>
      <c r="S383" s="17" t="n">
        <f aca="false">IF(ISERROR((Q383+R383)/(K383+L383)*100),0,(Q383+R383)/(K383+L383)*100)</f>
        <v>0</v>
      </c>
      <c r="T383" s="26" t="n">
        <f aca="false">IF(ISERROR((K383+L383)-(Q383+R383)),0,(K383+L383)-(Q383+R383))</f>
        <v>0</v>
      </c>
      <c r="U383" s="17" t="n">
        <f aca="false">F383-P383</f>
        <v>80000</v>
      </c>
      <c r="W383" s="1" t="s">
        <v>62</v>
      </c>
    </row>
    <row r="384" customFormat="false" ht="45" hidden="false" customHeight="true" outlineLevel="0" collapsed="false">
      <c r="A384" s="13"/>
      <c r="B384" s="19" t="s">
        <v>492</v>
      </c>
      <c r="C384" s="12" t="str">
        <f aca="false">IF(V384&lt;&gt;"",V384,W384)</f>
        <v>Приобретение противопожарного оборудования для муниципальных учреждений культуры и муниципальных образовательных учреждений в области культуры</v>
      </c>
      <c r="D384" s="15" t="s">
        <v>492</v>
      </c>
      <c r="E384" s="25" t="n">
        <v>0</v>
      </c>
      <c r="F384" s="17" t="n">
        <v>6200</v>
      </c>
      <c r="G384" s="17" t="n">
        <v>6200</v>
      </c>
      <c r="H384" s="17" t="n">
        <v>6200</v>
      </c>
      <c r="I384" s="17" t="n">
        <v>6200</v>
      </c>
      <c r="J384" s="17" t="n">
        <f aca="false">IF(ISERROR(K384+L384),0,K384+L384)</f>
        <v>0</v>
      </c>
      <c r="K384" s="17" t="n">
        <v>0</v>
      </c>
      <c r="L384" s="17" t="n">
        <v>0</v>
      </c>
      <c r="M384" s="17" t="n">
        <f aca="false">IF(ISERROR((K384+L384)/F384*100),0,(K384+L384)/F384*100)</f>
        <v>0</v>
      </c>
      <c r="N384" s="17" t="n">
        <f aca="false">IF(ISERROR((K384+L384)/G384*100),0,(K384+L384)/G384*100)</f>
        <v>0</v>
      </c>
      <c r="O384" s="17" t="n">
        <f aca="false">IF(ISERROR((K384+L384)/I384*100),0,(K384+L384)/I384*100)</f>
        <v>0</v>
      </c>
      <c r="P384" s="17" t="n">
        <f aca="false">IF(ISERROR(Q384+R384),0,Q384+R384)</f>
        <v>0</v>
      </c>
      <c r="Q384" s="17" t="n">
        <v>0</v>
      </c>
      <c r="R384" s="17" t="n">
        <v>0</v>
      </c>
      <c r="S384" s="17" t="n">
        <f aca="false">IF(ISERROR((Q384+R384)/(K384+L384)*100),0,(Q384+R384)/(K384+L384)*100)</f>
        <v>0</v>
      </c>
      <c r="T384" s="26" t="n">
        <f aca="false">IF(ISERROR((K384+L384)-(Q384+R384)),0,(K384+L384)-(Q384+R384))</f>
        <v>0</v>
      </c>
      <c r="U384" s="17" t="n">
        <f aca="false">F384-P384</f>
        <v>6200</v>
      </c>
      <c r="W384" s="1" t="s">
        <v>493</v>
      </c>
    </row>
    <row r="385" customFormat="false" ht="15.75" hidden="false" customHeight="false" outlineLevel="0" collapsed="false">
      <c r="A385" s="13"/>
      <c r="B385" s="19" t="s">
        <v>494</v>
      </c>
      <c r="C385" s="12" t="str">
        <f aca="false">IF(V385&lt;&gt;"",V385,W385)</f>
        <v>Мероприятия в сфере культуры</v>
      </c>
      <c r="D385" s="15" t="s">
        <v>494</v>
      </c>
      <c r="E385" s="25" t="n">
        <v>0</v>
      </c>
      <c r="F385" s="17" t="n">
        <v>6200</v>
      </c>
      <c r="G385" s="17" t="n">
        <v>6200</v>
      </c>
      <c r="H385" s="17" t="n">
        <v>6200</v>
      </c>
      <c r="I385" s="17" t="n">
        <v>6200</v>
      </c>
      <c r="J385" s="17" t="n">
        <f aca="false">IF(ISERROR(K385+L385),0,K385+L385)</f>
        <v>0</v>
      </c>
      <c r="K385" s="17" t="n">
        <v>0</v>
      </c>
      <c r="L385" s="17" t="n">
        <v>0</v>
      </c>
      <c r="M385" s="17" t="n">
        <f aca="false">IF(ISERROR((K385+L385)/F385*100),0,(K385+L385)/F385*100)</f>
        <v>0</v>
      </c>
      <c r="N385" s="17" t="n">
        <f aca="false">IF(ISERROR((K385+L385)/G385*100),0,(K385+L385)/G385*100)</f>
        <v>0</v>
      </c>
      <c r="O385" s="17" t="n">
        <f aca="false">IF(ISERROR((K385+L385)/I385*100),0,(K385+L385)/I385*100)</f>
        <v>0</v>
      </c>
      <c r="P385" s="17" t="n">
        <f aca="false">IF(ISERROR(Q385+R385),0,Q385+R385)</f>
        <v>0</v>
      </c>
      <c r="Q385" s="17" t="n">
        <v>0</v>
      </c>
      <c r="R385" s="17" t="n">
        <v>0</v>
      </c>
      <c r="S385" s="17" t="n">
        <f aca="false">IF(ISERROR((Q385+R385)/(K385+L385)*100),0,(Q385+R385)/(K385+L385)*100)</f>
        <v>0</v>
      </c>
      <c r="T385" s="26" t="n">
        <f aca="false">IF(ISERROR((K385+L385)-(Q385+R385)),0,(K385+L385)-(Q385+R385))</f>
        <v>0</v>
      </c>
      <c r="U385" s="17" t="n">
        <f aca="false">F385-P385</f>
        <v>6200</v>
      </c>
      <c r="W385" s="1" t="s">
        <v>308</v>
      </c>
    </row>
    <row r="386" customFormat="false" ht="15.75" hidden="false" customHeight="false" outlineLevel="0" collapsed="false">
      <c r="A386" s="13" t="n">
        <v>271</v>
      </c>
      <c r="B386" s="19" t="s">
        <v>495</v>
      </c>
      <c r="C386" s="12" t="str">
        <f aca="false">IF(V386&lt;&gt;"",V386,W386)</f>
        <v>Увеличение стоимости основных средств</v>
      </c>
      <c r="D386" s="15" t="s">
        <v>495</v>
      </c>
      <c r="E386" s="25" t="n">
        <v>0</v>
      </c>
      <c r="F386" s="17" t="n">
        <v>6200</v>
      </c>
      <c r="G386" s="17" t="n">
        <v>6200</v>
      </c>
      <c r="H386" s="17" t="n">
        <v>6200</v>
      </c>
      <c r="I386" s="17" t="n">
        <v>6200</v>
      </c>
      <c r="J386" s="17" t="n">
        <f aca="false">IF(ISERROR(K386+L386),0,K386+L386)</f>
        <v>0</v>
      </c>
      <c r="K386" s="17" t="n">
        <v>0</v>
      </c>
      <c r="L386" s="17" t="n">
        <v>0</v>
      </c>
      <c r="M386" s="17" t="n">
        <f aca="false">IF(ISERROR((K386+L386)/F386*100),0,(K386+L386)/F386*100)</f>
        <v>0</v>
      </c>
      <c r="N386" s="17" t="n">
        <f aca="false">IF(ISERROR((K386+L386)/G386*100),0,(K386+L386)/G386*100)</f>
        <v>0</v>
      </c>
      <c r="O386" s="17" t="n">
        <f aca="false">IF(ISERROR((K386+L386)/I386*100),0,(K386+L386)/I386*100)</f>
        <v>0</v>
      </c>
      <c r="P386" s="17" t="n">
        <f aca="false">IF(ISERROR(Q386+R386),0,Q386+R386)</f>
        <v>0</v>
      </c>
      <c r="Q386" s="17" t="n">
        <v>0</v>
      </c>
      <c r="R386" s="17" t="n">
        <v>0</v>
      </c>
      <c r="S386" s="17" t="n">
        <f aca="false">IF(ISERROR((Q386+R386)/(K386+L386)*100),0,(Q386+R386)/(K386+L386)*100)</f>
        <v>0</v>
      </c>
      <c r="T386" s="26" t="n">
        <f aca="false">IF(ISERROR((K386+L386)-(Q386+R386)),0,(K386+L386)-(Q386+R386))</f>
        <v>0</v>
      </c>
      <c r="U386" s="17" t="n">
        <f aca="false">F386-P386</f>
        <v>6200</v>
      </c>
      <c r="W386" s="1" t="s">
        <v>218</v>
      </c>
    </row>
    <row r="387" customFormat="false" ht="32.25" hidden="false" customHeight="true" outlineLevel="0" collapsed="false">
      <c r="A387" s="13"/>
      <c r="B387" s="19" t="s">
        <v>496</v>
      </c>
      <c r="C387" s="12" t="str">
        <f aca="false">IF(V387&lt;&gt;"",V387,W387)</f>
        <v>Долгосрочная целевая программа "Сохранение и поддержка культуры Абанского района на 2009-2011гг."</v>
      </c>
      <c r="D387" s="15" t="s">
        <v>496</v>
      </c>
      <c r="E387" s="25" t="n">
        <v>0</v>
      </c>
      <c r="F387" s="17" t="n">
        <v>50000</v>
      </c>
      <c r="G387" s="17" t="n">
        <v>0</v>
      </c>
      <c r="H387" s="17" t="n">
        <v>0</v>
      </c>
      <c r="I387" s="17" t="n">
        <v>0</v>
      </c>
      <c r="J387" s="17" t="n">
        <f aca="false">IF(ISERROR(K387+L387),0,K387+L387)</f>
        <v>0</v>
      </c>
      <c r="K387" s="17" t="n">
        <v>0</v>
      </c>
      <c r="L387" s="17" t="n">
        <v>0</v>
      </c>
      <c r="M387" s="17" t="n">
        <f aca="false">IF(ISERROR((K387+L387)/F387*100),0,(K387+L387)/F387*100)</f>
        <v>0</v>
      </c>
      <c r="N387" s="17" t="n">
        <f aca="false">IF(ISERROR((K387+L387)/G387*100),0,(K387+L387)/G387*100)</f>
        <v>0</v>
      </c>
      <c r="O387" s="17" t="n">
        <f aca="false">IF(ISERROR((K387+L387)/I387*100),0,(K387+L387)/I387*100)</f>
        <v>0</v>
      </c>
      <c r="P387" s="17" t="n">
        <f aca="false">IF(ISERROR(Q387+R387),0,Q387+R387)</f>
        <v>0</v>
      </c>
      <c r="Q387" s="17" t="n">
        <v>0</v>
      </c>
      <c r="R387" s="17" t="n">
        <v>0</v>
      </c>
      <c r="S387" s="17" t="n">
        <f aca="false">IF(ISERROR((Q387+R387)/(K387+L387)*100),0,(Q387+R387)/(K387+L387)*100)</f>
        <v>0</v>
      </c>
      <c r="T387" s="26" t="n">
        <f aca="false">IF(ISERROR((K387+L387)-(Q387+R387)),0,(K387+L387)-(Q387+R387))</f>
        <v>0</v>
      </c>
      <c r="U387" s="17" t="n">
        <f aca="false">F387-P387</f>
        <v>50000</v>
      </c>
      <c r="W387" s="1" t="s">
        <v>497</v>
      </c>
    </row>
    <row r="388" customFormat="false" ht="47.25" hidden="false" customHeight="false" outlineLevel="0" collapsed="false">
      <c r="A388" s="13"/>
      <c r="B388" s="19" t="s">
        <v>498</v>
      </c>
      <c r="C388" s="12" t="str">
        <f aca="false">IF(V388&lt;&gt;"",V388,W388)</f>
        <v>Мероприятия по поддержке и развитию культуры, искусства, кинематографии, средств массовой информации и архивного дела</v>
      </c>
      <c r="D388" s="15" t="s">
        <v>498</v>
      </c>
      <c r="E388" s="25" t="n">
        <v>0</v>
      </c>
      <c r="F388" s="17" t="n">
        <v>50000</v>
      </c>
      <c r="G388" s="17" t="n">
        <v>0</v>
      </c>
      <c r="H388" s="17" t="n">
        <v>0</v>
      </c>
      <c r="I388" s="17" t="n">
        <v>0</v>
      </c>
      <c r="J388" s="17" t="n">
        <f aca="false">IF(ISERROR(K388+L388),0,K388+L388)</f>
        <v>0</v>
      </c>
      <c r="K388" s="17" t="n">
        <v>0</v>
      </c>
      <c r="L388" s="17" t="n">
        <v>0</v>
      </c>
      <c r="M388" s="17" t="n">
        <f aca="false">IF(ISERROR((K388+L388)/F388*100),0,(K388+L388)/F388*100)</f>
        <v>0</v>
      </c>
      <c r="N388" s="17" t="n">
        <f aca="false">IF(ISERROR((K388+L388)/G388*100),0,(K388+L388)/G388*100)</f>
        <v>0</v>
      </c>
      <c r="O388" s="17" t="n">
        <f aca="false">IF(ISERROR((K388+L388)/I388*100),0,(K388+L388)/I388*100)</f>
        <v>0</v>
      </c>
      <c r="P388" s="17" t="n">
        <f aca="false">IF(ISERROR(Q388+R388),0,Q388+R388)</f>
        <v>0</v>
      </c>
      <c r="Q388" s="17" t="n">
        <v>0</v>
      </c>
      <c r="R388" s="17" t="n">
        <v>0</v>
      </c>
      <c r="S388" s="17" t="n">
        <f aca="false">IF(ISERROR((Q388+R388)/(K388+L388)*100),0,(Q388+R388)/(K388+L388)*100)</f>
        <v>0</v>
      </c>
      <c r="T388" s="26" t="n">
        <f aca="false">IF(ISERROR((K388+L388)-(Q388+R388)),0,(K388+L388)-(Q388+R388))</f>
        <v>0</v>
      </c>
      <c r="U388" s="17" t="n">
        <f aca="false">F388-P388</f>
        <v>50000</v>
      </c>
      <c r="W388" s="1" t="s">
        <v>499</v>
      </c>
    </row>
    <row r="389" customFormat="false" ht="15.75" hidden="false" customHeight="false" outlineLevel="0" collapsed="false">
      <c r="A389" s="13" t="n">
        <v>272</v>
      </c>
      <c r="B389" s="19" t="s">
        <v>500</v>
      </c>
      <c r="C389" s="12" t="str">
        <f aca="false">IF(V389&lt;&gt;"",V389,W389)</f>
        <v>Приобретение услуг</v>
      </c>
      <c r="D389" s="15" t="s">
        <v>500</v>
      </c>
      <c r="E389" s="25" t="n">
        <v>0</v>
      </c>
      <c r="F389" s="17" t="n">
        <v>50000</v>
      </c>
      <c r="G389" s="17" t="n">
        <v>0</v>
      </c>
      <c r="H389" s="17" t="n">
        <v>0</v>
      </c>
      <c r="I389" s="17" t="n">
        <v>0</v>
      </c>
      <c r="J389" s="17" t="n">
        <f aca="false">IF(ISERROR(K389+L389),0,K389+L389)</f>
        <v>0</v>
      </c>
      <c r="K389" s="17" t="n">
        <v>0</v>
      </c>
      <c r="L389" s="17" t="n">
        <v>0</v>
      </c>
      <c r="M389" s="17" t="n">
        <f aca="false">IF(ISERROR((K389+L389)/F389*100),0,(K389+L389)/F389*100)</f>
        <v>0</v>
      </c>
      <c r="N389" s="17" t="n">
        <f aca="false">IF(ISERROR((K389+L389)/G389*100),0,(K389+L389)/G389*100)</f>
        <v>0</v>
      </c>
      <c r="O389" s="17" t="n">
        <f aca="false">IF(ISERROR((K389+L389)/I389*100),0,(K389+L389)/I389*100)</f>
        <v>0</v>
      </c>
      <c r="P389" s="17" t="n">
        <f aca="false">IF(ISERROR(Q389+R389),0,Q389+R389)</f>
        <v>0</v>
      </c>
      <c r="Q389" s="17" t="n">
        <v>0</v>
      </c>
      <c r="R389" s="17" t="n">
        <v>0</v>
      </c>
      <c r="S389" s="17" t="n">
        <f aca="false">IF(ISERROR((Q389+R389)/(K389+L389)*100),0,(Q389+R389)/(K389+L389)*100)</f>
        <v>0</v>
      </c>
      <c r="T389" s="26" t="n">
        <f aca="false">IF(ISERROR((K389+L389)-(Q389+R389)),0,(K389+L389)-(Q389+R389))</f>
        <v>0</v>
      </c>
      <c r="U389" s="17" t="n">
        <f aca="false">F389-P389</f>
        <v>50000</v>
      </c>
      <c r="W389" s="1" t="s">
        <v>56</v>
      </c>
    </row>
    <row r="390" customFormat="false" ht="15.75" hidden="false" customHeight="false" outlineLevel="0" collapsed="false">
      <c r="A390" s="13" t="n">
        <v>273</v>
      </c>
      <c r="B390" s="19" t="s">
        <v>501</v>
      </c>
      <c r="C390" s="12" t="str">
        <f aca="false">IF(V390&lt;&gt;"",V390,W390)</f>
        <v>Прочие услуги</v>
      </c>
      <c r="D390" s="15" t="s">
        <v>501</v>
      </c>
      <c r="E390" s="25" t="n">
        <v>0</v>
      </c>
      <c r="F390" s="17" t="n">
        <v>50000</v>
      </c>
      <c r="G390" s="17" t="n">
        <v>0</v>
      </c>
      <c r="H390" s="17" t="n">
        <v>0</v>
      </c>
      <c r="I390" s="17" t="n">
        <v>0</v>
      </c>
      <c r="J390" s="17" t="n">
        <f aca="false">IF(ISERROR(K390+L390),0,K390+L390)</f>
        <v>0</v>
      </c>
      <c r="K390" s="17" t="n">
        <v>0</v>
      </c>
      <c r="L390" s="17" t="n">
        <v>0</v>
      </c>
      <c r="M390" s="17" t="n">
        <f aca="false">IF(ISERROR((K390+L390)/F390*100),0,(K390+L390)/F390*100)</f>
        <v>0</v>
      </c>
      <c r="N390" s="17" t="n">
        <f aca="false">IF(ISERROR((K390+L390)/G390*100),0,(K390+L390)/G390*100)</f>
        <v>0</v>
      </c>
      <c r="O390" s="17" t="n">
        <f aca="false">IF(ISERROR((K390+L390)/I390*100),0,(K390+L390)/I390*100)</f>
        <v>0</v>
      </c>
      <c r="P390" s="17" t="n">
        <f aca="false">IF(ISERROR(Q390+R390),0,Q390+R390)</f>
        <v>0</v>
      </c>
      <c r="Q390" s="17" t="n">
        <v>0</v>
      </c>
      <c r="R390" s="17" t="n">
        <v>0</v>
      </c>
      <c r="S390" s="17" t="n">
        <f aca="false">IF(ISERROR((Q390+R390)/(K390+L390)*100),0,(Q390+R390)/(K390+L390)*100)</f>
        <v>0</v>
      </c>
      <c r="T390" s="26" t="n">
        <f aca="false">IF(ISERROR((K390+L390)-(Q390+R390)),0,(K390+L390)-(Q390+R390))</f>
        <v>0</v>
      </c>
      <c r="U390" s="17" t="n">
        <f aca="false">F390-P390</f>
        <v>50000</v>
      </c>
      <c r="W390" s="1" t="s">
        <v>62</v>
      </c>
    </row>
    <row r="391" customFormat="false" ht="31.5" hidden="false" customHeight="false" outlineLevel="0" collapsed="false">
      <c r="A391" s="13"/>
      <c r="B391" s="19" t="s">
        <v>502</v>
      </c>
      <c r="C391" s="12" t="str">
        <f aca="false">IF(V391&lt;&gt;"",V391,W391)</f>
        <v>Долгосрочная целевая программа " Будущее  в наших руках" на 2009-2011 гг.</v>
      </c>
      <c r="D391" s="15" t="s">
        <v>502</v>
      </c>
      <c r="E391" s="25" t="n">
        <v>0</v>
      </c>
      <c r="F391" s="17" t="n">
        <v>200000</v>
      </c>
      <c r="G391" s="17" t="n">
        <v>0</v>
      </c>
      <c r="H391" s="17" t="n">
        <v>0</v>
      </c>
      <c r="I391" s="17" t="n">
        <v>0</v>
      </c>
      <c r="J391" s="17" t="n">
        <f aca="false">IF(ISERROR(K391+L391),0,K391+L391)</f>
        <v>0</v>
      </c>
      <c r="K391" s="17" t="n">
        <v>0</v>
      </c>
      <c r="L391" s="17" t="n">
        <v>0</v>
      </c>
      <c r="M391" s="17" t="n">
        <f aca="false">IF(ISERROR((K391+L391)/F391*100),0,(K391+L391)/F391*100)</f>
        <v>0</v>
      </c>
      <c r="N391" s="17" t="n">
        <f aca="false">IF(ISERROR((K391+L391)/G391*100),0,(K391+L391)/G391*100)</f>
        <v>0</v>
      </c>
      <c r="O391" s="17" t="n">
        <f aca="false">IF(ISERROR((K391+L391)/I391*100),0,(K391+L391)/I391*100)</f>
        <v>0</v>
      </c>
      <c r="P391" s="17" t="n">
        <f aca="false">IF(ISERROR(Q391+R391),0,Q391+R391)</f>
        <v>0</v>
      </c>
      <c r="Q391" s="17" t="n">
        <v>0</v>
      </c>
      <c r="R391" s="17" t="n">
        <v>0</v>
      </c>
      <c r="S391" s="17" t="n">
        <f aca="false">IF(ISERROR((Q391+R391)/(K391+L391)*100),0,(Q391+R391)/(K391+L391)*100)</f>
        <v>0</v>
      </c>
      <c r="T391" s="26" t="n">
        <f aca="false">IF(ISERROR((K391+L391)-(Q391+R391)),0,(K391+L391)-(Q391+R391))</f>
        <v>0</v>
      </c>
      <c r="U391" s="17" t="n">
        <f aca="false">F391-P391</f>
        <v>200000</v>
      </c>
      <c r="W391" s="1" t="s">
        <v>503</v>
      </c>
    </row>
    <row r="392" customFormat="false" ht="31.5" hidden="false" customHeight="false" outlineLevel="0" collapsed="false">
      <c r="A392" s="13"/>
      <c r="B392" s="19" t="s">
        <v>504</v>
      </c>
      <c r="C392" s="12" t="str">
        <f aca="false">IF(V392&lt;&gt;"",V392,W392)</f>
        <v>Проведение оздоровительных и других мероприятий для детей и молодежи </v>
      </c>
      <c r="D392" s="15" t="s">
        <v>504</v>
      </c>
      <c r="E392" s="25" t="n">
        <v>0</v>
      </c>
      <c r="F392" s="17" t="n">
        <v>200000</v>
      </c>
      <c r="G392" s="17" t="n">
        <v>0</v>
      </c>
      <c r="H392" s="17" t="n">
        <v>0</v>
      </c>
      <c r="I392" s="17" t="n">
        <v>0</v>
      </c>
      <c r="J392" s="17" t="n">
        <f aca="false">IF(ISERROR(K392+L392),0,K392+L392)</f>
        <v>0</v>
      </c>
      <c r="K392" s="17" t="n">
        <v>0</v>
      </c>
      <c r="L392" s="17" t="n">
        <v>0</v>
      </c>
      <c r="M392" s="17" t="n">
        <f aca="false">IF(ISERROR((K392+L392)/F392*100),0,(K392+L392)/F392*100)</f>
        <v>0</v>
      </c>
      <c r="N392" s="17" t="n">
        <f aca="false">IF(ISERROR((K392+L392)/G392*100),0,(K392+L392)/G392*100)</f>
        <v>0</v>
      </c>
      <c r="O392" s="17" t="n">
        <f aca="false">IF(ISERROR((K392+L392)/I392*100),0,(K392+L392)/I392*100)</f>
        <v>0</v>
      </c>
      <c r="P392" s="17" t="n">
        <f aca="false">IF(ISERROR(Q392+R392),0,Q392+R392)</f>
        <v>0</v>
      </c>
      <c r="Q392" s="17" t="n">
        <v>0</v>
      </c>
      <c r="R392" s="17" t="n">
        <v>0</v>
      </c>
      <c r="S392" s="17" t="n">
        <f aca="false">IF(ISERROR((Q392+R392)/(K392+L392)*100),0,(Q392+R392)/(K392+L392)*100)</f>
        <v>0</v>
      </c>
      <c r="T392" s="26" t="n">
        <f aca="false">IF(ISERROR((K392+L392)-(Q392+R392)),0,(K392+L392)-(Q392+R392))</f>
        <v>0</v>
      </c>
      <c r="U392" s="17" t="n">
        <f aca="false">F392-P392</f>
        <v>200000</v>
      </c>
      <c r="W392" s="1" t="s">
        <v>182</v>
      </c>
    </row>
    <row r="393" customFormat="false" ht="15.75" hidden="false" customHeight="false" outlineLevel="0" collapsed="false">
      <c r="A393" s="13" t="n">
        <v>274</v>
      </c>
      <c r="B393" s="19" t="s">
        <v>505</v>
      </c>
      <c r="C393" s="12" t="str">
        <f aca="false">IF(V393&lt;&gt;"",V393,W393)</f>
        <v>Оплата труда и начисления на оплату труда</v>
      </c>
      <c r="D393" s="15" t="s">
        <v>505</v>
      </c>
      <c r="E393" s="25" t="n">
        <v>0</v>
      </c>
      <c r="F393" s="17" t="n">
        <v>100000</v>
      </c>
      <c r="G393" s="17" t="n">
        <v>0</v>
      </c>
      <c r="H393" s="17" t="n">
        <v>0</v>
      </c>
      <c r="I393" s="17" t="n">
        <v>0</v>
      </c>
      <c r="J393" s="17" t="n">
        <f aca="false">IF(ISERROR(K393+L393),0,K393+L393)</f>
        <v>0</v>
      </c>
      <c r="K393" s="17" t="n">
        <v>0</v>
      </c>
      <c r="L393" s="17" t="n">
        <v>0</v>
      </c>
      <c r="M393" s="17" t="n">
        <f aca="false">IF(ISERROR((K393+L393)/F393*100),0,(K393+L393)/F393*100)</f>
        <v>0</v>
      </c>
      <c r="N393" s="17" t="n">
        <f aca="false">IF(ISERROR((K393+L393)/G393*100),0,(K393+L393)/G393*100)</f>
        <v>0</v>
      </c>
      <c r="O393" s="17" t="n">
        <f aca="false">IF(ISERROR((K393+L393)/I393*100),0,(K393+L393)/I393*100)</f>
        <v>0</v>
      </c>
      <c r="P393" s="17" t="n">
        <f aca="false">IF(ISERROR(Q393+R393),0,Q393+R393)</f>
        <v>0</v>
      </c>
      <c r="Q393" s="17" t="n">
        <v>0</v>
      </c>
      <c r="R393" s="17" t="n">
        <v>0</v>
      </c>
      <c r="S393" s="17" t="n">
        <f aca="false">IF(ISERROR((Q393+R393)/(K393+L393)*100),0,(Q393+R393)/(K393+L393)*100)</f>
        <v>0</v>
      </c>
      <c r="T393" s="26" t="n">
        <f aca="false">IF(ISERROR((K393+L393)-(Q393+R393)),0,(K393+L393)-(Q393+R393))</f>
        <v>0</v>
      </c>
      <c r="U393" s="17" t="n">
        <f aca="false">F393-P393</f>
        <v>100000</v>
      </c>
      <c r="W393" s="1" t="s">
        <v>37</v>
      </c>
    </row>
    <row r="394" customFormat="false" ht="15.75" hidden="false" customHeight="false" outlineLevel="0" collapsed="false">
      <c r="A394" s="13" t="n">
        <v>275</v>
      </c>
      <c r="B394" s="19" t="s">
        <v>506</v>
      </c>
      <c r="C394" s="12" t="str">
        <f aca="false">IF(V394&lt;&gt;"",V394,W394)</f>
        <v>Заработная плата</v>
      </c>
      <c r="D394" s="15" t="s">
        <v>506</v>
      </c>
      <c r="E394" s="25" t="n">
        <v>0</v>
      </c>
      <c r="F394" s="17" t="n">
        <v>79239.31</v>
      </c>
      <c r="G394" s="17" t="n">
        <v>0</v>
      </c>
      <c r="H394" s="17" t="n">
        <v>0</v>
      </c>
      <c r="I394" s="17" t="n">
        <v>0</v>
      </c>
      <c r="J394" s="17" t="n">
        <f aca="false">IF(ISERROR(K394+L394),0,K394+L394)</f>
        <v>0</v>
      </c>
      <c r="K394" s="17" t="n">
        <v>0</v>
      </c>
      <c r="L394" s="17" t="n">
        <v>0</v>
      </c>
      <c r="M394" s="17" t="n">
        <f aca="false">IF(ISERROR((K394+L394)/F394*100),0,(K394+L394)/F394*100)</f>
        <v>0</v>
      </c>
      <c r="N394" s="17" t="n">
        <f aca="false">IF(ISERROR((K394+L394)/G394*100),0,(K394+L394)/G394*100)</f>
        <v>0</v>
      </c>
      <c r="O394" s="17" t="n">
        <f aca="false">IF(ISERROR((K394+L394)/I394*100),0,(K394+L394)/I394*100)</f>
        <v>0</v>
      </c>
      <c r="P394" s="17" t="n">
        <f aca="false">IF(ISERROR(Q394+R394),0,Q394+R394)</f>
        <v>0</v>
      </c>
      <c r="Q394" s="17" t="n">
        <v>0</v>
      </c>
      <c r="R394" s="17" t="n">
        <v>0</v>
      </c>
      <c r="S394" s="17" t="n">
        <f aca="false">IF(ISERROR((Q394+R394)/(K394+L394)*100),0,(Q394+R394)/(K394+L394)*100)</f>
        <v>0</v>
      </c>
      <c r="T394" s="26" t="n">
        <f aca="false">IF(ISERROR((K394+L394)-(Q394+R394)),0,(K394+L394)-(Q394+R394))</f>
        <v>0</v>
      </c>
      <c r="U394" s="17" t="n">
        <f aca="false">F394-P394</f>
        <v>79239.31</v>
      </c>
      <c r="W394" s="1" t="s">
        <v>39</v>
      </c>
    </row>
    <row r="395" customFormat="false" ht="15.75" hidden="false" customHeight="false" outlineLevel="0" collapsed="false">
      <c r="A395" s="13" t="n">
        <v>276</v>
      </c>
      <c r="B395" s="19" t="s">
        <v>507</v>
      </c>
      <c r="C395" s="12" t="str">
        <f aca="false">IF(V395&lt;&gt;"",V395,W395)</f>
        <v>Начисления на оплату труда</v>
      </c>
      <c r="D395" s="15" t="s">
        <v>507</v>
      </c>
      <c r="E395" s="25" t="n">
        <v>0</v>
      </c>
      <c r="F395" s="17" t="n">
        <v>20760.69</v>
      </c>
      <c r="G395" s="17" t="n">
        <v>0</v>
      </c>
      <c r="H395" s="17" t="n">
        <v>0</v>
      </c>
      <c r="I395" s="17" t="n">
        <v>0</v>
      </c>
      <c r="J395" s="17" t="n">
        <f aca="false">IF(ISERROR(K395+L395),0,K395+L395)</f>
        <v>0</v>
      </c>
      <c r="K395" s="17" t="n">
        <v>0</v>
      </c>
      <c r="L395" s="17" t="n">
        <v>0</v>
      </c>
      <c r="M395" s="17" t="n">
        <f aca="false">IF(ISERROR((K395+L395)/F395*100),0,(K395+L395)/F395*100)</f>
        <v>0</v>
      </c>
      <c r="N395" s="17" t="n">
        <f aca="false">IF(ISERROR((K395+L395)/G395*100),0,(K395+L395)/G395*100)</f>
        <v>0</v>
      </c>
      <c r="O395" s="17" t="n">
        <f aca="false">IF(ISERROR((K395+L395)/I395*100),0,(K395+L395)/I395*100)</f>
        <v>0</v>
      </c>
      <c r="P395" s="17" t="n">
        <f aca="false">IF(ISERROR(Q395+R395),0,Q395+R395)</f>
        <v>0</v>
      </c>
      <c r="Q395" s="17" t="n">
        <v>0</v>
      </c>
      <c r="R395" s="17" t="n">
        <v>0</v>
      </c>
      <c r="S395" s="17" t="n">
        <f aca="false">IF(ISERROR((Q395+R395)/(K395+L395)*100),0,(Q395+R395)/(K395+L395)*100)</f>
        <v>0</v>
      </c>
      <c r="T395" s="26" t="n">
        <f aca="false">IF(ISERROR((K395+L395)-(Q395+R395)),0,(K395+L395)-(Q395+R395))</f>
        <v>0</v>
      </c>
      <c r="U395" s="17" t="n">
        <f aca="false">F395-P395</f>
        <v>20760.69</v>
      </c>
      <c r="W395" s="1" t="s">
        <v>44</v>
      </c>
    </row>
    <row r="396" customFormat="false" ht="15.75" hidden="false" customHeight="false" outlineLevel="0" collapsed="false">
      <c r="A396" s="13" t="n">
        <v>277</v>
      </c>
      <c r="B396" s="19" t="s">
        <v>508</v>
      </c>
      <c r="C396" s="12" t="str">
        <f aca="false">IF(V396&lt;&gt;"",V396,W396)</f>
        <v>Прочие расходы</v>
      </c>
      <c r="D396" s="15" t="s">
        <v>508</v>
      </c>
      <c r="E396" s="25" t="n">
        <v>0</v>
      </c>
      <c r="F396" s="17" t="n">
        <v>10000</v>
      </c>
      <c r="G396" s="17" t="n">
        <v>0</v>
      </c>
      <c r="H396" s="17" t="n">
        <v>0</v>
      </c>
      <c r="I396" s="17" t="n">
        <v>0</v>
      </c>
      <c r="J396" s="17" t="n">
        <f aca="false">IF(ISERROR(K396+L396),0,K396+L396)</f>
        <v>0</v>
      </c>
      <c r="K396" s="17" t="n">
        <v>0</v>
      </c>
      <c r="L396" s="17" t="n">
        <v>0</v>
      </c>
      <c r="M396" s="17" t="n">
        <f aca="false">IF(ISERROR((K396+L396)/F396*100),0,(K396+L396)/F396*100)</f>
        <v>0</v>
      </c>
      <c r="N396" s="17" t="n">
        <f aca="false">IF(ISERROR((K396+L396)/G396*100),0,(K396+L396)/G396*100)</f>
        <v>0</v>
      </c>
      <c r="O396" s="17" t="n">
        <f aca="false">IF(ISERROR((K396+L396)/I396*100),0,(K396+L396)/I396*100)</f>
        <v>0</v>
      </c>
      <c r="P396" s="17" t="n">
        <f aca="false">IF(ISERROR(Q396+R396),0,Q396+R396)</f>
        <v>0</v>
      </c>
      <c r="Q396" s="17" t="n">
        <v>0</v>
      </c>
      <c r="R396" s="17" t="n">
        <v>0</v>
      </c>
      <c r="S396" s="17" t="n">
        <f aca="false">IF(ISERROR((Q396+R396)/(K396+L396)*100),0,(Q396+R396)/(K396+L396)*100)</f>
        <v>0</v>
      </c>
      <c r="T396" s="26" t="n">
        <f aca="false">IF(ISERROR((K396+L396)-(Q396+R396)),0,(K396+L396)-(Q396+R396))</f>
        <v>0</v>
      </c>
      <c r="U396" s="17" t="n">
        <f aca="false">F396-P396</f>
        <v>10000</v>
      </c>
      <c r="W396" s="1" t="s">
        <v>64</v>
      </c>
    </row>
    <row r="397" customFormat="false" ht="15.75" hidden="false" customHeight="false" outlineLevel="0" collapsed="false">
      <c r="A397" s="13" t="n">
        <v>278</v>
      </c>
      <c r="B397" s="19" t="s">
        <v>509</v>
      </c>
      <c r="C397" s="12" t="str">
        <f aca="false">IF(V397&lt;&gt;"",V397,W397)</f>
        <v>Увеличение стоимости основных средств</v>
      </c>
      <c r="D397" s="15" t="s">
        <v>509</v>
      </c>
      <c r="E397" s="25" t="n">
        <v>0</v>
      </c>
      <c r="F397" s="17" t="n">
        <v>90000</v>
      </c>
      <c r="G397" s="17" t="n">
        <v>0</v>
      </c>
      <c r="H397" s="17" t="n">
        <v>0</v>
      </c>
      <c r="I397" s="17" t="n">
        <v>0</v>
      </c>
      <c r="J397" s="17" t="n">
        <f aca="false">IF(ISERROR(K397+L397),0,K397+L397)</f>
        <v>0</v>
      </c>
      <c r="K397" s="17" t="n">
        <v>0</v>
      </c>
      <c r="L397" s="17" t="n">
        <v>0</v>
      </c>
      <c r="M397" s="17" t="n">
        <f aca="false">IF(ISERROR((K397+L397)/F397*100),0,(K397+L397)/F397*100)</f>
        <v>0</v>
      </c>
      <c r="N397" s="17" t="n">
        <f aca="false">IF(ISERROR((K397+L397)/G397*100),0,(K397+L397)/G397*100)</f>
        <v>0</v>
      </c>
      <c r="O397" s="17" t="n">
        <f aca="false">IF(ISERROR((K397+L397)/I397*100),0,(K397+L397)/I397*100)</f>
        <v>0</v>
      </c>
      <c r="P397" s="17" t="n">
        <f aca="false">IF(ISERROR(Q397+R397),0,Q397+R397)</f>
        <v>0</v>
      </c>
      <c r="Q397" s="17" t="n">
        <v>0</v>
      </c>
      <c r="R397" s="17" t="n">
        <v>0</v>
      </c>
      <c r="S397" s="17" t="n">
        <f aca="false">IF(ISERROR((Q397+R397)/(K397+L397)*100),0,(Q397+R397)/(K397+L397)*100)</f>
        <v>0</v>
      </c>
      <c r="T397" s="26" t="n">
        <f aca="false">IF(ISERROR((K397+L397)-(Q397+R397)),0,(K397+L397)-(Q397+R397))</f>
        <v>0</v>
      </c>
      <c r="U397" s="17" t="n">
        <f aca="false">F397-P397</f>
        <v>90000</v>
      </c>
      <c r="W397" s="1" t="s">
        <v>218</v>
      </c>
    </row>
    <row r="398" customFormat="false" ht="29.25" hidden="false" customHeight="true" outlineLevel="0" collapsed="false">
      <c r="A398" s="13"/>
      <c r="B398" s="19" t="s">
        <v>510</v>
      </c>
      <c r="C398" s="12" t="str">
        <f aca="false">IF(V398&lt;&gt;"",V398,W398)</f>
        <v>Централизованное комплектование фондов муниципальных библиотек за счет средств местного бюджета</v>
      </c>
      <c r="D398" s="15" t="s">
        <v>510</v>
      </c>
      <c r="E398" s="25" t="n">
        <v>70000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f aca="false">IF(ISERROR(K398+L398),0,K398+L398)</f>
        <v>0</v>
      </c>
      <c r="K398" s="17" t="n">
        <v>0</v>
      </c>
      <c r="L398" s="17" t="n">
        <v>0</v>
      </c>
      <c r="M398" s="17" t="n">
        <f aca="false">IF(ISERROR((K398+L398)/F398*100),0,(K398+L398)/F398*100)</f>
        <v>0</v>
      </c>
      <c r="N398" s="17" t="n">
        <f aca="false">IF(ISERROR((K398+L398)/G398*100),0,(K398+L398)/G398*100)</f>
        <v>0</v>
      </c>
      <c r="O398" s="17" t="n">
        <f aca="false">IF(ISERROR((K398+L398)/I398*100),0,(K398+L398)/I398*100)</f>
        <v>0</v>
      </c>
      <c r="P398" s="17" t="n">
        <f aca="false">IF(ISERROR(Q398+R398),0,Q398+R398)</f>
        <v>0</v>
      </c>
      <c r="Q398" s="17" t="n">
        <v>0</v>
      </c>
      <c r="R398" s="17" t="n">
        <v>0</v>
      </c>
      <c r="S398" s="17" t="n">
        <f aca="false">IF(ISERROR((Q398+R398)/(K398+L398)*100),0,(Q398+R398)/(K398+L398)*100)</f>
        <v>0</v>
      </c>
      <c r="T398" s="26" t="n">
        <f aca="false">IF(ISERROR((K398+L398)-(Q398+R398)),0,(K398+L398)-(Q398+R398))</f>
        <v>0</v>
      </c>
      <c r="U398" s="17" t="n">
        <f aca="false">F398-P398</f>
        <v>0</v>
      </c>
      <c r="W398" s="1" t="s">
        <v>511</v>
      </c>
    </row>
    <row r="399" customFormat="false" ht="15.75" hidden="false" customHeight="true" outlineLevel="0" collapsed="false">
      <c r="A399" s="13"/>
      <c r="B399" s="19" t="s">
        <v>512</v>
      </c>
      <c r="C399" s="12" t="str">
        <f aca="false">IF(V399&lt;&gt;"",V399,W399)</f>
        <v>Фонд софинансирования за счет средств местного бюджета</v>
      </c>
      <c r="D399" s="15" t="s">
        <v>512</v>
      </c>
      <c r="E399" s="25" t="n">
        <v>70000</v>
      </c>
      <c r="F399" s="17" t="n">
        <v>0</v>
      </c>
      <c r="G399" s="17" t="n">
        <v>0</v>
      </c>
      <c r="H399" s="17" t="n">
        <v>0</v>
      </c>
      <c r="I399" s="17" t="n">
        <v>0</v>
      </c>
      <c r="J399" s="17" t="n">
        <f aca="false">IF(ISERROR(K399+L399),0,K399+L399)</f>
        <v>0</v>
      </c>
      <c r="K399" s="17" t="n">
        <v>0</v>
      </c>
      <c r="L399" s="17" t="n">
        <v>0</v>
      </c>
      <c r="M399" s="17" t="n">
        <f aca="false">IF(ISERROR((K399+L399)/F399*100),0,(K399+L399)/F399*100)</f>
        <v>0</v>
      </c>
      <c r="N399" s="17" t="n">
        <f aca="false">IF(ISERROR((K399+L399)/G399*100),0,(K399+L399)/G399*100)</f>
        <v>0</v>
      </c>
      <c r="O399" s="17" t="n">
        <f aca="false">IF(ISERROR((K399+L399)/I399*100),0,(K399+L399)/I399*100)</f>
        <v>0</v>
      </c>
      <c r="P399" s="17" t="n">
        <f aca="false">IF(ISERROR(Q399+R399),0,Q399+R399)</f>
        <v>0</v>
      </c>
      <c r="Q399" s="17" t="n">
        <v>0</v>
      </c>
      <c r="R399" s="17" t="n">
        <v>0</v>
      </c>
      <c r="S399" s="17" t="n">
        <f aca="false">IF(ISERROR((Q399+R399)/(K399+L399)*100),0,(Q399+R399)/(K399+L399)*100)</f>
        <v>0</v>
      </c>
      <c r="T399" s="26" t="n">
        <f aca="false">IF(ISERROR((K399+L399)-(Q399+R399)),0,(K399+L399)-(Q399+R399))</f>
        <v>0</v>
      </c>
      <c r="U399" s="17" t="n">
        <f aca="false">F399-P399</f>
        <v>0</v>
      </c>
      <c r="W399" s="1" t="s">
        <v>250</v>
      </c>
    </row>
    <row r="400" customFormat="false" ht="15.75" hidden="false" customHeight="false" outlineLevel="0" collapsed="false">
      <c r="A400" s="13" t="n">
        <v>279</v>
      </c>
      <c r="B400" s="19" t="s">
        <v>513</v>
      </c>
      <c r="C400" s="12" t="str">
        <f aca="false">IF(V400&lt;&gt;"",V400,W400)</f>
        <v>Увеличение стоимости основных средств</v>
      </c>
      <c r="D400" s="15" t="s">
        <v>513</v>
      </c>
      <c r="E400" s="25" t="n">
        <v>70000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f aca="false">IF(ISERROR(K400+L400),0,K400+L400)</f>
        <v>0</v>
      </c>
      <c r="K400" s="17" t="n">
        <v>0</v>
      </c>
      <c r="L400" s="17" t="n">
        <v>0</v>
      </c>
      <c r="M400" s="17" t="n">
        <f aca="false">IF(ISERROR((K400+L400)/F400*100),0,(K400+L400)/F400*100)</f>
        <v>0</v>
      </c>
      <c r="N400" s="17" t="n">
        <f aca="false">IF(ISERROR((K400+L400)/G400*100),0,(K400+L400)/G400*100)</f>
        <v>0</v>
      </c>
      <c r="O400" s="17" t="n">
        <f aca="false">IF(ISERROR((K400+L400)/I400*100),0,(K400+L400)/I400*100)</f>
        <v>0</v>
      </c>
      <c r="P400" s="17" t="n">
        <f aca="false">IF(ISERROR(Q400+R400),0,Q400+R400)</f>
        <v>0</v>
      </c>
      <c r="Q400" s="17" t="n">
        <v>0</v>
      </c>
      <c r="R400" s="17" t="n">
        <v>0</v>
      </c>
      <c r="S400" s="17" t="n">
        <f aca="false">IF(ISERROR((Q400+R400)/(K400+L400)*100),0,(Q400+R400)/(K400+L400)*100)</f>
        <v>0</v>
      </c>
      <c r="T400" s="26" t="n">
        <f aca="false">IF(ISERROR((K400+L400)-(Q400+R400)),0,(K400+L400)-(Q400+R400))</f>
        <v>0</v>
      </c>
      <c r="U400" s="17" t="n">
        <f aca="false">F400-P400</f>
        <v>0</v>
      </c>
      <c r="W400" s="1" t="s">
        <v>218</v>
      </c>
    </row>
    <row r="401" customFormat="false" ht="30.75" hidden="false" customHeight="true" outlineLevel="0" collapsed="false">
      <c r="A401" s="13"/>
      <c r="B401" s="19" t="s">
        <v>514</v>
      </c>
      <c r="C401" s="12" t="str">
        <f aca="false">IF(V401&lt;&gt;"",V401,W401)</f>
        <v>Комплектование фондов муниципальных библиотек края за счет средств местного бюджета</v>
      </c>
      <c r="D401" s="15" t="s">
        <v>514</v>
      </c>
      <c r="E401" s="25" t="n">
        <v>0</v>
      </c>
      <c r="F401" s="17" t="n">
        <v>70000</v>
      </c>
      <c r="G401" s="17" t="n">
        <v>0</v>
      </c>
      <c r="H401" s="17" t="n">
        <v>0</v>
      </c>
      <c r="I401" s="17" t="n">
        <v>0</v>
      </c>
      <c r="J401" s="17" t="n">
        <f aca="false">IF(ISERROR(K401+L401),0,K401+L401)</f>
        <v>0</v>
      </c>
      <c r="K401" s="17" t="n">
        <v>0</v>
      </c>
      <c r="L401" s="17" t="n">
        <v>0</v>
      </c>
      <c r="M401" s="17" t="n">
        <f aca="false">IF(ISERROR((K401+L401)/F401*100),0,(K401+L401)/F401*100)</f>
        <v>0</v>
      </c>
      <c r="N401" s="17" t="n">
        <f aca="false">IF(ISERROR((K401+L401)/G401*100),0,(K401+L401)/G401*100)</f>
        <v>0</v>
      </c>
      <c r="O401" s="17" t="n">
        <f aca="false">IF(ISERROR((K401+L401)/I401*100),0,(K401+L401)/I401*100)</f>
        <v>0</v>
      </c>
      <c r="P401" s="17" t="n">
        <f aca="false">IF(ISERROR(Q401+R401),0,Q401+R401)</f>
        <v>0</v>
      </c>
      <c r="Q401" s="17" t="n">
        <v>0</v>
      </c>
      <c r="R401" s="17" t="n">
        <v>0</v>
      </c>
      <c r="S401" s="17" t="n">
        <f aca="false">IF(ISERROR((Q401+R401)/(K401+L401)*100),0,(Q401+R401)/(K401+L401)*100)</f>
        <v>0</v>
      </c>
      <c r="T401" s="26" t="n">
        <f aca="false">IF(ISERROR((K401+L401)-(Q401+R401)),0,(K401+L401)-(Q401+R401))</f>
        <v>0</v>
      </c>
      <c r="U401" s="17" t="n">
        <f aca="false">F401-P401</f>
        <v>70000</v>
      </c>
      <c r="W401" s="1" t="s">
        <v>515</v>
      </c>
    </row>
    <row r="402" customFormat="false" ht="18.75" hidden="false" customHeight="true" outlineLevel="0" collapsed="false">
      <c r="A402" s="13"/>
      <c r="B402" s="19" t="s">
        <v>516</v>
      </c>
      <c r="C402" s="12" t="str">
        <f aca="false">IF(V402&lt;&gt;"",V402,W402)</f>
        <v>Фонд софинансирования за счет средств местного бюджета</v>
      </c>
      <c r="D402" s="15" t="s">
        <v>516</v>
      </c>
      <c r="E402" s="25" t="n">
        <v>0</v>
      </c>
      <c r="F402" s="17" t="n">
        <v>70000</v>
      </c>
      <c r="G402" s="17" t="n">
        <v>0</v>
      </c>
      <c r="H402" s="17" t="n">
        <v>0</v>
      </c>
      <c r="I402" s="17" t="n">
        <v>0</v>
      </c>
      <c r="J402" s="17" t="n">
        <f aca="false">IF(ISERROR(K402+L402),0,K402+L402)</f>
        <v>0</v>
      </c>
      <c r="K402" s="17" t="n">
        <v>0</v>
      </c>
      <c r="L402" s="17" t="n">
        <v>0</v>
      </c>
      <c r="M402" s="17" t="n">
        <f aca="false">IF(ISERROR((K402+L402)/F402*100),0,(K402+L402)/F402*100)</f>
        <v>0</v>
      </c>
      <c r="N402" s="17" t="n">
        <f aca="false">IF(ISERROR((K402+L402)/G402*100),0,(K402+L402)/G402*100)</f>
        <v>0</v>
      </c>
      <c r="O402" s="17" t="n">
        <f aca="false">IF(ISERROR((K402+L402)/I402*100),0,(K402+L402)/I402*100)</f>
        <v>0</v>
      </c>
      <c r="P402" s="17" t="n">
        <f aca="false">IF(ISERROR(Q402+R402),0,Q402+R402)</f>
        <v>0</v>
      </c>
      <c r="Q402" s="17" t="n">
        <v>0</v>
      </c>
      <c r="R402" s="17" t="n">
        <v>0</v>
      </c>
      <c r="S402" s="17" t="n">
        <f aca="false">IF(ISERROR((Q402+R402)/(K402+L402)*100),0,(Q402+R402)/(K402+L402)*100)</f>
        <v>0</v>
      </c>
      <c r="T402" s="26" t="n">
        <f aca="false">IF(ISERROR((K402+L402)-(Q402+R402)),0,(K402+L402)-(Q402+R402))</f>
        <v>0</v>
      </c>
      <c r="U402" s="17" t="n">
        <f aca="false">F402-P402</f>
        <v>70000</v>
      </c>
      <c r="W402" s="1" t="s">
        <v>250</v>
      </c>
    </row>
    <row r="403" customFormat="false" ht="15.75" hidden="false" customHeight="false" outlineLevel="0" collapsed="false">
      <c r="A403" s="13" t="n">
        <v>280</v>
      </c>
      <c r="B403" s="19" t="s">
        <v>517</v>
      </c>
      <c r="C403" s="12" t="str">
        <f aca="false">IF(V403&lt;&gt;"",V403,W403)</f>
        <v>Увеличение стоимости основных средств</v>
      </c>
      <c r="D403" s="15" t="s">
        <v>517</v>
      </c>
      <c r="E403" s="25" t="n">
        <v>0</v>
      </c>
      <c r="F403" s="17" t="n">
        <v>70000</v>
      </c>
      <c r="G403" s="17" t="n">
        <v>0</v>
      </c>
      <c r="H403" s="17" t="n">
        <v>0</v>
      </c>
      <c r="I403" s="17" t="n">
        <v>0</v>
      </c>
      <c r="J403" s="17" t="n">
        <f aca="false">IF(ISERROR(K403+L403),0,K403+L403)</f>
        <v>0</v>
      </c>
      <c r="K403" s="17" t="n">
        <v>0</v>
      </c>
      <c r="L403" s="17" t="n">
        <v>0</v>
      </c>
      <c r="M403" s="17" t="n">
        <f aca="false">IF(ISERROR((K403+L403)/F403*100),0,(K403+L403)/F403*100)</f>
        <v>0</v>
      </c>
      <c r="N403" s="17" t="n">
        <f aca="false">IF(ISERROR((K403+L403)/G403*100),0,(K403+L403)/G403*100)</f>
        <v>0</v>
      </c>
      <c r="O403" s="17" t="n">
        <f aca="false">IF(ISERROR((K403+L403)/I403*100),0,(K403+L403)/I403*100)</f>
        <v>0</v>
      </c>
      <c r="P403" s="17" t="n">
        <f aca="false">IF(ISERROR(Q403+R403),0,Q403+R403)</f>
        <v>0</v>
      </c>
      <c r="Q403" s="17" t="n">
        <v>0</v>
      </c>
      <c r="R403" s="17" t="n">
        <v>0</v>
      </c>
      <c r="S403" s="17" t="n">
        <f aca="false">IF(ISERROR((Q403+R403)/(K403+L403)*100),0,(Q403+R403)/(K403+L403)*100)</f>
        <v>0</v>
      </c>
      <c r="T403" s="26" t="n">
        <f aca="false">IF(ISERROR((K403+L403)-(Q403+R403)),0,(K403+L403)-(Q403+R403))</f>
        <v>0</v>
      </c>
      <c r="U403" s="17" t="n">
        <f aca="false">F403-P403</f>
        <v>70000</v>
      </c>
      <c r="W403" s="1" t="s">
        <v>218</v>
      </c>
    </row>
    <row r="404" customFormat="false" ht="60" hidden="false" customHeight="true" outlineLevel="0" collapsed="false">
      <c r="A404" s="13"/>
      <c r="B404" s="19" t="s">
        <v>518</v>
      </c>
      <c r="C404" s="12" t="str">
        <f aca="false">IF(V404&lt;&gt;"",V404,W404)</f>
        <v>Приобретение компьютерной техники для муниципальных библиотек сельских поселений и муниципальных учреждений культуры музейного типа за счет средств местного бюджета</v>
      </c>
      <c r="D404" s="15" t="s">
        <v>518</v>
      </c>
      <c r="E404" s="25" t="n">
        <v>5600</v>
      </c>
      <c r="F404" s="17" t="n">
        <v>6000</v>
      </c>
      <c r="G404" s="17" t="n">
        <v>6000</v>
      </c>
      <c r="H404" s="17" t="n">
        <v>5600</v>
      </c>
      <c r="I404" s="17" t="n">
        <v>5600</v>
      </c>
      <c r="J404" s="17" t="n">
        <f aca="false">IF(ISERROR(K404+L404),0,K404+L404)</f>
        <v>0</v>
      </c>
      <c r="K404" s="17" t="n">
        <v>0</v>
      </c>
      <c r="L404" s="17" t="n">
        <v>0</v>
      </c>
      <c r="M404" s="17" t="n">
        <f aca="false">IF(ISERROR((K404+L404)/F404*100),0,(K404+L404)/F404*100)</f>
        <v>0</v>
      </c>
      <c r="N404" s="17" t="n">
        <f aca="false">IF(ISERROR((K404+L404)/G404*100),0,(K404+L404)/G404*100)</f>
        <v>0</v>
      </c>
      <c r="O404" s="17" t="n">
        <f aca="false">IF(ISERROR((K404+L404)/I404*100),0,(K404+L404)/I404*100)</f>
        <v>0</v>
      </c>
      <c r="P404" s="17" t="n">
        <f aca="false">IF(ISERROR(Q404+R404),0,Q404+R404)</f>
        <v>0</v>
      </c>
      <c r="Q404" s="17" t="n">
        <v>0</v>
      </c>
      <c r="R404" s="17" t="n">
        <v>0</v>
      </c>
      <c r="S404" s="17" t="n">
        <f aca="false">IF(ISERROR((Q404+R404)/(K404+L404)*100),0,(Q404+R404)/(K404+L404)*100)</f>
        <v>0</v>
      </c>
      <c r="T404" s="26" t="n">
        <f aca="false">IF(ISERROR((K404+L404)-(Q404+R404)),0,(K404+L404)-(Q404+R404))</f>
        <v>0</v>
      </c>
      <c r="U404" s="17" t="n">
        <f aca="false">F404-P404</f>
        <v>6000</v>
      </c>
      <c r="W404" s="1" t="s">
        <v>519</v>
      </c>
    </row>
    <row r="405" customFormat="false" ht="18" hidden="false" customHeight="true" outlineLevel="0" collapsed="false">
      <c r="A405" s="13"/>
      <c r="B405" s="19" t="s">
        <v>520</v>
      </c>
      <c r="C405" s="12" t="str">
        <f aca="false">IF(V405&lt;&gt;"",V405,W405)</f>
        <v>Фонд софинансирования за счет средств местного бюджета</v>
      </c>
      <c r="D405" s="15" t="s">
        <v>520</v>
      </c>
      <c r="E405" s="25" t="n">
        <v>5600</v>
      </c>
      <c r="F405" s="17" t="n">
        <v>6000</v>
      </c>
      <c r="G405" s="17" t="n">
        <v>6000</v>
      </c>
      <c r="H405" s="17" t="n">
        <v>5600</v>
      </c>
      <c r="I405" s="17" t="n">
        <v>5600</v>
      </c>
      <c r="J405" s="17" t="n">
        <f aca="false">IF(ISERROR(K405+L405),0,K405+L405)</f>
        <v>0</v>
      </c>
      <c r="K405" s="17" t="n">
        <v>0</v>
      </c>
      <c r="L405" s="17" t="n">
        <v>0</v>
      </c>
      <c r="M405" s="17" t="n">
        <f aca="false">IF(ISERROR((K405+L405)/F405*100),0,(K405+L405)/F405*100)</f>
        <v>0</v>
      </c>
      <c r="N405" s="17" t="n">
        <f aca="false">IF(ISERROR((K405+L405)/G405*100),0,(K405+L405)/G405*100)</f>
        <v>0</v>
      </c>
      <c r="O405" s="17" t="n">
        <f aca="false">IF(ISERROR((K405+L405)/I405*100),0,(K405+L405)/I405*100)</f>
        <v>0</v>
      </c>
      <c r="P405" s="17" t="n">
        <f aca="false">IF(ISERROR(Q405+R405),0,Q405+R405)</f>
        <v>0</v>
      </c>
      <c r="Q405" s="17" t="n">
        <v>0</v>
      </c>
      <c r="R405" s="17" t="n">
        <v>0</v>
      </c>
      <c r="S405" s="17" t="n">
        <f aca="false">IF(ISERROR((Q405+R405)/(K405+L405)*100),0,(Q405+R405)/(K405+L405)*100)</f>
        <v>0</v>
      </c>
      <c r="T405" s="26" t="n">
        <f aca="false">IF(ISERROR((K405+L405)-(Q405+R405)),0,(K405+L405)-(Q405+R405))</f>
        <v>0</v>
      </c>
      <c r="U405" s="17" t="n">
        <f aca="false">F405-P405</f>
        <v>6000</v>
      </c>
      <c r="W405" s="1" t="s">
        <v>250</v>
      </c>
    </row>
    <row r="406" customFormat="false" ht="15.75" hidden="false" customHeight="false" outlineLevel="0" collapsed="false">
      <c r="A406" s="13" t="n">
        <v>281</v>
      </c>
      <c r="B406" s="19" t="s">
        <v>521</v>
      </c>
      <c r="C406" s="12" t="str">
        <f aca="false">IF(V406&lt;&gt;"",V406,W406)</f>
        <v>Увеличение стоимости основных средств</v>
      </c>
      <c r="D406" s="15" t="s">
        <v>521</v>
      </c>
      <c r="E406" s="25" t="n">
        <v>5600</v>
      </c>
      <c r="F406" s="17" t="n">
        <v>6000</v>
      </c>
      <c r="G406" s="17" t="n">
        <v>6000</v>
      </c>
      <c r="H406" s="17" t="n">
        <v>5600</v>
      </c>
      <c r="I406" s="17" t="n">
        <v>5600</v>
      </c>
      <c r="J406" s="17" t="n">
        <f aca="false">IF(ISERROR(K406+L406),0,K406+L406)</f>
        <v>0</v>
      </c>
      <c r="K406" s="17" t="n">
        <v>0</v>
      </c>
      <c r="L406" s="17" t="n">
        <v>0</v>
      </c>
      <c r="M406" s="17" t="n">
        <f aca="false">IF(ISERROR((K406+L406)/F406*100),0,(K406+L406)/F406*100)</f>
        <v>0</v>
      </c>
      <c r="N406" s="17" t="n">
        <f aca="false">IF(ISERROR((K406+L406)/G406*100),0,(K406+L406)/G406*100)</f>
        <v>0</v>
      </c>
      <c r="O406" s="17" t="n">
        <f aca="false">IF(ISERROR((K406+L406)/I406*100),0,(K406+L406)/I406*100)</f>
        <v>0</v>
      </c>
      <c r="P406" s="17" t="n">
        <f aca="false">IF(ISERROR(Q406+R406),0,Q406+R406)</f>
        <v>0</v>
      </c>
      <c r="Q406" s="17" t="n">
        <v>0</v>
      </c>
      <c r="R406" s="17" t="n">
        <v>0</v>
      </c>
      <c r="S406" s="17" t="n">
        <f aca="false">IF(ISERROR((Q406+R406)/(K406+L406)*100),0,(Q406+R406)/(K406+L406)*100)</f>
        <v>0</v>
      </c>
      <c r="T406" s="26" t="n">
        <f aca="false">IF(ISERROR((K406+L406)-(Q406+R406)),0,(K406+L406)-(Q406+R406))</f>
        <v>0</v>
      </c>
      <c r="U406" s="17" t="n">
        <f aca="false">F406-P406</f>
        <v>6000</v>
      </c>
      <c r="W406" s="1" t="s">
        <v>218</v>
      </c>
    </row>
    <row r="407" customFormat="false" ht="62.25" hidden="false" customHeight="true" outlineLevel="0" collapsed="false">
      <c r="A407" s="13"/>
      <c r="B407" s="19" t="s">
        <v>522</v>
      </c>
      <c r="C407" s="12" t="str">
        <f aca="false">IF(V407&lt;&gt;"",V407,W407)</f>
        <v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 за счет средств местного бюджета</v>
      </c>
      <c r="D407" s="15" t="s">
        <v>522</v>
      </c>
      <c r="E407" s="25" t="n">
        <v>20000</v>
      </c>
      <c r="F407" s="17" t="n">
        <v>24000</v>
      </c>
      <c r="G407" s="17" t="n">
        <v>0</v>
      </c>
      <c r="H407" s="17" t="n">
        <v>0</v>
      </c>
      <c r="I407" s="17" t="n">
        <v>0</v>
      </c>
      <c r="J407" s="17" t="n">
        <f aca="false">IF(ISERROR(K407+L407),0,K407+L407)</f>
        <v>0</v>
      </c>
      <c r="K407" s="17" t="n">
        <v>0</v>
      </c>
      <c r="L407" s="17" t="n">
        <v>0</v>
      </c>
      <c r="M407" s="17" t="n">
        <f aca="false">IF(ISERROR((K407+L407)/F407*100),0,(K407+L407)/F407*100)</f>
        <v>0</v>
      </c>
      <c r="N407" s="17" t="n">
        <f aca="false">IF(ISERROR((K407+L407)/G407*100),0,(K407+L407)/G407*100)</f>
        <v>0</v>
      </c>
      <c r="O407" s="17" t="n">
        <f aca="false">IF(ISERROR((K407+L407)/I407*100),0,(K407+L407)/I407*100)</f>
        <v>0</v>
      </c>
      <c r="P407" s="17" t="n">
        <f aca="false">IF(ISERROR(Q407+R407),0,Q407+R407)</f>
        <v>0</v>
      </c>
      <c r="Q407" s="17" t="n">
        <v>0</v>
      </c>
      <c r="R407" s="17" t="n">
        <v>0</v>
      </c>
      <c r="S407" s="17" t="n">
        <f aca="false">IF(ISERROR((Q407+R407)/(K407+L407)*100),0,(Q407+R407)/(K407+L407)*100)</f>
        <v>0</v>
      </c>
      <c r="T407" s="26" t="n">
        <f aca="false">IF(ISERROR((K407+L407)-(Q407+R407)),0,(K407+L407)-(Q407+R407))</f>
        <v>0</v>
      </c>
      <c r="U407" s="17" t="n">
        <f aca="false">F407-P407</f>
        <v>24000</v>
      </c>
      <c r="W407" s="1" t="s">
        <v>322</v>
      </c>
    </row>
    <row r="408" customFormat="false" ht="19.5" hidden="false" customHeight="true" outlineLevel="0" collapsed="false">
      <c r="A408" s="13"/>
      <c r="B408" s="19" t="s">
        <v>523</v>
      </c>
      <c r="C408" s="12" t="str">
        <f aca="false">IF(V408&lt;&gt;"",V408,W408)</f>
        <v>Фонд софинансирования за счет средств местного бюджета</v>
      </c>
      <c r="D408" s="15" t="s">
        <v>523</v>
      </c>
      <c r="E408" s="25" t="n">
        <v>20000</v>
      </c>
      <c r="F408" s="17" t="n">
        <v>24000</v>
      </c>
      <c r="G408" s="17" t="n">
        <v>0</v>
      </c>
      <c r="H408" s="17" t="n">
        <v>0</v>
      </c>
      <c r="I408" s="17" t="n">
        <v>0</v>
      </c>
      <c r="J408" s="17" t="n">
        <f aca="false">IF(ISERROR(K408+L408),0,K408+L408)</f>
        <v>0</v>
      </c>
      <c r="K408" s="17" t="n">
        <v>0</v>
      </c>
      <c r="L408" s="17" t="n">
        <v>0</v>
      </c>
      <c r="M408" s="17" t="n">
        <f aca="false">IF(ISERROR((K408+L408)/F408*100),0,(K408+L408)/F408*100)</f>
        <v>0</v>
      </c>
      <c r="N408" s="17" t="n">
        <f aca="false">IF(ISERROR((K408+L408)/G408*100),0,(K408+L408)/G408*100)</f>
        <v>0</v>
      </c>
      <c r="O408" s="17" t="n">
        <f aca="false">IF(ISERROR((K408+L408)/I408*100),0,(K408+L408)/I408*100)</f>
        <v>0</v>
      </c>
      <c r="P408" s="17" t="n">
        <f aca="false">IF(ISERROR(Q408+R408),0,Q408+R408)</f>
        <v>0</v>
      </c>
      <c r="Q408" s="17" t="n">
        <v>0</v>
      </c>
      <c r="R408" s="17" t="n">
        <v>0</v>
      </c>
      <c r="S408" s="17" t="n">
        <f aca="false">IF(ISERROR((Q408+R408)/(K408+L408)*100),0,(Q408+R408)/(K408+L408)*100)</f>
        <v>0</v>
      </c>
      <c r="T408" s="26" t="n">
        <f aca="false">IF(ISERROR((K408+L408)-(Q408+R408)),0,(K408+L408)-(Q408+R408))</f>
        <v>0</v>
      </c>
      <c r="U408" s="17" t="n">
        <f aca="false">F408-P408</f>
        <v>24000</v>
      </c>
      <c r="W408" s="1" t="s">
        <v>250</v>
      </c>
    </row>
    <row r="409" customFormat="false" ht="15.75" hidden="false" customHeight="false" outlineLevel="0" collapsed="false">
      <c r="A409" s="13" t="n">
        <v>282</v>
      </c>
      <c r="B409" s="19" t="s">
        <v>524</v>
      </c>
      <c r="C409" s="12" t="str">
        <f aca="false">IF(V409&lt;&gt;"",V409,W409)</f>
        <v>Приобретение услуг</v>
      </c>
      <c r="D409" s="15" t="s">
        <v>524</v>
      </c>
      <c r="E409" s="25" t="n">
        <v>20000</v>
      </c>
      <c r="F409" s="17" t="n">
        <v>24000</v>
      </c>
      <c r="G409" s="17" t="n">
        <v>0</v>
      </c>
      <c r="H409" s="17" t="n">
        <v>0</v>
      </c>
      <c r="I409" s="17" t="n">
        <v>0</v>
      </c>
      <c r="J409" s="17" t="n">
        <f aca="false">IF(ISERROR(K409+L409),0,K409+L409)</f>
        <v>0</v>
      </c>
      <c r="K409" s="17" t="n">
        <v>0</v>
      </c>
      <c r="L409" s="17" t="n">
        <v>0</v>
      </c>
      <c r="M409" s="17" t="n">
        <f aca="false">IF(ISERROR((K409+L409)/F409*100),0,(K409+L409)/F409*100)</f>
        <v>0</v>
      </c>
      <c r="N409" s="17" t="n">
        <f aca="false">IF(ISERROR((K409+L409)/G409*100),0,(K409+L409)/G409*100)</f>
        <v>0</v>
      </c>
      <c r="O409" s="17" t="n">
        <f aca="false">IF(ISERROR((K409+L409)/I409*100),0,(K409+L409)/I409*100)</f>
        <v>0</v>
      </c>
      <c r="P409" s="17" t="n">
        <f aca="false">IF(ISERROR(Q409+R409),0,Q409+R409)</f>
        <v>0</v>
      </c>
      <c r="Q409" s="17" t="n">
        <v>0</v>
      </c>
      <c r="R409" s="17" t="n">
        <v>0</v>
      </c>
      <c r="S409" s="17" t="n">
        <f aca="false">IF(ISERROR((Q409+R409)/(K409+L409)*100),0,(Q409+R409)/(K409+L409)*100)</f>
        <v>0</v>
      </c>
      <c r="T409" s="26" t="n">
        <f aca="false">IF(ISERROR((K409+L409)-(Q409+R409)),0,(K409+L409)-(Q409+R409))</f>
        <v>0</v>
      </c>
      <c r="U409" s="17" t="n">
        <f aca="false">F409-P409</f>
        <v>24000</v>
      </c>
      <c r="W409" s="1" t="s">
        <v>56</v>
      </c>
    </row>
    <row r="410" customFormat="false" ht="15.75" hidden="false" customHeight="false" outlineLevel="0" collapsed="false">
      <c r="A410" s="13" t="n">
        <v>283</v>
      </c>
      <c r="B410" s="19" t="s">
        <v>525</v>
      </c>
      <c r="C410" s="12" t="str">
        <f aca="false">IF(V410&lt;&gt;"",V410,W410)</f>
        <v>Прочие услуги</v>
      </c>
      <c r="D410" s="15" t="s">
        <v>525</v>
      </c>
      <c r="E410" s="25" t="n">
        <v>20000</v>
      </c>
      <c r="F410" s="17" t="n">
        <v>24000</v>
      </c>
      <c r="G410" s="17" t="n">
        <v>0</v>
      </c>
      <c r="H410" s="17" t="n">
        <v>0</v>
      </c>
      <c r="I410" s="17" t="n">
        <v>0</v>
      </c>
      <c r="J410" s="17" t="n">
        <f aca="false">IF(ISERROR(K410+L410),0,K410+L410)</f>
        <v>0</v>
      </c>
      <c r="K410" s="17" t="n">
        <v>0</v>
      </c>
      <c r="L410" s="17" t="n">
        <v>0</v>
      </c>
      <c r="M410" s="17" t="n">
        <f aca="false">IF(ISERROR((K410+L410)/F410*100),0,(K410+L410)/F410*100)</f>
        <v>0</v>
      </c>
      <c r="N410" s="17" t="n">
        <f aca="false">IF(ISERROR((K410+L410)/G410*100),0,(K410+L410)/G410*100)</f>
        <v>0</v>
      </c>
      <c r="O410" s="17" t="n">
        <f aca="false">IF(ISERROR((K410+L410)/I410*100),0,(K410+L410)/I410*100)</f>
        <v>0</v>
      </c>
      <c r="P410" s="17" t="n">
        <f aca="false">IF(ISERROR(Q410+R410),0,Q410+R410)</f>
        <v>0</v>
      </c>
      <c r="Q410" s="17" t="n">
        <v>0</v>
      </c>
      <c r="R410" s="17" t="n">
        <v>0</v>
      </c>
      <c r="S410" s="17" t="n">
        <f aca="false">IF(ISERROR((Q410+R410)/(K410+L410)*100),0,(Q410+R410)/(K410+L410)*100)</f>
        <v>0</v>
      </c>
      <c r="T410" s="26" t="n">
        <f aca="false">IF(ISERROR((K410+L410)-(Q410+R410)),0,(K410+L410)-(Q410+R410))</f>
        <v>0</v>
      </c>
      <c r="U410" s="17" t="n">
        <f aca="false">F410-P410</f>
        <v>24000</v>
      </c>
      <c r="W410" s="1" t="s">
        <v>62</v>
      </c>
    </row>
    <row r="411" customFormat="false" ht="64.5" hidden="false" customHeight="true" outlineLevel="0" collapsed="false">
      <c r="A411" s="13"/>
      <c r="B411" s="19" t="s">
        <v>526</v>
      </c>
      <c r="C411" s="12" t="str">
        <f aca="false">IF(V411&lt;&gt;"",V411,W411)</f>
        <v>Приобретение противопожарного оборудования для муниципальных учреждений культуры и муниципальных образовательных учреждений в области культуры за счет средств местного бюджета</v>
      </c>
      <c r="D411" s="15" t="s">
        <v>526</v>
      </c>
      <c r="E411" s="25" t="n">
        <v>1240</v>
      </c>
      <c r="F411" s="17" t="n">
        <v>1550</v>
      </c>
      <c r="G411" s="17" t="n">
        <v>450</v>
      </c>
      <c r="H411" s="17" t="n">
        <v>450</v>
      </c>
      <c r="I411" s="17" t="n">
        <v>450</v>
      </c>
      <c r="J411" s="17" t="n">
        <f aca="false">IF(ISERROR(K411+L411),0,K411+L411)</f>
        <v>0</v>
      </c>
      <c r="K411" s="17" t="n">
        <v>0</v>
      </c>
      <c r="L411" s="17" t="n">
        <v>0</v>
      </c>
      <c r="M411" s="17" t="n">
        <f aca="false">IF(ISERROR((K411+L411)/F411*100),0,(K411+L411)/F411*100)</f>
        <v>0</v>
      </c>
      <c r="N411" s="17" t="n">
        <f aca="false">IF(ISERROR((K411+L411)/G411*100),0,(K411+L411)/G411*100)</f>
        <v>0</v>
      </c>
      <c r="O411" s="17" t="n">
        <f aca="false">IF(ISERROR((K411+L411)/I411*100),0,(K411+L411)/I411*100)</f>
        <v>0</v>
      </c>
      <c r="P411" s="17" t="n">
        <f aca="false">IF(ISERROR(Q411+R411),0,Q411+R411)</f>
        <v>0</v>
      </c>
      <c r="Q411" s="17" t="n">
        <v>0</v>
      </c>
      <c r="R411" s="17" t="n">
        <v>0</v>
      </c>
      <c r="S411" s="17" t="n">
        <f aca="false">IF(ISERROR((Q411+R411)/(K411+L411)*100),0,(Q411+R411)/(K411+L411)*100)</f>
        <v>0</v>
      </c>
      <c r="T411" s="26" t="n">
        <f aca="false">IF(ISERROR((K411+L411)-(Q411+R411)),0,(K411+L411)-(Q411+R411))</f>
        <v>0</v>
      </c>
      <c r="U411" s="17" t="n">
        <f aca="false">F411-P411</f>
        <v>1550</v>
      </c>
      <c r="W411" s="1" t="s">
        <v>527</v>
      </c>
    </row>
    <row r="412" customFormat="false" ht="15.75" hidden="false" customHeight="true" outlineLevel="0" collapsed="false">
      <c r="A412" s="13"/>
      <c r="B412" s="19" t="s">
        <v>528</v>
      </c>
      <c r="C412" s="12" t="str">
        <f aca="false">IF(V412&lt;&gt;"",V412,W412)</f>
        <v>Фонд софинансирования за счет средств местного бюджета</v>
      </c>
      <c r="D412" s="15" t="s">
        <v>528</v>
      </c>
      <c r="E412" s="25" t="n">
        <v>1240</v>
      </c>
      <c r="F412" s="17" t="n">
        <v>1550</v>
      </c>
      <c r="G412" s="17" t="n">
        <v>450</v>
      </c>
      <c r="H412" s="17" t="n">
        <v>450</v>
      </c>
      <c r="I412" s="17" t="n">
        <v>450</v>
      </c>
      <c r="J412" s="17" t="n">
        <f aca="false">IF(ISERROR(K412+L412),0,K412+L412)</f>
        <v>0</v>
      </c>
      <c r="K412" s="17" t="n">
        <v>0</v>
      </c>
      <c r="L412" s="17" t="n">
        <v>0</v>
      </c>
      <c r="M412" s="17" t="n">
        <f aca="false">IF(ISERROR((K412+L412)/F412*100),0,(K412+L412)/F412*100)</f>
        <v>0</v>
      </c>
      <c r="N412" s="17" t="n">
        <f aca="false">IF(ISERROR((K412+L412)/G412*100),0,(K412+L412)/G412*100)</f>
        <v>0</v>
      </c>
      <c r="O412" s="17" t="n">
        <f aca="false">IF(ISERROR((K412+L412)/I412*100),0,(K412+L412)/I412*100)</f>
        <v>0</v>
      </c>
      <c r="P412" s="17" t="n">
        <f aca="false">IF(ISERROR(Q412+R412),0,Q412+R412)</f>
        <v>0</v>
      </c>
      <c r="Q412" s="17" t="n">
        <v>0</v>
      </c>
      <c r="R412" s="17" t="n">
        <v>0</v>
      </c>
      <c r="S412" s="17" t="n">
        <f aca="false">IF(ISERROR((Q412+R412)/(K412+L412)*100),0,(Q412+R412)/(K412+L412)*100)</f>
        <v>0</v>
      </c>
      <c r="T412" s="26" t="n">
        <f aca="false">IF(ISERROR((K412+L412)-(Q412+R412)),0,(K412+L412)-(Q412+R412))</f>
        <v>0</v>
      </c>
      <c r="U412" s="17" t="n">
        <f aca="false">F412-P412</f>
        <v>1550</v>
      </c>
      <c r="W412" s="1" t="s">
        <v>250</v>
      </c>
    </row>
    <row r="413" customFormat="false" ht="15.75" hidden="false" customHeight="false" outlineLevel="0" collapsed="false">
      <c r="A413" s="13" t="n">
        <v>284</v>
      </c>
      <c r="B413" s="19" t="s">
        <v>529</v>
      </c>
      <c r="C413" s="12" t="str">
        <f aca="false">IF(V413&lt;&gt;"",V413,W413)</f>
        <v>Увеличение стоимости основных средств</v>
      </c>
      <c r="D413" s="15" t="s">
        <v>529</v>
      </c>
      <c r="E413" s="25" t="n">
        <v>1240</v>
      </c>
      <c r="F413" s="17" t="n">
        <v>1550</v>
      </c>
      <c r="G413" s="17" t="n">
        <v>450</v>
      </c>
      <c r="H413" s="17" t="n">
        <v>450</v>
      </c>
      <c r="I413" s="17" t="n">
        <v>450</v>
      </c>
      <c r="J413" s="17" t="n">
        <f aca="false">IF(ISERROR(K413+L413),0,K413+L413)</f>
        <v>0</v>
      </c>
      <c r="K413" s="17" t="n">
        <v>0</v>
      </c>
      <c r="L413" s="17" t="n">
        <v>0</v>
      </c>
      <c r="M413" s="17" t="n">
        <f aca="false">IF(ISERROR((K413+L413)/F413*100),0,(K413+L413)/F413*100)</f>
        <v>0</v>
      </c>
      <c r="N413" s="17" t="n">
        <f aca="false">IF(ISERROR((K413+L413)/G413*100),0,(K413+L413)/G413*100)</f>
        <v>0</v>
      </c>
      <c r="O413" s="17" t="n">
        <f aca="false">IF(ISERROR((K413+L413)/I413*100),0,(K413+L413)/I413*100)</f>
        <v>0</v>
      </c>
      <c r="P413" s="17" t="n">
        <f aca="false">IF(ISERROR(Q413+R413),0,Q413+R413)</f>
        <v>0</v>
      </c>
      <c r="Q413" s="17" t="n">
        <v>0</v>
      </c>
      <c r="R413" s="17" t="n">
        <v>0</v>
      </c>
      <c r="S413" s="17" t="n">
        <f aca="false">IF(ISERROR((Q413+R413)/(K413+L413)*100),0,(Q413+R413)/(K413+L413)*100)</f>
        <v>0</v>
      </c>
      <c r="T413" s="26" t="n">
        <f aca="false">IF(ISERROR((K413+L413)-(Q413+R413)),0,(K413+L413)-(Q413+R413))</f>
        <v>0</v>
      </c>
      <c r="U413" s="17" t="n">
        <f aca="false">F413-P413</f>
        <v>1550</v>
      </c>
      <c r="W413" s="1" t="s">
        <v>218</v>
      </c>
    </row>
    <row r="414" customFormat="false" ht="62.25" hidden="false" customHeight="true" outlineLevel="0" collapsed="false">
      <c r="A414" s="13"/>
      <c r="B414" s="19" t="s">
        <v>530</v>
      </c>
      <c r="C414" s="12" t="str">
        <f aca="false">IF(V414&lt;&gt;"",V414,W414)</f>
        <v>Софинансирование субсидии 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v>
      </c>
      <c r="D414" s="15" t="s">
        <v>530</v>
      </c>
      <c r="E414" s="25" t="n">
        <v>236600</v>
      </c>
      <c r="F414" s="17" t="n">
        <v>236600</v>
      </c>
      <c r="G414" s="17" t="n">
        <v>0</v>
      </c>
      <c r="H414" s="17" t="n">
        <v>0</v>
      </c>
      <c r="I414" s="17" t="n">
        <v>0</v>
      </c>
      <c r="J414" s="17" t="n">
        <f aca="false">IF(ISERROR(K414+L414),0,K414+L414)</f>
        <v>0</v>
      </c>
      <c r="K414" s="17" t="n">
        <v>0</v>
      </c>
      <c r="L414" s="17" t="n">
        <v>0</v>
      </c>
      <c r="M414" s="17" t="n">
        <f aca="false">IF(ISERROR((K414+L414)/F414*100),0,(K414+L414)/F414*100)</f>
        <v>0</v>
      </c>
      <c r="N414" s="17" t="n">
        <f aca="false">IF(ISERROR((K414+L414)/G414*100),0,(K414+L414)/G414*100)</f>
        <v>0</v>
      </c>
      <c r="O414" s="17" t="n">
        <f aca="false">IF(ISERROR((K414+L414)/I414*100),0,(K414+L414)/I414*100)</f>
        <v>0</v>
      </c>
      <c r="P414" s="17" t="n">
        <f aca="false">IF(ISERROR(Q414+R414),0,Q414+R414)</f>
        <v>0</v>
      </c>
      <c r="Q414" s="17" t="n">
        <v>0</v>
      </c>
      <c r="R414" s="17" t="n">
        <v>0</v>
      </c>
      <c r="S414" s="17" t="n">
        <f aca="false">IF(ISERROR((Q414+R414)/(K414+L414)*100),0,(Q414+R414)/(K414+L414)*100)</f>
        <v>0</v>
      </c>
      <c r="T414" s="26" t="n">
        <f aca="false">IF(ISERROR((K414+L414)-(Q414+R414)),0,(K414+L414)-(Q414+R414))</f>
        <v>0</v>
      </c>
      <c r="U414" s="17" t="n">
        <f aca="false">F414-P414</f>
        <v>236600</v>
      </c>
      <c r="W414" s="1" t="s">
        <v>531</v>
      </c>
    </row>
    <row r="415" customFormat="false" ht="18" hidden="false" customHeight="true" outlineLevel="0" collapsed="false">
      <c r="A415" s="13"/>
      <c r="B415" s="19" t="s">
        <v>532</v>
      </c>
      <c r="C415" s="12" t="str">
        <f aca="false">IF(V415&lt;&gt;"",V415,W415)</f>
        <v>Фонд софинансирования за счет средств местного бюджета</v>
      </c>
      <c r="D415" s="15" t="s">
        <v>532</v>
      </c>
      <c r="E415" s="25" t="n">
        <v>236600</v>
      </c>
      <c r="F415" s="17" t="n">
        <v>236600</v>
      </c>
      <c r="G415" s="17" t="n">
        <v>0</v>
      </c>
      <c r="H415" s="17" t="n">
        <v>0</v>
      </c>
      <c r="I415" s="17" t="n">
        <v>0</v>
      </c>
      <c r="J415" s="17" t="n">
        <f aca="false">IF(ISERROR(K415+L415),0,K415+L415)</f>
        <v>0</v>
      </c>
      <c r="K415" s="17" t="n">
        <v>0</v>
      </c>
      <c r="L415" s="17" t="n">
        <v>0</v>
      </c>
      <c r="M415" s="17" t="n">
        <f aca="false">IF(ISERROR((K415+L415)/F415*100),0,(K415+L415)/F415*100)</f>
        <v>0</v>
      </c>
      <c r="N415" s="17" t="n">
        <f aca="false">IF(ISERROR((K415+L415)/G415*100),0,(K415+L415)/G415*100)</f>
        <v>0</v>
      </c>
      <c r="O415" s="17" t="n">
        <f aca="false">IF(ISERROR((K415+L415)/I415*100),0,(K415+L415)/I415*100)</f>
        <v>0</v>
      </c>
      <c r="P415" s="17" t="n">
        <f aca="false">IF(ISERROR(Q415+R415),0,Q415+R415)</f>
        <v>0</v>
      </c>
      <c r="Q415" s="17" t="n">
        <v>0</v>
      </c>
      <c r="R415" s="17" t="n">
        <v>0</v>
      </c>
      <c r="S415" s="17" t="n">
        <f aca="false">IF(ISERROR((Q415+R415)/(K415+L415)*100),0,(Q415+R415)/(K415+L415)*100)</f>
        <v>0</v>
      </c>
      <c r="T415" s="26" t="n">
        <f aca="false">IF(ISERROR((K415+L415)-(Q415+R415)),0,(K415+L415)-(Q415+R415))</f>
        <v>0</v>
      </c>
      <c r="U415" s="17" t="n">
        <f aca="false">F415-P415</f>
        <v>236600</v>
      </c>
      <c r="W415" s="1" t="s">
        <v>250</v>
      </c>
    </row>
    <row r="416" customFormat="false" ht="15.75" hidden="false" customHeight="false" outlineLevel="0" collapsed="false">
      <c r="A416" s="13" t="n">
        <v>285</v>
      </c>
      <c r="B416" s="19" t="s">
        <v>533</v>
      </c>
      <c r="C416" s="12" t="str">
        <f aca="false">IF(V416&lt;&gt;"",V416,W416)</f>
        <v>Приобретение услуг</v>
      </c>
      <c r="D416" s="15" t="s">
        <v>533</v>
      </c>
      <c r="E416" s="25" t="n">
        <v>236600</v>
      </c>
      <c r="F416" s="17" t="n">
        <v>236600</v>
      </c>
      <c r="G416" s="17" t="n">
        <v>0</v>
      </c>
      <c r="H416" s="17" t="n">
        <v>0</v>
      </c>
      <c r="I416" s="17" t="n">
        <v>0</v>
      </c>
      <c r="J416" s="17" t="n">
        <f aca="false">IF(ISERROR(K416+L416),0,K416+L416)</f>
        <v>0</v>
      </c>
      <c r="K416" s="17" t="n">
        <v>0</v>
      </c>
      <c r="L416" s="17" t="n">
        <v>0</v>
      </c>
      <c r="M416" s="17" t="n">
        <f aca="false">IF(ISERROR((K416+L416)/F416*100),0,(K416+L416)/F416*100)</f>
        <v>0</v>
      </c>
      <c r="N416" s="17" t="n">
        <f aca="false">IF(ISERROR((K416+L416)/G416*100),0,(K416+L416)/G416*100)</f>
        <v>0</v>
      </c>
      <c r="O416" s="17" t="n">
        <f aca="false">IF(ISERROR((K416+L416)/I416*100),0,(K416+L416)/I416*100)</f>
        <v>0</v>
      </c>
      <c r="P416" s="17" t="n">
        <f aca="false">IF(ISERROR(Q416+R416),0,Q416+R416)</f>
        <v>0</v>
      </c>
      <c r="Q416" s="17" t="n">
        <v>0</v>
      </c>
      <c r="R416" s="17" t="n">
        <v>0</v>
      </c>
      <c r="S416" s="17" t="n">
        <f aca="false">IF(ISERROR((Q416+R416)/(K416+L416)*100),0,(Q416+R416)/(K416+L416)*100)</f>
        <v>0</v>
      </c>
      <c r="T416" s="26" t="n">
        <f aca="false">IF(ISERROR((K416+L416)-(Q416+R416)),0,(K416+L416)-(Q416+R416))</f>
        <v>0</v>
      </c>
      <c r="U416" s="17" t="n">
        <f aca="false">F416-P416</f>
        <v>236600</v>
      </c>
      <c r="W416" s="1" t="s">
        <v>56</v>
      </c>
    </row>
    <row r="417" customFormat="false" ht="15.75" hidden="false" customHeight="false" outlineLevel="0" collapsed="false">
      <c r="A417" s="13" t="n">
        <v>286</v>
      </c>
      <c r="B417" s="19" t="s">
        <v>534</v>
      </c>
      <c r="C417" s="12" t="str">
        <f aca="false">IF(V417&lt;&gt;"",V417,W417)</f>
        <v>Прочие услуги</v>
      </c>
      <c r="D417" s="15" t="s">
        <v>534</v>
      </c>
      <c r="E417" s="25" t="n">
        <v>236600</v>
      </c>
      <c r="F417" s="17" t="n">
        <v>236600</v>
      </c>
      <c r="G417" s="17" t="n">
        <v>0</v>
      </c>
      <c r="H417" s="17" t="n">
        <v>0</v>
      </c>
      <c r="I417" s="17" t="n">
        <v>0</v>
      </c>
      <c r="J417" s="17" t="n">
        <f aca="false">IF(ISERROR(K417+L417),0,K417+L417)</f>
        <v>0</v>
      </c>
      <c r="K417" s="17" t="n">
        <v>0</v>
      </c>
      <c r="L417" s="17" t="n">
        <v>0</v>
      </c>
      <c r="M417" s="17" t="n">
        <f aca="false">IF(ISERROR((K417+L417)/F417*100),0,(K417+L417)/F417*100)</f>
        <v>0</v>
      </c>
      <c r="N417" s="17" t="n">
        <f aca="false">IF(ISERROR((K417+L417)/G417*100),0,(K417+L417)/G417*100)</f>
        <v>0</v>
      </c>
      <c r="O417" s="17" t="n">
        <f aca="false">IF(ISERROR((K417+L417)/I417*100),0,(K417+L417)/I417*100)</f>
        <v>0</v>
      </c>
      <c r="P417" s="17" t="n">
        <f aca="false">IF(ISERROR(Q417+R417),0,Q417+R417)</f>
        <v>0</v>
      </c>
      <c r="Q417" s="17" t="n">
        <v>0</v>
      </c>
      <c r="R417" s="17" t="n">
        <v>0</v>
      </c>
      <c r="S417" s="17" t="n">
        <f aca="false">IF(ISERROR((Q417+R417)/(K417+L417)*100),0,(Q417+R417)/(K417+L417)*100)</f>
        <v>0</v>
      </c>
      <c r="T417" s="26" t="n">
        <f aca="false">IF(ISERROR((K417+L417)-(Q417+R417)),0,(K417+L417)-(Q417+R417))</f>
        <v>0</v>
      </c>
      <c r="U417" s="17" t="n">
        <f aca="false">F417-P417</f>
        <v>236600</v>
      </c>
      <c r="W417" s="1" t="s">
        <v>62</v>
      </c>
    </row>
    <row r="418" customFormat="false" ht="16.5" hidden="false" customHeight="true" outlineLevel="0" collapsed="false">
      <c r="A418" s="13"/>
      <c r="B418" s="19" t="s">
        <v>535</v>
      </c>
      <c r="C418" s="12" t="str">
        <f aca="false">IF(V418&lt;&gt;"",V418,W418)</f>
        <v>Другие вопросы в области культуры, кинематографии</v>
      </c>
      <c r="D418" s="15" t="s">
        <v>535</v>
      </c>
      <c r="E418" s="25" t="n">
        <v>1760497</v>
      </c>
      <c r="F418" s="17" t="n">
        <v>1510497</v>
      </c>
      <c r="G418" s="17" t="n">
        <v>370202.5</v>
      </c>
      <c r="H418" s="17" t="n">
        <v>300282.5</v>
      </c>
      <c r="I418" s="17" t="n">
        <v>370202.5</v>
      </c>
      <c r="J418" s="17" t="n">
        <f aca="false">IF(ISERROR(K418+L418),0,K418+L418)</f>
        <v>367248.5</v>
      </c>
      <c r="K418" s="17" t="n">
        <v>367248.5</v>
      </c>
      <c r="L418" s="17" t="n">
        <v>0</v>
      </c>
      <c r="M418" s="17" t="n">
        <f aca="false">IF(ISERROR((K418+L418)/F418*100),0,(K418+L418)/F418*100)</f>
        <v>24.3130903272234</v>
      </c>
      <c r="N418" s="17" t="n">
        <f aca="false">IF(ISERROR((K418+L418)/G418*100),0,(K418+L418)/G418*100)</f>
        <v>99.2020583329394</v>
      </c>
      <c r="O418" s="17" t="n">
        <f aca="false">IF(ISERROR((K418+L418)/I418*100),0,(K418+L418)/I418*100)</f>
        <v>99.2020583329394</v>
      </c>
      <c r="P418" s="17" t="n">
        <f aca="false">IF(ISERROR(Q418+R418),0,Q418+R418)</f>
        <v>335243.62</v>
      </c>
      <c r="Q418" s="17" t="n">
        <v>335243.62</v>
      </c>
      <c r="R418" s="17" t="n">
        <v>0</v>
      </c>
      <c r="S418" s="17" t="n">
        <f aca="false">IF(ISERROR((Q418+R418)/(K418+L418)*100),0,(Q418+R418)/(K418+L418)*100)</f>
        <v>91.2852251268555</v>
      </c>
      <c r="T418" s="26" t="n">
        <f aca="false">IF(ISERROR((K418+L418)-(Q418+R418)),0,(K418+L418)-(Q418+R418))</f>
        <v>32004.88</v>
      </c>
      <c r="U418" s="17" t="n">
        <f aca="false">F418-P418</f>
        <v>1175253.38</v>
      </c>
      <c r="W418" s="1" t="s">
        <v>536</v>
      </c>
    </row>
    <row r="419" customFormat="false" ht="15.75" hidden="false" customHeight="false" outlineLevel="0" collapsed="false">
      <c r="A419" s="13"/>
      <c r="B419" s="19" t="s">
        <v>537</v>
      </c>
      <c r="C419" s="12" t="str">
        <f aca="false">IF(V419&lt;&gt;"",V419,W419)</f>
        <v>Центральный аппарат иных органов</v>
      </c>
      <c r="D419" s="15" t="s">
        <v>537</v>
      </c>
      <c r="E419" s="25" t="n">
        <v>1510497</v>
      </c>
      <c r="F419" s="17" t="n">
        <v>1510497</v>
      </c>
      <c r="G419" s="17" t="n">
        <v>370202.5</v>
      </c>
      <c r="H419" s="17" t="n">
        <v>300282.5</v>
      </c>
      <c r="I419" s="17" t="n">
        <v>370202.5</v>
      </c>
      <c r="J419" s="17" t="n">
        <f aca="false">IF(ISERROR(K419+L419),0,K419+L419)</f>
        <v>367248.5</v>
      </c>
      <c r="K419" s="17" t="n">
        <v>367248.5</v>
      </c>
      <c r="L419" s="17" t="n">
        <v>0</v>
      </c>
      <c r="M419" s="17" t="n">
        <f aca="false">IF(ISERROR((K419+L419)/F419*100),0,(K419+L419)/F419*100)</f>
        <v>24.3130903272234</v>
      </c>
      <c r="N419" s="17" t="n">
        <f aca="false">IF(ISERROR((K419+L419)/G419*100),0,(K419+L419)/G419*100)</f>
        <v>99.2020583329394</v>
      </c>
      <c r="O419" s="17" t="n">
        <f aca="false">IF(ISERROR((K419+L419)/I419*100),0,(K419+L419)/I419*100)</f>
        <v>99.2020583329394</v>
      </c>
      <c r="P419" s="17" t="n">
        <f aca="false">IF(ISERROR(Q419+R419),0,Q419+R419)</f>
        <v>335243.62</v>
      </c>
      <c r="Q419" s="17" t="n">
        <v>335243.62</v>
      </c>
      <c r="R419" s="17" t="n">
        <v>0</v>
      </c>
      <c r="S419" s="17" t="n">
        <f aca="false">IF(ISERROR((Q419+R419)/(K419+L419)*100),0,(Q419+R419)/(K419+L419)*100)</f>
        <v>91.2852251268555</v>
      </c>
      <c r="T419" s="26" t="n">
        <f aca="false">IF(ISERROR((K419+L419)-(Q419+R419)),0,(K419+L419)-(Q419+R419))</f>
        <v>32004.88</v>
      </c>
      <c r="U419" s="17" t="n">
        <f aca="false">F419-P419</f>
        <v>1175253.38</v>
      </c>
      <c r="W419" s="1" t="s">
        <v>48</v>
      </c>
    </row>
    <row r="420" customFormat="false" ht="18" hidden="false" customHeight="true" outlineLevel="0" collapsed="false">
      <c r="A420" s="13"/>
      <c r="B420" s="19" t="s">
        <v>538</v>
      </c>
      <c r="C420" s="12" t="str">
        <f aca="false">IF(V420&lt;&gt;"",V420,W420)</f>
        <v>Выполнение функций органами местного самоуправления</v>
      </c>
      <c r="D420" s="15" t="s">
        <v>538</v>
      </c>
      <c r="E420" s="25" t="n">
        <v>1510497</v>
      </c>
      <c r="F420" s="17" t="n">
        <v>1510497</v>
      </c>
      <c r="G420" s="17" t="n">
        <v>370202.5</v>
      </c>
      <c r="H420" s="17" t="n">
        <v>300282.5</v>
      </c>
      <c r="I420" s="17" t="n">
        <v>370202.5</v>
      </c>
      <c r="J420" s="17" t="n">
        <f aca="false">IF(ISERROR(K420+L420),0,K420+L420)</f>
        <v>367248.5</v>
      </c>
      <c r="K420" s="17" t="n">
        <v>367248.5</v>
      </c>
      <c r="L420" s="17" t="n">
        <v>0</v>
      </c>
      <c r="M420" s="17" t="n">
        <f aca="false">IF(ISERROR((K420+L420)/F420*100),0,(K420+L420)/F420*100)</f>
        <v>24.3130903272234</v>
      </c>
      <c r="N420" s="17" t="n">
        <f aca="false">IF(ISERROR((K420+L420)/G420*100),0,(K420+L420)/G420*100)</f>
        <v>99.2020583329394</v>
      </c>
      <c r="O420" s="17" t="n">
        <f aca="false">IF(ISERROR((K420+L420)/I420*100),0,(K420+L420)/I420*100)</f>
        <v>99.2020583329394</v>
      </c>
      <c r="P420" s="17" t="n">
        <f aca="false">IF(ISERROR(Q420+R420),0,Q420+R420)</f>
        <v>335243.62</v>
      </c>
      <c r="Q420" s="17" t="n">
        <v>335243.62</v>
      </c>
      <c r="R420" s="17" t="n">
        <v>0</v>
      </c>
      <c r="S420" s="17" t="n">
        <f aca="false">IF(ISERROR((Q420+R420)/(K420+L420)*100),0,(Q420+R420)/(K420+L420)*100)</f>
        <v>91.2852251268555</v>
      </c>
      <c r="T420" s="26" t="n">
        <f aca="false">IF(ISERROR((K420+L420)-(Q420+R420)),0,(K420+L420)-(Q420+R420))</f>
        <v>32004.88</v>
      </c>
      <c r="U420" s="17" t="n">
        <f aca="false">F420-P420</f>
        <v>1175253.38</v>
      </c>
      <c r="W420" s="1" t="s">
        <v>35</v>
      </c>
    </row>
    <row r="421" customFormat="false" ht="15.75" hidden="false" customHeight="false" outlineLevel="0" collapsed="false">
      <c r="A421" s="13" t="n">
        <v>287</v>
      </c>
      <c r="B421" s="19" t="s">
        <v>539</v>
      </c>
      <c r="C421" s="12" t="str">
        <f aca="false">IF(V421&lt;&gt;"",V421,W421)</f>
        <v>Оплата труда и начисления на оплату труда</v>
      </c>
      <c r="D421" s="15" t="s">
        <v>539</v>
      </c>
      <c r="E421" s="25" t="n">
        <v>1364367</v>
      </c>
      <c r="F421" s="17" t="n">
        <v>1364367</v>
      </c>
      <c r="G421" s="17" t="n">
        <v>305350</v>
      </c>
      <c r="H421" s="17" t="n">
        <v>263750</v>
      </c>
      <c r="I421" s="17" t="n">
        <v>305350</v>
      </c>
      <c r="J421" s="17" t="n">
        <f aca="false">IF(ISERROR(K421+L421),0,K421+L421)</f>
        <v>305350</v>
      </c>
      <c r="K421" s="17" t="n">
        <v>305350</v>
      </c>
      <c r="L421" s="17" t="n">
        <v>0</v>
      </c>
      <c r="M421" s="17" t="n">
        <f aca="false">IF(ISERROR((K421+L421)/F421*100),0,(K421+L421)/F421*100)</f>
        <v>22.3803419461186</v>
      </c>
      <c r="N421" s="17" t="n">
        <f aca="false">IF(ISERROR((K421+L421)/G421*100),0,(K421+L421)/G421*100)</f>
        <v>100</v>
      </c>
      <c r="O421" s="17" t="n">
        <f aca="false">IF(ISERROR((K421+L421)/I421*100),0,(K421+L421)/I421*100)</f>
        <v>100</v>
      </c>
      <c r="P421" s="17" t="n">
        <f aca="false">IF(ISERROR(Q421+R421),0,Q421+R421)</f>
        <v>299712.49</v>
      </c>
      <c r="Q421" s="17" t="n">
        <v>299712.49</v>
      </c>
      <c r="R421" s="17" t="n">
        <v>0</v>
      </c>
      <c r="S421" s="17" t="n">
        <f aca="false">IF(ISERROR((Q421+R421)/(K421+L421)*100),0,(Q421+R421)/(K421+L421)*100)</f>
        <v>98.1537547077125</v>
      </c>
      <c r="T421" s="26" t="n">
        <f aca="false">IF(ISERROR((K421+L421)-(Q421+R421)),0,(K421+L421)-(Q421+R421))</f>
        <v>5637.51000000001</v>
      </c>
      <c r="U421" s="17" t="n">
        <f aca="false">F421-P421</f>
        <v>1064654.51</v>
      </c>
      <c r="W421" s="1" t="s">
        <v>37</v>
      </c>
    </row>
    <row r="422" customFormat="false" ht="15.75" hidden="false" customHeight="false" outlineLevel="0" collapsed="false">
      <c r="A422" s="13" t="n">
        <v>288</v>
      </c>
      <c r="B422" s="19" t="s">
        <v>540</v>
      </c>
      <c r="C422" s="12" t="str">
        <f aca="false">IF(V422&lt;&gt;"",V422,W422)</f>
        <v>Заработная плата</v>
      </c>
      <c r="D422" s="15" t="s">
        <v>540</v>
      </c>
      <c r="E422" s="25" t="n">
        <v>1005490</v>
      </c>
      <c r="F422" s="17" t="n">
        <v>1005490</v>
      </c>
      <c r="G422" s="17" t="n">
        <v>241600</v>
      </c>
      <c r="H422" s="17" t="n">
        <v>200000</v>
      </c>
      <c r="I422" s="17" t="n">
        <v>241600</v>
      </c>
      <c r="J422" s="17" t="n">
        <f aca="false">IF(ISERROR(K422+L422),0,K422+L422)</f>
        <v>241600</v>
      </c>
      <c r="K422" s="17" t="n">
        <v>241600</v>
      </c>
      <c r="L422" s="17" t="n">
        <v>0</v>
      </c>
      <c r="M422" s="17" t="n">
        <f aca="false">IF(ISERROR((K422+L422)/F422*100),0,(K422+L422)/F422*100)</f>
        <v>24.0280858089091</v>
      </c>
      <c r="N422" s="17" t="n">
        <f aca="false">IF(ISERROR((K422+L422)/G422*100),0,(K422+L422)/G422*100)</f>
        <v>100</v>
      </c>
      <c r="O422" s="17" t="n">
        <f aca="false">IF(ISERROR((K422+L422)/I422*100),0,(K422+L422)/I422*100)</f>
        <v>100</v>
      </c>
      <c r="P422" s="17" t="n">
        <f aca="false">IF(ISERROR(Q422+R422),0,Q422+R422)</f>
        <v>241536.03</v>
      </c>
      <c r="Q422" s="17" t="n">
        <v>241536.03</v>
      </c>
      <c r="R422" s="17" t="n">
        <v>0</v>
      </c>
      <c r="S422" s="17" t="n">
        <f aca="false">IF(ISERROR((Q422+R422)/(K422+L422)*100),0,(Q422+R422)/(K422+L422)*100)</f>
        <v>99.9735223509934</v>
      </c>
      <c r="T422" s="26" t="n">
        <f aca="false">IF(ISERROR((K422+L422)-(Q422+R422)),0,(K422+L422)-(Q422+R422))</f>
        <v>63.9700000000012</v>
      </c>
      <c r="U422" s="17" t="n">
        <f aca="false">F422-P422</f>
        <v>763953.97</v>
      </c>
      <c r="W422" s="1" t="s">
        <v>39</v>
      </c>
    </row>
    <row r="423" customFormat="false" ht="15.75" hidden="false" customHeight="false" outlineLevel="0" collapsed="false">
      <c r="A423" s="13" t="n">
        <v>289</v>
      </c>
      <c r="B423" s="19" t="s">
        <v>541</v>
      </c>
      <c r="C423" s="12" t="str">
        <f aca="false">IF(V423&lt;&gt;"",V423,W423)</f>
        <v>Прочие выплаты</v>
      </c>
      <c r="D423" s="15" t="s">
        <v>541</v>
      </c>
      <c r="E423" s="25" t="n">
        <v>15000</v>
      </c>
      <c r="F423" s="17" t="n">
        <v>15000</v>
      </c>
      <c r="G423" s="17" t="n">
        <v>3750</v>
      </c>
      <c r="H423" s="17" t="n">
        <v>3750</v>
      </c>
      <c r="I423" s="17" t="n">
        <v>3750</v>
      </c>
      <c r="J423" s="17" t="n">
        <f aca="false">IF(ISERROR(K423+L423),0,K423+L423)</f>
        <v>3750</v>
      </c>
      <c r="K423" s="17" t="n">
        <v>3750</v>
      </c>
      <c r="L423" s="17" t="n">
        <v>0</v>
      </c>
      <c r="M423" s="17" t="n">
        <f aca="false">IF(ISERROR((K423+L423)/F423*100),0,(K423+L423)/F423*100)</f>
        <v>25</v>
      </c>
      <c r="N423" s="17" t="n">
        <f aca="false">IF(ISERROR((K423+L423)/G423*100),0,(K423+L423)/G423*100)</f>
        <v>100</v>
      </c>
      <c r="O423" s="17" t="n">
        <f aca="false">IF(ISERROR((K423+L423)/I423*100),0,(K423+L423)/I423*100)</f>
        <v>100</v>
      </c>
      <c r="P423" s="17" t="n">
        <f aca="false">IF(ISERROR(Q423+R423),0,Q423+R423)</f>
        <v>3750</v>
      </c>
      <c r="Q423" s="17" t="n">
        <v>3750</v>
      </c>
      <c r="R423" s="17" t="n">
        <v>0</v>
      </c>
      <c r="S423" s="17" t="n">
        <f aca="false">IF(ISERROR((Q423+R423)/(K423+L423)*100),0,(Q423+R423)/(K423+L423)*100)</f>
        <v>100</v>
      </c>
      <c r="T423" s="26" t="n">
        <f aca="false">IF(ISERROR((K423+L423)-(Q423+R423)),0,(K423+L423)-(Q423+R423))</f>
        <v>0</v>
      </c>
      <c r="U423" s="17" t="n">
        <f aca="false">F423-P423</f>
        <v>11250</v>
      </c>
      <c r="W423" s="1" t="s">
        <v>41</v>
      </c>
    </row>
    <row r="424" customFormat="false" ht="15.75" hidden="false" customHeight="false" outlineLevel="0" collapsed="false">
      <c r="A424" s="13" t="n">
        <v>290</v>
      </c>
      <c r="B424" s="19" t="s">
        <v>542</v>
      </c>
      <c r="C424" s="12" t="str">
        <f aca="false">IF(V424&lt;&gt;"",V424,W424)</f>
        <v>Прочие выплаты</v>
      </c>
      <c r="D424" s="15" t="s">
        <v>542</v>
      </c>
      <c r="E424" s="25" t="n">
        <v>15000</v>
      </c>
      <c r="F424" s="17" t="n">
        <v>15000</v>
      </c>
      <c r="G424" s="17" t="n">
        <v>3750</v>
      </c>
      <c r="H424" s="17" t="n">
        <v>3750</v>
      </c>
      <c r="I424" s="17" t="n">
        <v>3750</v>
      </c>
      <c r="J424" s="17" t="n">
        <f aca="false">IF(ISERROR(K424+L424),0,K424+L424)</f>
        <v>3750</v>
      </c>
      <c r="K424" s="17" t="n">
        <v>3750</v>
      </c>
      <c r="L424" s="17" t="n">
        <v>0</v>
      </c>
      <c r="M424" s="17" t="n">
        <f aca="false">IF(ISERROR((K424+L424)/F424*100),0,(K424+L424)/F424*100)</f>
        <v>25</v>
      </c>
      <c r="N424" s="17" t="n">
        <f aca="false">IF(ISERROR((K424+L424)/G424*100),0,(K424+L424)/G424*100)</f>
        <v>100</v>
      </c>
      <c r="O424" s="17" t="n">
        <f aca="false">IF(ISERROR((K424+L424)/I424*100),0,(K424+L424)/I424*100)</f>
        <v>100</v>
      </c>
      <c r="P424" s="17" t="n">
        <f aca="false">IF(ISERROR(Q424+R424),0,Q424+R424)</f>
        <v>3750</v>
      </c>
      <c r="Q424" s="17" t="n">
        <v>3750</v>
      </c>
      <c r="R424" s="17" t="n">
        <v>0</v>
      </c>
      <c r="S424" s="17" t="n">
        <f aca="false">IF(ISERROR((Q424+R424)/(K424+L424)*100),0,(Q424+R424)/(K424+L424)*100)</f>
        <v>100</v>
      </c>
      <c r="T424" s="26" t="n">
        <f aca="false">IF(ISERROR((K424+L424)-(Q424+R424)),0,(K424+L424)-(Q424+R424))</f>
        <v>0</v>
      </c>
      <c r="U424" s="17" t="n">
        <f aca="false">F424-P424</f>
        <v>11250</v>
      </c>
      <c r="W424" s="1" t="s">
        <v>41</v>
      </c>
    </row>
    <row r="425" customFormat="false" ht="15.75" hidden="false" customHeight="false" outlineLevel="0" collapsed="false">
      <c r="A425" s="13" t="n">
        <v>291</v>
      </c>
      <c r="B425" s="19" t="s">
        <v>543</v>
      </c>
      <c r="C425" s="12" t="str">
        <f aca="false">IF(V425&lt;&gt;"",V425,W425)</f>
        <v>Начисления на оплату труда</v>
      </c>
      <c r="D425" s="15" t="s">
        <v>543</v>
      </c>
      <c r="E425" s="25" t="n">
        <v>343877</v>
      </c>
      <c r="F425" s="17" t="n">
        <v>343877</v>
      </c>
      <c r="G425" s="17" t="n">
        <v>60000</v>
      </c>
      <c r="H425" s="17" t="n">
        <v>60000</v>
      </c>
      <c r="I425" s="17" t="n">
        <v>60000</v>
      </c>
      <c r="J425" s="17" t="n">
        <f aca="false">IF(ISERROR(K425+L425),0,K425+L425)</f>
        <v>60000</v>
      </c>
      <c r="K425" s="17" t="n">
        <v>60000</v>
      </c>
      <c r="L425" s="17" t="n">
        <v>0</v>
      </c>
      <c r="M425" s="17" t="n">
        <f aca="false">IF(ISERROR((K425+L425)/F425*100),0,(K425+L425)/F425*100)</f>
        <v>17.4480991749957</v>
      </c>
      <c r="N425" s="17" t="n">
        <f aca="false">IF(ISERROR((K425+L425)/G425*100),0,(K425+L425)/G425*100)</f>
        <v>100</v>
      </c>
      <c r="O425" s="17" t="n">
        <f aca="false">IF(ISERROR((K425+L425)/I425*100),0,(K425+L425)/I425*100)</f>
        <v>100</v>
      </c>
      <c r="P425" s="17" t="n">
        <f aca="false">IF(ISERROR(Q425+R425),0,Q425+R425)</f>
        <v>54426.46</v>
      </c>
      <c r="Q425" s="17" t="n">
        <v>54426.46</v>
      </c>
      <c r="R425" s="17" t="n">
        <v>0</v>
      </c>
      <c r="S425" s="17" t="n">
        <f aca="false">IF(ISERROR((Q425+R425)/(K425+L425)*100),0,(Q425+R425)/(K425+L425)*100)</f>
        <v>90.7107666666667</v>
      </c>
      <c r="T425" s="26" t="n">
        <f aca="false">IF(ISERROR((K425+L425)-(Q425+R425)),0,(K425+L425)-(Q425+R425))</f>
        <v>5573.54</v>
      </c>
      <c r="U425" s="17" t="n">
        <f aca="false">F425-P425</f>
        <v>289450.54</v>
      </c>
      <c r="W425" s="1" t="s">
        <v>44</v>
      </c>
    </row>
    <row r="426" customFormat="false" ht="15.75" hidden="false" customHeight="false" outlineLevel="0" collapsed="false">
      <c r="A426" s="13" t="n">
        <v>292</v>
      </c>
      <c r="B426" s="19" t="s">
        <v>544</v>
      </c>
      <c r="C426" s="12" t="str">
        <f aca="false">IF(V426&lt;&gt;"",V426,W426)</f>
        <v>Приобретение услуг</v>
      </c>
      <c r="D426" s="15" t="s">
        <v>544</v>
      </c>
      <c r="E426" s="25" t="n">
        <v>115330</v>
      </c>
      <c r="F426" s="17" t="n">
        <v>115330</v>
      </c>
      <c r="G426" s="17" t="n">
        <v>57152.5</v>
      </c>
      <c r="H426" s="17" t="n">
        <v>28832.5</v>
      </c>
      <c r="I426" s="17" t="n">
        <v>57152.5</v>
      </c>
      <c r="J426" s="17" t="n">
        <f aca="false">IF(ISERROR(K426+L426),0,K426+L426)</f>
        <v>54673.5</v>
      </c>
      <c r="K426" s="17" t="n">
        <v>54673.5</v>
      </c>
      <c r="L426" s="17" t="n">
        <v>0</v>
      </c>
      <c r="M426" s="17" t="n">
        <f aca="false">IF(ISERROR((K426+L426)/F426*100),0,(K426+L426)/F426*100)</f>
        <v>47.4061389057487</v>
      </c>
      <c r="N426" s="17" t="n">
        <f aca="false">IF(ISERROR((K426+L426)/G426*100),0,(K426+L426)/G426*100)</f>
        <v>95.6624819561699</v>
      </c>
      <c r="O426" s="17" t="n">
        <f aca="false">IF(ISERROR((K426+L426)/I426*100),0,(K426+L426)/I426*100)</f>
        <v>95.6624819561699</v>
      </c>
      <c r="P426" s="17" t="n">
        <f aca="false">IF(ISERROR(Q426+R426),0,Q426+R426)</f>
        <v>31097.39</v>
      </c>
      <c r="Q426" s="17" t="n">
        <v>31097.39</v>
      </c>
      <c r="R426" s="17" t="n">
        <v>0</v>
      </c>
      <c r="S426" s="17" t="n">
        <f aca="false">IF(ISERROR((Q426+R426)/(K426+L426)*100),0,(Q426+R426)/(K426+L426)*100)</f>
        <v>56.8783597172305</v>
      </c>
      <c r="T426" s="26" t="n">
        <f aca="false">IF(ISERROR((K426+L426)-(Q426+R426)),0,(K426+L426)-(Q426+R426))</f>
        <v>23576.11</v>
      </c>
      <c r="U426" s="17" t="n">
        <f aca="false">F426-P426</f>
        <v>84232.61</v>
      </c>
      <c r="W426" s="1" t="s">
        <v>56</v>
      </c>
    </row>
    <row r="427" customFormat="false" ht="15.75" hidden="false" customHeight="false" outlineLevel="0" collapsed="false">
      <c r="A427" s="13" t="n">
        <v>293</v>
      </c>
      <c r="B427" s="19" t="s">
        <v>545</v>
      </c>
      <c r="C427" s="12" t="str">
        <f aca="false">IF(V427&lt;&gt;"",V427,W427)</f>
        <v>Услуги связи</v>
      </c>
      <c r="D427" s="15" t="s">
        <v>545</v>
      </c>
      <c r="E427" s="25" t="n">
        <v>35330</v>
      </c>
      <c r="F427" s="17" t="n">
        <v>35330</v>
      </c>
      <c r="G427" s="17" t="n">
        <v>20832.5</v>
      </c>
      <c r="H427" s="17" t="n">
        <v>8832.5</v>
      </c>
      <c r="I427" s="17" t="n">
        <v>20832.5</v>
      </c>
      <c r="J427" s="17" t="n">
        <f aca="false">IF(ISERROR(K427+L427),0,K427+L427)</f>
        <v>20832.5</v>
      </c>
      <c r="K427" s="17" t="n">
        <v>20832.5</v>
      </c>
      <c r="L427" s="17" t="n">
        <v>0</v>
      </c>
      <c r="M427" s="17" t="n">
        <f aca="false">IF(ISERROR((K427+L427)/F427*100),0,(K427+L427)/F427*100)</f>
        <v>58.9654684404189</v>
      </c>
      <c r="N427" s="17" t="n">
        <f aca="false">IF(ISERROR((K427+L427)/G427*100),0,(K427+L427)/G427*100)</f>
        <v>100</v>
      </c>
      <c r="O427" s="17" t="n">
        <f aca="false">IF(ISERROR((K427+L427)/I427*100),0,(K427+L427)/I427*100)</f>
        <v>100</v>
      </c>
      <c r="P427" s="17" t="n">
        <f aca="false">IF(ISERROR(Q427+R427),0,Q427+R427)</f>
        <v>18186.38</v>
      </c>
      <c r="Q427" s="17" t="n">
        <v>18186.38</v>
      </c>
      <c r="R427" s="17" t="n">
        <v>0</v>
      </c>
      <c r="S427" s="17" t="n">
        <f aca="false">IF(ISERROR((Q427+R427)/(K427+L427)*100),0,(Q427+R427)/(K427+L427)*100)</f>
        <v>87.298115924637</v>
      </c>
      <c r="T427" s="26" t="n">
        <f aca="false">IF(ISERROR((K427+L427)-(Q427+R427)),0,(K427+L427)-(Q427+R427))</f>
        <v>2646.12</v>
      </c>
      <c r="U427" s="17" t="n">
        <f aca="false">F427-P427</f>
        <v>17143.62</v>
      </c>
      <c r="W427" s="1" t="s">
        <v>58</v>
      </c>
    </row>
    <row r="428" customFormat="false" ht="15.75" hidden="false" customHeight="false" outlineLevel="0" collapsed="false">
      <c r="A428" s="13" t="n">
        <v>294</v>
      </c>
      <c r="B428" s="19" t="s">
        <v>546</v>
      </c>
      <c r="C428" s="12" t="str">
        <f aca="false">IF(V428&lt;&gt;"",V428,W428)</f>
        <v>Коммунальные услуги</v>
      </c>
      <c r="D428" s="15" t="s">
        <v>546</v>
      </c>
      <c r="E428" s="25" t="n">
        <v>65280</v>
      </c>
      <c r="F428" s="17" t="n">
        <v>65280</v>
      </c>
      <c r="G428" s="17" t="n">
        <v>32640</v>
      </c>
      <c r="H428" s="17" t="n">
        <v>16320</v>
      </c>
      <c r="I428" s="17" t="n">
        <v>32640</v>
      </c>
      <c r="J428" s="17" t="n">
        <f aca="false">IF(ISERROR(K428+L428),0,K428+L428)</f>
        <v>32640</v>
      </c>
      <c r="K428" s="17" t="n">
        <v>32640</v>
      </c>
      <c r="L428" s="17" t="n">
        <v>0</v>
      </c>
      <c r="M428" s="17" t="n">
        <f aca="false">IF(ISERROR((K428+L428)/F428*100),0,(K428+L428)/F428*100)</f>
        <v>50</v>
      </c>
      <c r="N428" s="17" t="n">
        <f aca="false">IF(ISERROR((K428+L428)/G428*100),0,(K428+L428)/G428*100)</f>
        <v>100</v>
      </c>
      <c r="O428" s="17" t="n">
        <f aca="false">IF(ISERROR((K428+L428)/I428*100),0,(K428+L428)/I428*100)</f>
        <v>100</v>
      </c>
      <c r="P428" s="17" t="n">
        <f aca="false">IF(ISERROR(Q428+R428),0,Q428+R428)</f>
        <v>12911.01</v>
      </c>
      <c r="Q428" s="17" t="n">
        <v>12911.01</v>
      </c>
      <c r="R428" s="17" t="n">
        <v>0</v>
      </c>
      <c r="S428" s="17" t="n">
        <f aca="false">IF(ISERROR((Q428+R428)/(K428+L428)*100),0,(Q428+R428)/(K428+L428)*100)</f>
        <v>39.5557904411765</v>
      </c>
      <c r="T428" s="26" t="n">
        <f aca="false">IF(ISERROR((K428+L428)-(Q428+R428)),0,(K428+L428)-(Q428+R428))</f>
        <v>19728.99</v>
      </c>
      <c r="U428" s="17" t="n">
        <f aca="false">F428-P428</f>
        <v>52368.99</v>
      </c>
      <c r="W428" s="1" t="s">
        <v>99</v>
      </c>
    </row>
    <row r="429" customFormat="false" ht="15.75" hidden="false" customHeight="false" outlineLevel="0" collapsed="false">
      <c r="A429" s="13" t="n">
        <v>295</v>
      </c>
      <c r="B429" s="19" t="s">
        <v>547</v>
      </c>
      <c r="C429" s="12" t="str">
        <f aca="false">IF(V429&lt;&gt;"",V429,W429)</f>
        <v>Расходы по оплате потребления электроэнергии</v>
      </c>
      <c r="D429" s="15" t="s">
        <v>547</v>
      </c>
      <c r="E429" s="25" t="n">
        <v>65280</v>
      </c>
      <c r="F429" s="17" t="n">
        <v>65280</v>
      </c>
      <c r="G429" s="17" t="n">
        <v>32640</v>
      </c>
      <c r="H429" s="17" t="n">
        <v>16320</v>
      </c>
      <c r="I429" s="17" t="n">
        <v>32640</v>
      </c>
      <c r="J429" s="17" t="n">
        <f aca="false">IF(ISERROR(K429+L429),0,K429+L429)</f>
        <v>32640</v>
      </c>
      <c r="K429" s="17" t="n">
        <v>32640</v>
      </c>
      <c r="L429" s="17" t="n">
        <v>0</v>
      </c>
      <c r="M429" s="17" t="n">
        <f aca="false">IF(ISERROR((K429+L429)/F429*100),0,(K429+L429)/F429*100)</f>
        <v>50</v>
      </c>
      <c r="N429" s="17" t="n">
        <f aca="false">IF(ISERROR((K429+L429)/G429*100),0,(K429+L429)/G429*100)</f>
        <v>100</v>
      </c>
      <c r="O429" s="17" t="n">
        <f aca="false">IF(ISERROR((K429+L429)/I429*100),0,(K429+L429)/I429*100)</f>
        <v>100</v>
      </c>
      <c r="P429" s="17" t="n">
        <f aca="false">IF(ISERROR(Q429+R429),0,Q429+R429)</f>
        <v>12911.01</v>
      </c>
      <c r="Q429" s="17" t="n">
        <v>12911.01</v>
      </c>
      <c r="R429" s="17" t="n">
        <v>0</v>
      </c>
      <c r="S429" s="17" t="n">
        <f aca="false">IF(ISERROR((Q429+R429)/(K429+L429)*100),0,(Q429+R429)/(K429+L429)*100)</f>
        <v>39.5557904411765</v>
      </c>
      <c r="T429" s="26" t="n">
        <f aca="false">IF(ISERROR((K429+L429)-(Q429+R429)),0,(K429+L429)-(Q429+R429))</f>
        <v>19728.99</v>
      </c>
      <c r="U429" s="17" t="n">
        <f aca="false">F429-P429</f>
        <v>52368.99</v>
      </c>
      <c r="W429" s="1" t="s">
        <v>101</v>
      </c>
    </row>
    <row r="430" customFormat="false" ht="15.75" hidden="false" customHeight="false" outlineLevel="0" collapsed="false">
      <c r="A430" s="13" t="n">
        <v>296</v>
      </c>
      <c r="B430" s="19" t="s">
        <v>548</v>
      </c>
      <c r="C430" s="12" t="str">
        <f aca="false">IF(V430&lt;&gt;"",V430,W430)</f>
        <v>Услуги по содержанию имущества</v>
      </c>
      <c r="D430" s="15" t="s">
        <v>548</v>
      </c>
      <c r="E430" s="25" t="n">
        <v>6000</v>
      </c>
      <c r="F430" s="17" t="n">
        <v>6000</v>
      </c>
      <c r="G430" s="17" t="n">
        <v>1500</v>
      </c>
      <c r="H430" s="17" t="n">
        <v>1500</v>
      </c>
      <c r="I430" s="17" t="n">
        <v>1500</v>
      </c>
      <c r="J430" s="17" t="n">
        <f aca="false">IF(ISERROR(K430+L430),0,K430+L430)</f>
        <v>1201</v>
      </c>
      <c r="K430" s="17" t="n">
        <v>1201</v>
      </c>
      <c r="L430" s="17" t="n">
        <v>0</v>
      </c>
      <c r="M430" s="17" t="n">
        <f aca="false">IF(ISERROR((K430+L430)/F430*100),0,(K430+L430)/F430*100)</f>
        <v>20.0166666666667</v>
      </c>
      <c r="N430" s="17" t="n">
        <f aca="false">IF(ISERROR((K430+L430)/G430*100),0,(K430+L430)/G430*100)</f>
        <v>80.0666666666667</v>
      </c>
      <c r="O430" s="17" t="n">
        <f aca="false">IF(ISERROR((K430+L430)/I430*100),0,(K430+L430)/I430*100)</f>
        <v>80.0666666666667</v>
      </c>
      <c r="P430" s="17" t="n">
        <f aca="false">IF(ISERROR(Q430+R430),0,Q430+R430)</f>
        <v>0</v>
      </c>
      <c r="Q430" s="17" t="n">
        <v>0</v>
      </c>
      <c r="R430" s="17" t="n">
        <v>0</v>
      </c>
      <c r="S430" s="17" t="n">
        <f aca="false">IF(ISERROR((Q430+R430)/(K430+L430)*100),0,(Q430+R430)/(K430+L430)*100)</f>
        <v>0</v>
      </c>
      <c r="T430" s="26" t="n">
        <f aca="false">IF(ISERROR((K430+L430)-(Q430+R430)),0,(K430+L430)-(Q430+R430))</f>
        <v>1201</v>
      </c>
      <c r="U430" s="17" t="n">
        <f aca="false">F430-P430</f>
        <v>6000</v>
      </c>
      <c r="W430" s="1" t="s">
        <v>60</v>
      </c>
    </row>
    <row r="431" customFormat="false" ht="15.75" hidden="false" customHeight="false" outlineLevel="0" collapsed="false">
      <c r="A431" s="13" t="n">
        <v>297</v>
      </c>
      <c r="B431" s="19" t="s">
        <v>549</v>
      </c>
      <c r="C431" s="12" t="str">
        <f aca="false">IF(V431&lt;&gt;"",V431,W431)</f>
        <v>Прочие услуги</v>
      </c>
      <c r="D431" s="15" t="s">
        <v>549</v>
      </c>
      <c r="E431" s="25" t="n">
        <v>8720</v>
      </c>
      <c r="F431" s="17" t="n">
        <v>8720</v>
      </c>
      <c r="G431" s="17" t="n">
        <v>2180</v>
      </c>
      <c r="H431" s="17" t="n">
        <v>2180</v>
      </c>
      <c r="I431" s="17" t="n">
        <v>2180</v>
      </c>
      <c r="J431" s="17" t="n">
        <f aca="false">IF(ISERROR(K431+L431),0,K431+L431)</f>
        <v>0</v>
      </c>
      <c r="K431" s="17" t="n">
        <v>0</v>
      </c>
      <c r="L431" s="17" t="n">
        <v>0</v>
      </c>
      <c r="M431" s="17" t="n">
        <f aca="false">IF(ISERROR((K431+L431)/F431*100),0,(K431+L431)/F431*100)</f>
        <v>0</v>
      </c>
      <c r="N431" s="17" t="n">
        <f aca="false">IF(ISERROR((K431+L431)/G431*100),0,(K431+L431)/G431*100)</f>
        <v>0</v>
      </c>
      <c r="O431" s="17" t="n">
        <f aca="false">IF(ISERROR((K431+L431)/I431*100),0,(K431+L431)/I431*100)</f>
        <v>0</v>
      </c>
      <c r="P431" s="17" t="n">
        <f aca="false">IF(ISERROR(Q431+R431),0,Q431+R431)</f>
        <v>0</v>
      </c>
      <c r="Q431" s="17" t="n">
        <v>0</v>
      </c>
      <c r="R431" s="17" t="n">
        <v>0</v>
      </c>
      <c r="S431" s="17" t="n">
        <f aca="false">IF(ISERROR((Q431+R431)/(K431+L431)*100),0,(Q431+R431)/(K431+L431)*100)</f>
        <v>0</v>
      </c>
      <c r="T431" s="26" t="n">
        <f aca="false">IF(ISERROR((K431+L431)-(Q431+R431)),0,(K431+L431)-(Q431+R431))</f>
        <v>0</v>
      </c>
      <c r="U431" s="17" t="n">
        <f aca="false">F431-P431</f>
        <v>8720</v>
      </c>
      <c r="W431" s="1" t="s">
        <v>62</v>
      </c>
    </row>
    <row r="432" customFormat="false" ht="15.75" hidden="false" customHeight="false" outlineLevel="0" collapsed="false">
      <c r="A432" s="13" t="n">
        <v>298</v>
      </c>
      <c r="B432" s="19" t="s">
        <v>550</v>
      </c>
      <c r="C432" s="12" t="str">
        <f aca="false">IF(V432&lt;&gt;"",V432,W432)</f>
        <v>Прочие расходы</v>
      </c>
      <c r="D432" s="15" t="s">
        <v>550</v>
      </c>
      <c r="E432" s="25" t="n">
        <v>5900</v>
      </c>
      <c r="F432" s="17" t="n">
        <v>5900</v>
      </c>
      <c r="G432" s="17" t="n">
        <v>1475</v>
      </c>
      <c r="H432" s="17" t="n">
        <v>1475</v>
      </c>
      <c r="I432" s="17" t="n">
        <v>1475</v>
      </c>
      <c r="J432" s="17" t="n">
        <f aca="false">IF(ISERROR(K432+L432),0,K432+L432)</f>
        <v>1000</v>
      </c>
      <c r="K432" s="17" t="n">
        <v>1000</v>
      </c>
      <c r="L432" s="17" t="n">
        <v>0</v>
      </c>
      <c r="M432" s="17" t="n">
        <f aca="false">IF(ISERROR((K432+L432)/F432*100),0,(K432+L432)/F432*100)</f>
        <v>16.9491525423729</v>
      </c>
      <c r="N432" s="17" t="n">
        <f aca="false">IF(ISERROR((K432+L432)/G432*100),0,(K432+L432)/G432*100)</f>
        <v>67.7966101694915</v>
      </c>
      <c r="O432" s="17" t="n">
        <f aca="false">IF(ISERROR((K432+L432)/I432*100),0,(K432+L432)/I432*100)</f>
        <v>67.7966101694915</v>
      </c>
      <c r="P432" s="17" t="n">
        <f aca="false">IF(ISERROR(Q432+R432),0,Q432+R432)</f>
        <v>933.74</v>
      </c>
      <c r="Q432" s="17" t="n">
        <v>933.74</v>
      </c>
      <c r="R432" s="17" t="n">
        <v>0</v>
      </c>
      <c r="S432" s="17" t="n">
        <f aca="false">IF(ISERROR((Q432+R432)/(K432+L432)*100),0,(Q432+R432)/(K432+L432)*100)</f>
        <v>93.374</v>
      </c>
      <c r="T432" s="26" t="n">
        <f aca="false">IF(ISERROR((K432+L432)-(Q432+R432)),0,(K432+L432)-(Q432+R432))</f>
        <v>66.26</v>
      </c>
      <c r="U432" s="17" t="n">
        <f aca="false">F432-P432</f>
        <v>4966.26</v>
      </c>
      <c r="W432" s="1" t="s">
        <v>64</v>
      </c>
    </row>
    <row r="433" customFormat="false" ht="15.75" hidden="false" customHeight="false" outlineLevel="0" collapsed="false">
      <c r="A433" s="13" t="n">
        <v>299</v>
      </c>
      <c r="B433" s="19" t="s">
        <v>551</v>
      </c>
      <c r="C433" s="12" t="str">
        <f aca="false">IF(V433&lt;&gt;"",V433,W433)</f>
        <v>Увеличение стоимости материальных запасов</v>
      </c>
      <c r="D433" s="15" t="s">
        <v>551</v>
      </c>
      <c r="E433" s="25" t="n">
        <v>24900</v>
      </c>
      <c r="F433" s="17" t="n">
        <v>24900</v>
      </c>
      <c r="G433" s="17" t="n">
        <v>6225</v>
      </c>
      <c r="H433" s="17" t="n">
        <v>6225</v>
      </c>
      <c r="I433" s="17" t="n">
        <v>6225</v>
      </c>
      <c r="J433" s="17" t="n">
        <f aca="false">IF(ISERROR(K433+L433),0,K433+L433)</f>
        <v>6225</v>
      </c>
      <c r="K433" s="17" t="n">
        <v>6225</v>
      </c>
      <c r="L433" s="17" t="n">
        <v>0</v>
      </c>
      <c r="M433" s="17" t="n">
        <f aca="false">IF(ISERROR((K433+L433)/F433*100),0,(K433+L433)/F433*100)</f>
        <v>25</v>
      </c>
      <c r="N433" s="17" t="n">
        <f aca="false">IF(ISERROR((K433+L433)/G433*100),0,(K433+L433)/G433*100)</f>
        <v>100</v>
      </c>
      <c r="O433" s="17" t="n">
        <f aca="false">IF(ISERROR((K433+L433)/I433*100),0,(K433+L433)/I433*100)</f>
        <v>100</v>
      </c>
      <c r="P433" s="17" t="n">
        <f aca="false">IF(ISERROR(Q433+R433),0,Q433+R433)</f>
        <v>3500</v>
      </c>
      <c r="Q433" s="17" t="n">
        <v>3500</v>
      </c>
      <c r="R433" s="17" t="n">
        <v>0</v>
      </c>
      <c r="S433" s="17" t="n">
        <f aca="false">IF(ISERROR((Q433+R433)/(K433+L433)*100),0,(Q433+R433)/(K433+L433)*100)</f>
        <v>56.2248995983936</v>
      </c>
      <c r="T433" s="26" t="n">
        <f aca="false">IF(ISERROR((K433+L433)-(Q433+R433)),0,(K433+L433)-(Q433+R433))</f>
        <v>2725</v>
      </c>
      <c r="U433" s="17" t="n">
        <f aca="false">F433-P433</f>
        <v>21400</v>
      </c>
      <c r="W433" s="1" t="s">
        <v>66</v>
      </c>
    </row>
    <row r="434" customFormat="false" ht="31.5" hidden="false" customHeight="false" outlineLevel="0" collapsed="false">
      <c r="A434" s="13" t="n">
        <v>300</v>
      </c>
      <c r="B434" s="19" t="s">
        <v>552</v>
      </c>
      <c r="C434" s="12" t="str">
        <f aca="false">IF(V434&lt;&gt;"",V434,W434)</f>
        <v>Расходы на приобретение строительных и хозяйственных материалов</v>
      </c>
      <c r="D434" s="15" t="s">
        <v>552</v>
      </c>
      <c r="E434" s="25" t="n">
        <v>3000</v>
      </c>
      <c r="F434" s="17" t="n">
        <v>3000</v>
      </c>
      <c r="G434" s="17" t="n">
        <v>750</v>
      </c>
      <c r="H434" s="17" t="n">
        <v>750</v>
      </c>
      <c r="I434" s="17" t="n">
        <v>750</v>
      </c>
      <c r="J434" s="17" t="n">
        <f aca="false">IF(ISERROR(K434+L434),0,K434+L434)</f>
        <v>750</v>
      </c>
      <c r="K434" s="17" t="n">
        <v>750</v>
      </c>
      <c r="L434" s="17" t="n">
        <v>0</v>
      </c>
      <c r="M434" s="17" t="n">
        <f aca="false">IF(ISERROR((K434+L434)/F434*100),0,(K434+L434)/F434*100)</f>
        <v>25</v>
      </c>
      <c r="N434" s="17" t="n">
        <f aca="false">IF(ISERROR((K434+L434)/G434*100),0,(K434+L434)/G434*100)</f>
        <v>100</v>
      </c>
      <c r="O434" s="17" t="n">
        <f aca="false">IF(ISERROR((K434+L434)/I434*100),0,(K434+L434)/I434*100)</f>
        <v>100</v>
      </c>
      <c r="P434" s="17" t="n">
        <f aca="false">IF(ISERROR(Q434+R434),0,Q434+R434)</f>
        <v>750</v>
      </c>
      <c r="Q434" s="17" t="n">
        <v>750</v>
      </c>
      <c r="R434" s="17" t="n">
        <v>0</v>
      </c>
      <c r="S434" s="17" t="n">
        <f aca="false">IF(ISERROR((Q434+R434)/(K434+L434)*100),0,(Q434+R434)/(K434+L434)*100)</f>
        <v>100</v>
      </c>
      <c r="T434" s="26" t="n">
        <f aca="false">IF(ISERROR((K434+L434)-(Q434+R434)),0,(K434+L434)-(Q434+R434))</f>
        <v>0</v>
      </c>
      <c r="U434" s="17" t="n">
        <f aca="false">F434-P434</f>
        <v>2250</v>
      </c>
      <c r="W434" s="1" t="s">
        <v>70</v>
      </c>
    </row>
    <row r="435" customFormat="false" ht="18" hidden="false" customHeight="true" outlineLevel="0" collapsed="false">
      <c r="A435" s="13" t="n">
        <v>301</v>
      </c>
      <c r="B435" s="19" t="s">
        <v>553</v>
      </c>
      <c r="C435" s="12" t="str">
        <f aca="false">IF(V435&lt;&gt;"",V435,W435)</f>
        <v>Расходы на оплату канцелярских принадлежностей</v>
      </c>
      <c r="D435" s="15" t="s">
        <v>553</v>
      </c>
      <c r="E435" s="25" t="n">
        <v>1000</v>
      </c>
      <c r="F435" s="17" t="n">
        <v>1000</v>
      </c>
      <c r="G435" s="17" t="n">
        <v>250</v>
      </c>
      <c r="H435" s="17" t="n">
        <v>250</v>
      </c>
      <c r="I435" s="17" t="n">
        <v>250</v>
      </c>
      <c r="J435" s="17" t="n">
        <f aca="false">IF(ISERROR(K435+L435),0,K435+L435)</f>
        <v>250</v>
      </c>
      <c r="K435" s="17" t="n">
        <v>250</v>
      </c>
      <c r="L435" s="17" t="n">
        <v>0</v>
      </c>
      <c r="M435" s="17" t="n">
        <f aca="false">IF(ISERROR((K435+L435)/F435*100),0,(K435+L435)/F435*100)</f>
        <v>25</v>
      </c>
      <c r="N435" s="17" t="n">
        <f aca="false">IF(ISERROR((K435+L435)/G435*100),0,(K435+L435)/G435*100)</f>
        <v>100</v>
      </c>
      <c r="O435" s="17" t="n">
        <f aca="false">IF(ISERROR((K435+L435)/I435*100),0,(K435+L435)/I435*100)</f>
        <v>100</v>
      </c>
      <c r="P435" s="17" t="n">
        <f aca="false">IF(ISERROR(Q435+R435),0,Q435+R435)</f>
        <v>250</v>
      </c>
      <c r="Q435" s="17" t="n">
        <v>250</v>
      </c>
      <c r="R435" s="17" t="n">
        <v>0</v>
      </c>
      <c r="S435" s="17" t="n">
        <f aca="false">IF(ISERROR((Q435+R435)/(K435+L435)*100),0,(Q435+R435)/(K435+L435)*100)</f>
        <v>100</v>
      </c>
      <c r="T435" s="26" t="n">
        <f aca="false">IF(ISERROR((K435+L435)-(Q435+R435)),0,(K435+L435)-(Q435+R435))</f>
        <v>0</v>
      </c>
      <c r="U435" s="17" t="n">
        <f aca="false">F435-P435</f>
        <v>750</v>
      </c>
      <c r="W435" s="1" t="s">
        <v>72</v>
      </c>
    </row>
    <row r="436" customFormat="false" ht="15.75" hidden="false" customHeight="false" outlineLevel="0" collapsed="false">
      <c r="A436" s="13" t="n">
        <v>302</v>
      </c>
      <c r="B436" s="19" t="s">
        <v>554</v>
      </c>
      <c r="C436" s="12" t="str">
        <f aca="false">IF(V436&lt;&gt;"",V436,W436)</f>
        <v>Прочие материальные запасы</v>
      </c>
      <c r="D436" s="15" t="s">
        <v>554</v>
      </c>
      <c r="E436" s="25" t="n">
        <v>20900</v>
      </c>
      <c r="F436" s="17" t="n">
        <v>20900</v>
      </c>
      <c r="G436" s="17" t="n">
        <v>5225</v>
      </c>
      <c r="H436" s="17" t="n">
        <v>5225</v>
      </c>
      <c r="I436" s="17" t="n">
        <v>5225</v>
      </c>
      <c r="J436" s="17" t="n">
        <f aca="false">IF(ISERROR(K436+L436),0,K436+L436)</f>
        <v>5225</v>
      </c>
      <c r="K436" s="17" t="n">
        <v>5225</v>
      </c>
      <c r="L436" s="17" t="n">
        <v>0</v>
      </c>
      <c r="M436" s="17" t="n">
        <f aca="false">IF(ISERROR((K436+L436)/F436*100),0,(K436+L436)/F436*100)</f>
        <v>25</v>
      </c>
      <c r="N436" s="17" t="n">
        <f aca="false">IF(ISERROR((K436+L436)/G436*100),0,(K436+L436)/G436*100)</f>
        <v>100</v>
      </c>
      <c r="O436" s="17" t="n">
        <f aca="false">IF(ISERROR((K436+L436)/I436*100),0,(K436+L436)/I436*100)</f>
        <v>100</v>
      </c>
      <c r="P436" s="17" t="n">
        <f aca="false">IF(ISERROR(Q436+R436),0,Q436+R436)</f>
        <v>2500</v>
      </c>
      <c r="Q436" s="17" t="n">
        <v>2500</v>
      </c>
      <c r="R436" s="17" t="n">
        <v>0</v>
      </c>
      <c r="S436" s="17" t="n">
        <f aca="false">IF(ISERROR((Q436+R436)/(K436+L436)*100),0,(Q436+R436)/(K436+L436)*100)</f>
        <v>47.8468899521531</v>
      </c>
      <c r="T436" s="26" t="n">
        <f aca="false">IF(ISERROR((K436+L436)-(Q436+R436)),0,(K436+L436)-(Q436+R436))</f>
        <v>2725</v>
      </c>
      <c r="U436" s="17" t="n">
        <f aca="false">F436-P436</f>
        <v>18400</v>
      </c>
      <c r="W436" s="1" t="s">
        <v>74</v>
      </c>
    </row>
    <row r="437" customFormat="false" ht="29.25" hidden="false" customHeight="true" outlineLevel="0" collapsed="false">
      <c r="A437" s="13"/>
      <c r="B437" s="19" t="s">
        <v>555</v>
      </c>
      <c r="C437" s="12" t="str">
        <f aca="false">IF(V437&lt;&gt;"",V437,W437)</f>
        <v>Долгосрочная целевая программа "Сохранение и поддержка культуры Абанского района на 2009-2011гг."</v>
      </c>
      <c r="D437" s="15" t="s">
        <v>555</v>
      </c>
      <c r="E437" s="25" t="n">
        <v>50000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f aca="false">IF(ISERROR(K437+L437),0,K437+L437)</f>
        <v>0</v>
      </c>
      <c r="K437" s="17" t="n">
        <v>0</v>
      </c>
      <c r="L437" s="17" t="n">
        <v>0</v>
      </c>
      <c r="M437" s="17" t="n">
        <f aca="false">IF(ISERROR((K437+L437)/F437*100),0,(K437+L437)/F437*100)</f>
        <v>0</v>
      </c>
      <c r="N437" s="17" t="n">
        <f aca="false">IF(ISERROR((K437+L437)/G437*100),0,(K437+L437)/G437*100)</f>
        <v>0</v>
      </c>
      <c r="O437" s="17" t="n">
        <f aca="false">IF(ISERROR((K437+L437)/I437*100),0,(K437+L437)/I437*100)</f>
        <v>0</v>
      </c>
      <c r="P437" s="17" t="n">
        <f aca="false">IF(ISERROR(Q437+R437),0,Q437+R437)</f>
        <v>0</v>
      </c>
      <c r="Q437" s="17" t="n">
        <v>0</v>
      </c>
      <c r="R437" s="17" t="n">
        <v>0</v>
      </c>
      <c r="S437" s="17" t="n">
        <f aca="false">IF(ISERROR((Q437+R437)/(K437+L437)*100),0,(Q437+R437)/(K437+L437)*100)</f>
        <v>0</v>
      </c>
      <c r="T437" s="26" t="n">
        <f aca="false">IF(ISERROR((K437+L437)-(Q437+R437)),0,(K437+L437)-(Q437+R437))</f>
        <v>0</v>
      </c>
      <c r="U437" s="17" t="n">
        <f aca="false">F437-P437</f>
        <v>0</v>
      </c>
      <c r="W437" s="1" t="s">
        <v>497</v>
      </c>
    </row>
    <row r="438" customFormat="false" ht="47.25" hidden="false" customHeight="false" outlineLevel="0" collapsed="false">
      <c r="A438" s="13"/>
      <c r="B438" s="19" t="s">
        <v>556</v>
      </c>
      <c r="C438" s="12" t="str">
        <f aca="false">IF(V438&lt;&gt;"",V438,W438)</f>
        <v>Мероприятия по поддержке и развитию культуры, искусства, кинематографии, средств массовой информации и архивного дела</v>
      </c>
      <c r="D438" s="15" t="s">
        <v>556</v>
      </c>
      <c r="E438" s="25" t="n">
        <v>50000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f aca="false">IF(ISERROR(K438+L438),0,K438+L438)</f>
        <v>0</v>
      </c>
      <c r="K438" s="17" t="n">
        <v>0</v>
      </c>
      <c r="L438" s="17" t="n">
        <v>0</v>
      </c>
      <c r="M438" s="17" t="n">
        <f aca="false">IF(ISERROR((K438+L438)/F438*100),0,(K438+L438)/F438*100)</f>
        <v>0</v>
      </c>
      <c r="N438" s="17" t="n">
        <f aca="false">IF(ISERROR((K438+L438)/G438*100),0,(K438+L438)/G438*100)</f>
        <v>0</v>
      </c>
      <c r="O438" s="17" t="n">
        <f aca="false">IF(ISERROR((K438+L438)/I438*100),0,(K438+L438)/I438*100)</f>
        <v>0</v>
      </c>
      <c r="P438" s="17" t="n">
        <f aca="false">IF(ISERROR(Q438+R438),0,Q438+R438)</f>
        <v>0</v>
      </c>
      <c r="Q438" s="17" t="n">
        <v>0</v>
      </c>
      <c r="R438" s="17" t="n">
        <v>0</v>
      </c>
      <c r="S438" s="17" t="n">
        <f aca="false">IF(ISERROR((Q438+R438)/(K438+L438)*100),0,(Q438+R438)/(K438+L438)*100)</f>
        <v>0</v>
      </c>
      <c r="T438" s="26" t="n">
        <f aca="false">IF(ISERROR((K438+L438)-(Q438+R438)),0,(K438+L438)-(Q438+R438))</f>
        <v>0</v>
      </c>
      <c r="U438" s="17" t="n">
        <f aca="false">F438-P438</f>
        <v>0</v>
      </c>
      <c r="W438" s="1" t="s">
        <v>499</v>
      </c>
    </row>
    <row r="439" customFormat="false" ht="15.75" hidden="false" customHeight="false" outlineLevel="0" collapsed="false">
      <c r="A439" s="13" t="n">
        <v>303</v>
      </c>
      <c r="B439" s="19" t="s">
        <v>557</v>
      </c>
      <c r="C439" s="12" t="str">
        <f aca="false">IF(V439&lt;&gt;"",V439,W439)</f>
        <v>Приобретение услуг</v>
      </c>
      <c r="D439" s="15" t="s">
        <v>557</v>
      </c>
      <c r="E439" s="25" t="n">
        <v>50000</v>
      </c>
      <c r="F439" s="17" t="n">
        <v>0</v>
      </c>
      <c r="G439" s="17" t="n">
        <v>0</v>
      </c>
      <c r="H439" s="17" t="n">
        <v>0</v>
      </c>
      <c r="I439" s="17" t="n">
        <v>0</v>
      </c>
      <c r="J439" s="17" t="n">
        <f aca="false">IF(ISERROR(K439+L439),0,K439+L439)</f>
        <v>0</v>
      </c>
      <c r="K439" s="17" t="n">
        <v>0</v>
      </c>
      <c r="L439" s="17" t="n">
        <v>0</v>
      </c>
      <c r="M439" s="17" t="n">
        <f aca="false">IF(ISERROR((K439+L439)/F439*100),0,(K439+L439)/F439*100)</f>
        <v>0</v>
      </c>
      <c r="N439" s="17" t="n">
        <f aca="false">IF(ISERROR((K439+L439)/G439*100),0,(K439+L439)/G439*100)</f>
        <v>0</v>
      </c>
      <c r="O439" s="17" t="n">
        <f aca="false">IF(ISERROR((K439+L439)/I439*100),0,(K439+L439)/I439*100)</f>
        <v>0</v>
      </c>
      <c r="P439" s="17" t="n">
        <f aca="false">IF(ISERROR(Q439+R439),0,Q439+R439)</f>
        <v>0</v>
      </c>
      <c r="Q439" s="17" t="n">
        <v>0</v>
      </c>
      <c r="R439" s="17" t="n">
        <v>0</v>
      </c>
      <c r="S439" s="17" t="n">
        <f aca="false">IF(ISERROR((Q439+R439)/(K439+L439)*100),0,(Q439+R439)/(K439+L439)*100)</f>
        <v>0</v>
      </c>
      <c r="T439" s="26" t="n">
        <f aca="false">IF(ISERROR((K439+L439)-(Q439+R439)),0,(K439+L439)-(Q439+R439))</f>
        <v>0</v>
      </c>
      <c r="U439" s="17" t="n">
        <f aca="false">F439-P439</f>
        <v>0</v>
      </c>
      <c r="W439" s="1" t="s">
        <v>56</v>
      </c>
    </row>
    <row r="440" customFormat="false" ht="15.75" hidden="false" customHeight="false" outlineLevel="0" collapsed="false">
      <c r="A440" s="13" t="n">
        <v>304</v>
      </c>
      <c r="B440" s="19" t="s">
        <v>558</v>
      </c>
      <c r="C440" s="12" t="str">
        <f aca="false">IF(V440&lt;&gt;"",V440,W440)</f>
        <v>Прочие услуги</v>
      </c>
      <c r="D440" s="15" t="s">
        <v>558</v>
      </c>
      <c r="E440" s="25" t="n">
        <v>50000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f aca="false">IF(ISERROR(K440+L440),0,K440+L440)</f>
        <v>0</v>
      </c>
      <c r="K440" s="17" t="n">
        <v>0</v>
      </c>
      <c r="L440" s="17" t="n">
        <v>0</v>
      </c>
      <c r="M440" s="17" t="n">
        <f aca="false">IF(ISERROR((K440+L440)/F440*100),0,(K440+L440)/F440*100)</f>
        <v>0</v>
      </c>
      <c r="N440" s="17" t="n">
        <f aca="false">IF(ISERROR((K440+L440)/G440*100),0,(K440+L440)/G440*100)</f>
        <v>0</v>
      </c>
      <c r="O440" s="17" t="n">
        <f aca="false">IF(ISERROR((K440+L440)/I440*100),0,(K440+L440)/I440*100)</f>
        <v>0</v>
      </c>
      <c r="P440" s="17" t="n">
        <f aca="false">IF(ISERROR(Q440+R440),0,Q440+R440)</f>
        <v>0</v>
      </c>
      <c r="Q440" s="17" t="n">
        <v>0</v>
      </c>
      <c r="R440" s="17" t="n">
        <v>0</v>
      </c>
      <c r="S440" s="17" t="n">
        <f aca="false">IF(ISERROR((Q440+R440)/(K440+L440)*100),0,(Q440+R440)/(K440+L440)*100)</f>
        <v>0</v>
      </c>
      <c r="T440" s="26" t="n">
        <f aca="false">IF(ISERROR((K440+L440)-(Q440+R440)),0,(K440+L440)-(Q440+R440))</f>
        <v>0</v>
      </c>
      <c r="U440" s="17" t="n">
        <f aca="false">F440-P440</f>
        <v>0</v>
      </c>
      <c r="W440" s="1" t="s">
        <v>62</v>
      </c>
    </row>
    <row r="441" customFormat="false" ht="31.5" hidden="false" customHeight="false" outlineLevel="0" collapsed="false">
      <c r="A441" s="13"/>
      <c r="B441" s="19" t="s">
        <v>559</v>
      </c>
      <c r="C441" s="12" t="str">
        <f aca="false">IF(V441&lt;&gt;"",V441,W441)</f>
        <v>Долгосрочная целевая программа " Будущее  в наших руках" на 2009-2011 гг.</v>
      </c>
      <c r="D441" s="15" t="s">
        <v>559</v>
      </c>
      <c r="E441" s="25" t="n">
        <v>200000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f aca="false">IF(ISERROR(K441+L441),0,K441+L441)</f>
        <v>0</v>
      </c>
      <c r="K441" s="17" t="n">
        <v>0</v>
      </c>
      <c r="L441" s="17" t="n">
        <v>0</v>
      </c>
      <c r="M441" s="17" t="n">
        <f aca="false">IF(ISERROR((K441+L441)/F441*100),0,(K441+L441)/F441*100)</f>
        <v>0</v>
      </c>
      <c r="N441" s="17" t="n">
        <f aca="false">IF(ISERROR((K441+L441)/G441*100),0,(K441+L441)/G441*100)</f>
        <v>0</v>
      </c>
      <c r="O441" s="17" t="n">
        <f aca="false">IF(ISERROR((K441+L441)/I441*100),0,(K441+L441)/I441*100)</f>
        <v>0</v>
      </c>
      <c r="P441" s="17" t="n">
        <f aca="false">IF(ISERROR(Q441+R441),0,Q441+R441)</f>
        <v>0</v>
      </c>
      <c r="Q441" s="17" t="n">
        <v>0</v>
      </c>
      <c r="R441" s="17" t="n">
        <v>0</v>
      </c>
      <c r="S441" s="17" t="n">
        <f aca="false">IF(ISERROR((Q441+R441)/(K441+L441)*100),0,(Q441+R441)/(K441+L441)*100)</f>
        <v>0</v>
      </c>
      <c r="T441" s="26" t="n">
        <f aca="false">IF(ISERROR((K441+L441)-(Q441+R441)),0,(K441+L441)-(Q441+R441))</f>
        <v>0</v>
      </c>
      <c r="U441" s="17" t="n">
        <f aca="false">F441-P441</f>
        <v>0</v>
      </c>
      <c r="W441" s="1" t="s">
        <v>503</v>
      </c>
    </row>
    <row r="442" customFormat="false" ht="31.5" hidden="false" customHeight="false" outlineLevel="0" collapsed="false">
      <c r="A442" s="13"/>
      <c r="B442" s="19" t="s">
        <v>560</v>
      </c>
      <c r="C442" s="12" t="str">
        <f aca="false">IF(V442&lt;&gt;"",V442,W442)</f>
        <v>Проведение оздоровительных и других мероприятий для детей и молодежи </v>
      </c>
      <c r="D442" s="15" t="s">
        <v>560</v>
      </c>
      <c r="E442" s="25" t="n">
        <v>200000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f aca="false">IF(ISERROR(K442+L442),0,K442+L442)</f>
        <v>0</v>
      </c>
      <c r="K442" s="17" t="n">
        <v>0</v>
      </c>
      <c r="L442" s="17" t="n">
        <v>0</v>
      </c>
      <c r="M442" s="17" t="n">
        <f aca="false">IF(ISERROR((K442+L442)/F442*100),0,(K442+L442)/F442*100)</f>
        <v>0</v>
      </c>
      <c r="N442" s="17" t="n">
        <f aca="false">IF(ISERROR((K442+L442)/G442*100),0,(K442+L442)/G442*100)</f>
        <v>0</v>
      </c>
      <c r="O442" s="17" t="n">
        <f aca="false">IF(ISERROR((K442+L442)/I442*100),0,(K442+L442)/I442*100)</f>
        <v>0</v>
      </c>
      <c r="P442" s="17" t="n">
        <f aca="false">IF(ISERROR(Q442+R442),0,Q442+R442)</f>
        <v>0</v>
      </c>
      <c r="Q442" s="17" t="n">
        <v>0</v>
      </c>
      <c r="R442" s="17" t="n">
        <v>0</v>
      </c>
      <c r="S442" s="17" t="n">
        <f aca="false">IF(ISERROR((Q442+R442)/(K442+L442)*100),0,(Q442+R442)/(K442+L442)*100)</f>
        <v>0</v>
      </c>
      <c r="T442" s="26" t="n">
        <f aca="false">IF(ISERROR((K442+L442)-(Q442+R442)),0,(K442+L442)-(Q442+R442))</f>
        <v>0</v>
      </c>
      <c r="U442" s="17" t="n">
        <f aca="false">F442-P442</f>
        <v>0</v>
      </c>
      <c r="W442" s="1" t="s">
        <v>182</v>
      </c>
    </row>
    <row r="443" customFormat="false" ht="15.75" hidden="false" customHeight="false" outlineLevel="0" collapsed="false">
      <c r="A443" s="13" t="n">
        <v>305</v>
      </c>
      <c r="B443" s="19" t="s">
        <v>561</v>
      </c>
      <c r="C443" s="12" t="str">
        <f aca="false">IF(V443&lt;&gt;"",V443,W443)</f>
        <v>Оплата труда и начисления на оплату труда</v>
      </c>
      <c r="D443" s="15" t="s">
        <v>561</v>
      </c>
      <c r="E443" s="25" t="n">
        <v>100000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f aca="false">IF(ISERROR(K443+L443),0,K443+L443)</f>
        <v>0</v>
      </c>
      <c r="K443" s="17" t="n">
        <v>0</v>
      </c>
      <c r="L443" s="17" t="n">
        <v>0</v>
      </c>
      <c r="M443" s="17" t="n">
        <f aca="false">IF(ISERROR((K443+L443)/F443*100),0,(K443+L443)/F443*100)</f>
        <v>0</v>
      </c>
      <c r="N443" s="17" t="n">
        <f aca="false">IF(ISERROR((K443+L443)/G443*100),0,(K443+L443)/G443*100)</f>
        <v>0</v>
      </c>
      <c r="O443" s="17" t="n">
        <f aca="false">IF(ISERROR((K443+L443)/I443*100),0,(K443+L443)/I443*100)</f>
        <v>0</v>
      </c>
      <c r="P443" s="17" t="n">
        <f aca="false">IF(ISERROR(Q443+R443),0,Q443+R443)</f>
        <v>0</v>
      </c>
      <c r="Q443" s="17" t="n">
        <v>0</v>
      </c>
      <c r="R443" s="17" t="n">
        <v>0</v>
      </c>
      <c r="S443" s="17" t="n">
        <f aca="false">IF(ISERROR((Q443+R443)/(K443+L443)*100),0,(Q443+R443)/(K443+L443)*100)</f>
        <v>0</v>
      </c>
      <c r="T443" s="26" t="n">
        <f aca="false">IF(ISERROR((K443+L443)-(Q443+R443)),0,(K443+L443)-(Q443+R443))</f>
        <v>0</v>
      </c>
      <c r="U443" s="17" t="n">
        <f aca="false">F443-P443</f>
        <v>0</v>
      </c>
      <c r="W443" s="1" t="s">
        <v>37</v>
      </c>
    </row>
    <row r="444" customFormat="false" ht="15.75" hidden="false" customHeight="false" outlineLevel="0" collapsed="false">
      <c r="A444" s="13" t="n">
        <v>306</v>
      </c>
      <c r="B444" s="19" t="s">
        <v>562</v>
      </c>
      <c r="C444" s="12" t="str">
        <f aca="false">IF(V444&lt;&gt;"",V444,W444)</f>
        <v>Заработная плата</v>
      </c>
      <c r="D444" s="15" t="s">
        <v>562</v>
      </c>
      <c r="E444" s="25" t="n">
        <v>79239.31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f aca="false">IF(ISERROR(K444+L444),0,K444+L444)</f>
        <v>0</v>
      </c>
      <c r="K444" s="17" t="n">
        <v>0</v>
      </c>
      <c r="L444" s="17" t="n">
        <v>0</v>
      </c>
      <c r="M444" s="17" t="n">
        <f aca="false">IF(ISERROR((K444+L444)/F444*100),0,(K444+L444)/F444*100)</f>
        <v>0</v>
      </c>
      <c r="N444" s="17" t="n">
        <f aca="false">IF(ISERROR((K444+L444)/G444*100),0,(K444+L444)/G444*100)</f>
        <v>0</v>
      </c>
      <c r="O444" s="17" t="n">
        <f aca="false">IF(ISERROR((K444+L444)/I444*100),0,(K444+L444)/I444*100)</f>
        <v>0</v>
      </c>
      <c r="P444" s="17" t="n">
        <f aca="false">IF(ISERROR(Q444+R444),0,Q444+R444)</f>
        <v>0</v>
      </c>
      <c r="Q444" s="17" t="n">
        <v>0</v>
      </c>
      <c r="R444" s="17" t="n">
        <v>0</v>
      </c>
      <c r="S444" s="17" t="n">
        <f aca="false">IF(ISERROR((Q444+R444)/(K444+L444)*100),0,(Q444+R444)/(K444+L444)*100)</f>
        <v>0</v>
      </c>
      <c r="T444" s="26" t="n">
        <f aca="false">IF(ISERROR((K444+L444)-(Q444+R444)),0,(K444+L444)-(Q444+R444))</f>
        <v>0</v>
      </c>
      <c r="U444" s="17" t="n">
        <f aca="false">F444-P444</f>
        <v>0</v>
      </c>
      <c r="W444" s="1" t="s">
        <v>39</v>
      </c>
    </row>
    <row r="445" customFormat="false" ht="15.75" hidden="false" customHeight="false" outlineLevel="0" collapsed="false">
      <c r="A445" s="13" t="n">
        <v>307</v>
      </c>
      <c r="B445" s="19" t="s">
        <v>563</v>
      </c>
      <c r="C445" s="12" t="str">
        <f aca="false">IF(V445&lt;&gt;"",V445,W445)</f>
        <v>Начисления на оплату труда</v>
      </c>
      <c r="D445" s="15" t="s">
        <v>563</v>
      </c>
      <c r="E445" s="25" t="n">
        <v>20760.69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f aca="false">IF(ISERROR(K445+L445),0,K445+L445)</f>
        <v>0</v>
      </c>
      <c r="K445" s="17" t="n">
        <v>0</v>
      </c>
      <c r="L445" s="17" t="n">
        <v>0</v>
      </c>
      <c r="M445" s="17" t="n">
        <f aca="false">IF(ISERROR((K445+L445)/F445*100),0,(K445+L445)/F445*100)</f>
        <v>0</v>
      </c>
      <c r="N445" s="17" t="n">
        <f aca="false">IF(ISERROR((K445+L445)/G445*100),0,(K445+L445)/G445*100)</f>
        <v>0</v>
      </c>
      <c r="O445" s="17" t="n">
        <f aca="false">IF(ISERROR((K445+L445)/I445*100),0,(K445+L445)/I445*100)</f>
        <v>0</v>
      </c>
      <c r="P445" s="17" t="n">
        <f aca="false">IF(ISERROR(Q445+R445),0,Q445+R445)</f>
        <v>0</v>
      </c>
      <c r="Q445" s="17" t="n">
        <v>0</v>
      </c>
      <c r="R445" s="17" t="n">
        <v>0</v>
      </c>
      <c r="S445" s="17" t="n">
        <f aca="false">IF(ISERROR((Q445+R445)/(K445+L445)*100),0,(Q445+R445)/(K445+L445)*100)</f>
        <v>0</v>
      </c>
      <c r="T445" s="26" t="n">
        <f aca="false">IF(ISERROR((K445+L445)-(Q445+R445)),0,(K445+L445)-(Q445+R445))</f>
        <v>0</v>
      </c>
      <c r="U445" s="17" t="n">
        <f aca="false">F445-P445</f>
        <v>0</v>
      </c>
      <c r="W445" s="1" t="s">
        <v>44</v>
      </c>
    </row>
    <row r="446" customFormat="false" ht="15.75" hidden="false" customHeight="false" outlineLevel="0" collapsed="false">
      <c r="A446" s="13" t="n">
        <v>308</v>
      </c>
      <c r="B446" s="19" t="s">
        <v>564</v>
      </c>
      <c r="C446" s="12" t="str">
        <f aca="false">IF(V446&lt;&gt;"",V446,W446)</f>
        <v>Прочие расходы</v>
      </c>
      <c r="D446" s="15" t="s">
        <v>564</v>
      </c>
      <c r="E446" s="25" t="n">
        <v>10000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f aca="false">IF(ISERROR(K446+L446),0,K446+L446)</f>
        <v>0</v>
      </c>
      <c r="K446" s="17" t="n">
        <v>0</v>
      </c>
      <c r="L446" s="17" t="n">
        <v>0</v>
      </c>
      <c r="M446" s="17" t="n">
        <f aca="false">IF(ISERROR((K446+L446)/F446*100),0,(K446+L446)/F446*100)</f>
        <v>0</v>
      </c>
      <c r="N446" s="17" t="n">
        <f aca="false">IF(ISERROR((K446+L446)/G446*100),0,(K446+L446)/G446*100)</f>
        <v>0</v>
      </c>
      <c r="O446" s="17" t="n">
        <f aca="false">IF(ISERROR((K446+L446)/I446*100),0,(K446+L446)/I446*100)</f>
        <v>0</v>
      </c>
      <c r="P446" s="17" t="n">
        <f aca="false">IF(ISERROR(Q446+R446),0,Q446+R446)</f>
        <v>0</v>
      </c>
      <c r="Q446" s="17" t="n">
        <v>0</v>
      </c>
      <c r="R446" s="17" t="n">
        <v>0</v>
      </c>
      <c r="S446" s="17" t="n">
        <f aca="false">IF(ISERROR((Q446+R446)/(K446+L446)*100),0,(Q446+R446)/(K446+L446)*100)</f>
        <v>0</v>
      </c>
      <c r="T446" s="26" t="n">
        <f aca="false">IF(ISERROR((K446+L446)-(Q446+R446)),0,(K446+L446)-(Q446+R446))</f>
        <v>0</v>
      </c>
      <c r="U446" s="17" t="n">
        <f aca="false">F446-P446</f>
        <v>0</v>
      </c>
      <c r="W446" s="1" t="s">
        <v>64</v>
      </c>
    </row>
    <row r="447" customFormat="false" ht="15.75" hidden="false" customHeight="false" outlineLevel="0" collapsed="false">
      <c r="A447" s="13" t="n">
        <v>309</v>
      </c>
      <c r="B447" s="19" t="s">
        <v>565</v>
      </c>
      <c r="C447" s="12" t="str">
        <f aca="false">IF(V447&lt;&gt;"",V447,W447)</f>
        <v>Увеличение стоимости основных средств</v>
      </c>
      <c r="D447" s="15" t="s">
        <v>565</v>
      </c>
      <c r="E447" s="25" t="n">
        <v>90000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f aca="false">IF(ISERROR(K447+L447),0,K447+L447)</f>
        <v>0</v>
      </c>
      <c r="K447" s="17" t="n">
        <v>0</v>
      </c>
      <c r="L447" s="17" t="n">
        <v>0</v>
      </c>
      <c r="M447" s="17" t="n">
        <f aca="false">IF(ISERROR((K447+L447)/F447*100),0,(K447+L447)/F447*100)</f>
        <v>0</v>
      </c>
      <c r="N447" s="17" t="n">
        <f aca="false">IF(ISERROR((K447+L447)/G447*100),0,(K447+L447)/G447*100)</f>
        <v>0</v>
      </c>
      <c r="O447" s="17" t="n">
        <f aca="false">IF(ISERROR((K447+L447)/I447*100),0,(K447+L447)/I447*100)</f>
        <v>0</v>
      </c>
      <c r="P447" s="17" t="n">
        <f aca="false">IF(ISERROR(Q447+R447),0,Q447+R447)</f>
        <v>0</v>
      </c>
      <c r="Q447" s="17" t="n">
        <v>0</v>
      </c>
      <c r="R447" s="17" t="n">
        <v>0</v>
      </c>
      <c r="S447" s="17" t="n">
        <f aca="false">IF(ISERROR((Q447+R447)/(K447+L447)*100),0,(Q447+R447)/(K447+L447)*100)</f>
        <v>0</v>
      </c>
      <c r="T447" s="26" t="n">
        <f aca="false">IF(ISERROR((K447+L447)-(Q447+R447)),0,(K447+L447)-(Q447+R447))</f>
        <v>0</v>
      </c>
      <c r="U447" s="17" t="n">
        <f aca="false">F447-P447</f>
        <v>0</v>
      </c>
      <c r="W447" s="1" t="s">
        <v>218</v>
      </c>
    </row>
    <row r="448" customFormat="false" ht="15.75" hidden="false" customHeight="false" outlineLevel="0" collapsed="false">
      <c r="A448" s="13"/>
      <c r="B448" s="19" t="s">
        <v>566</v>
      </c>
      <c r="C448" s="12" t="str">
        <f aca="false">IF(V448&lt;&gt;"",V448,W448)</f>
        <v>Социальная политика</v>
      </c>
      <c r="D448" s="15" t="s">
        <v>566</v>
      </c>
      <c r="E448" s="25" t="n">
        <v>2955000</v>
      </c>
      <c r="F448" s="17" t="n">
        <v>2955000</v>
      </c>
      <c r="G448" s="17" t="n">
        <v>0</v>
      </c>
      <c r="H448" s="17" t="n">
        <v>0</v>
      </c>
      <c r="I448" s="17" t="n">
        <v>0</v>
      </c>
      <c r="J448" s="17" t="n">
        <f aca="false">IF(ISERROR(K448+L448),0,K448+L448)</f>
        <v>0</v>
      </c>
      <c r="K448" s="17" t="n">
        <v>0</v>
      </c>
      <c r="L448" s="17" t="n">
        <v>0</v>
      </c>
      <c r="M448" s="17" t="n">
        <f aca="false">IF(ISERROR((K448+L448)/F448*100),0,(K448+L448)/F448*100)</f>
        <v>0</v>
      </c>
      <c r="N448" s="17" t="n">
        <f aca="false">IF(ISERROR((K448+L448)/G448*100),0,(K448+L448)/G448*100)</f>
        <v>0</v>
      </c>
      <c r="O448" s="17" t="n">
        <f aca="false">IF(ISERROR((K448+L448)/I448*100),0,(K448+L448)/I448*100)</f>
        <v>0</v>
      </c>
      <c r="P448" s="17" t="n">
        <f aca="false">IF(ISERROR(Q448+R448),0,Q448+R448)</f>
        <v>0</v>
      </c>
      <c r="Q448" s="17" t="n">
        <v>0</v>
      </c>
      <c r="R448" s="17" t="n">
        <v>0</v>
      </c>
      <c r="S448" s="17" t="n">
        <f aca="false">IF(ISERROR((Q448+R448)/(K448+L448)*100),0,(Q448+R448)/(K448+L448)*100)</f>
        <v>0</v>
      </c>
      <c r="T448" s="26" t="n">
        <f aca="false">IF(ISERROR((K448+L448)-(Q448+R448)),0,(K448+L448)-(Q448+R448))</f>
        <v>0</v>
      </c>
      <c r="U448" s="17" t="n">
        <f aca="false">F448-P448</f>
        <v>2955000</v>
      </c>
      <c r="W448" s="1" t="s">
        <v>567</v>
      </c>
    </row>
    <row r="449" customFormat="false" ht="15.75" hidden="false" customHeight="false" outlineLevel="0" collapsed="false">
      <c r="A449" s="13"/>
      <c r="B449" s="19" t="s">
        <v>568</v>
      </c>
      <c r="C449" s="12" t="str">
        <f aca="false">IF(V449&lt;&gt;"",V449,W449)</f>
        <v>Социальное обеспечение населения</v>
      </c>
      <c r="D449" s="15" t="s">
        <v>568</v>
      </c>
      <c r="E449" s="25" t="n">
        <v>2955000</v>
      </c>
      <c r="F449" s="17" t="n">
        <v>750000</v>
      </c>
      <c r="G449" s="17" t="n">
        <v>0</v>
      </c>
      <c r="H449" s="17" t="n">
        <v>0</v>
      </c>
      <c r="I449" s="17" t="n">
        <v>0</v>
      </c>
      <c r="J449" s="17" t="n">
        <f aca="false">IF(ISERROR(K449+L449),0,K449+L449)</f>
        <v>0</v>
      </c>
      <c r="K449" s="17" t="n">
        <v>0</v>
      </c>
      <c r="L449" s="17" t="n">
        <v>0</v>
      </c>
      <c r="M449" s="17" t="n">
        <f aca="false">IF(ISERROR((K449+L449)/F449*100),0,(K449+L449)/F449*100)</f>
        <v>0</v>
      </c>
      <c r="N449" s="17" t="n">
        <f aca="false">IF(ISERROR((K449+L449)/G449*100),0,(K449+L449)/G449*100)</f>
        <v>0</v>
      </c>
      <c r="O449" s="17" t="n">
        <f aca="false">IF(ISERROR((K449+L449)/I449*100),0,(K449+L449)/I449*100)</f>
        <v>0</v>
      </c>
      <c r="P449" s="17" t="n">
        <f aca="false">IF(ISERROR(Q449+R449),0,Q449+R449)</f>
        <v>0</v>
      </c>
      <c r="Q449" s="17" t="n">
        <v>0</v>
      </c>
      <c r="R449" s="17" t="n">
        <v>0</v>
      </c>
      <c r="S449" s="17" t="n">
        <f aca="false">IF(ISERROR((Q449+R449)/(K449+L449)*100),0,(Q449+R449)/(K449+L449)*100)</f>
        <v>0</v>
      </c>
      <c r="T449" s="26" t="n">
        <f aca="false">IF(ISERROR((K449+L449)-(Q449+R449)),0,(K449+L449)-(Q449+R449))</f>
        <v>0</v>
      </c>
      <c r="U449" s="17" t="n">
        <f aca="false">F449-P449</f>
        <v>750000</v>
      </c>
      <c r="W449" s="1" t="s">
        <v>569</v>
      </c>
    </row>
    <row r="450" customFormat="false" ht="76.5" hidden="false" customHeight="true" outlineLevel="0" collapsed="false">
      <c r="A450" s="13"/>
      <c r="B450" s="19" t="s">
        <v>570</v>
      </c>
      <c r="C450" s="12" t="str">
        <f aca="false">IF(V450&lt;&gt;"",V450,W450)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v>
      </c>
      <c r="D450" s="15" t="s">
        <v>570</v>
      </c>
      <c r="E450" s="25" t="n">
        <v>2205000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f aca="false">IF(ISERROR(K450+L450),0,K450+L450)</f>
        <v>0</v>
      </c>
      <c r="K450" s="17" t="n">
        <v>0</v>
      </c>
      <c r="L450" s="17" t="n">
        <v>0</v>
      </c>
      <c r="M450" s="17" t="n">
        <f aca="false">IF(ISERROR((K450+L450)/F450*100),0,(K450+L450)/F450*100)</f>
        <v>0</v>
      </c>
      <c r="N450" s="17" t="n">
        <f aca="false">IF(ISERROR((K450+L450)/G450*100),0,(K450+L450)/G450*100)</f>
        <v>0</v>
      </c>
      <c r="O450" s="17" t="n">
        <f aca="false">IF(ISERROR((K450+L450)/I450*100),0,(K450+L450)/I450*100)</f>
        <v>0</v>
      </c>
      <c r="P450" s="17" t="n">
        <f aca="false">IF(ISERROR(Q450+R450),0,Q450+R450)</f>
        <v>0</v>
      </c>
      <c r="Q450" s="17" t="n">
        <v>0</v>
      </c>
      <c r="R450" s="17" t="n">
        <v>0</v>
      </c>
      <c r="S450" s="17" t="n">
        <f aca="false">IF(ISERROR((Q450+R450)/(K450+L450)*100),0,(Q450+R450)/(K450+L450)*100)</f>
        <v>0</v>
      </c>
      <c r="T450" s="26" t="n">
        <f aca="false">IF(ISERROR((K450+L450)-(Q450+R450)),0,(K450+L450)-(Q450+R450))</f>
        <v>0</v>
      </c>
      <c r="U450" s="17" t="n">
        <f aca="false">F450-P450</f>
        <v>0</v>
      </c>
      <c r="W450" s="1" t="s">
        <v>571</v>
      </c>
    </row>
    <row r="451" customFormat="false" ht="15.75" hidden="false" customHeight="false" outlineLevel="0" collapsed="false">
      <c r="A451" s="13"/>
      <c r="B451" s="19" t="s">
        <v>572</v>
      </c>
      <c r="C451" s="12" t="str">
        <f aca="false">IF(V451&lt;&gt;"",V451,W451)</f>
        <v>Социальные выплаты</v>
      </c>
      <c r="D451" s="15" t="s">
        <v>572</v>
      </c>
      <c r="E451" s="25" t="n">
        <v>2205000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f aca="false">IF(ISERROR(K451+L451),0,K451+L451)</f>
        <v>0</v>
      </c>
      <c r="K451" s="17" t="n">
        <v>0</v>
      </c>
      <c r="L451" s="17" t="n">
        <v>0</v>
      </c>
      <c r="M451" s="17" t="n">
        <f aca="false">IF(ISERROR((K451+L451)/F451*100),0,(K451+L451)/F451*100)</f>
        <v>0</v>
      </c>
      <c r="N451" s="17" t="n">
        <f aca="false">IF(ISERROR((K451+L451)/G451*100),0,(K451+L451)/G451*100)</f>
        <v>0</v>
      </c>
      <c r="O451" s="17" t="n">
        <f aca="false">IF(ISERROR((K451+L451)/I451*100),0,(K451+L451)/I451*100)</f>
        <v>0</v>
      </c>
      <c r="P451" s="17" t="n">
        <f aca="false">IF(ISERROR(Q451+R451),0,Q451+R451)</f>
        <v>0</v>
      </c>
      <c r="Q451" s="17" t="n">
        <v>0</v>
      </c>
      <c r="R451" s="17" t="n">
        <v>0</v>
      </c>
      <c r="S451" s="17" t="n">
        <f aca="false">IF(ISERROR((Q451+R451)/(K451+L451)*100),0,(Q451+R451)/(K451+L451)*100)</f>
        <v>0</v>
      </c>
      <c r="T451" s="26" t="n">
        <f aca="false">IF(ISERROR((K451+L451)-(Q451+R451)),0,(K451+L451)-(Q451+R451))</f>
        <v>0</v>
      </c>
      <c r="U451" s="17" t="n">
        <f aca="false">F451-P451</f>
        <v>0</v>
      </c>
      <c r="W451" s="1" t="s">
        <v>573</v>
      </c>
    </row>
    <row r="452" customFormat="false" ht="15.75" hidden="false" customHeight="false" outlineLevel="0" collapsed="false">
      <c r="A452" s="13" t="n">
        <v>310</v>
      </c>
      <c r="B452" s="19" t="s">
        <v>574</v>
      </c>
      <c r="C452" s="12" t="str">
        <f aca="false">IF(V452&lt;&gt;"",V452,W452)</f>
        <v>Социальное обеспечение</v>
      </c>
      <c r="D452" s="15" t="s">
        <v>574</v>
      </c>
      <c r="E452" s="25" t="n">
        <v>2205000</v>
      </c>
      <c r="F452" s="17" t="n">
        <v>0</v>
      </c>
      <c r="G452" s="17" t="n">
        <v>0</v>
      </c>
      <c r="H452" s="17" t="n">
        <v>0</v>
      </c>
      <c r="I452" s="17" t="n">
        <v>0</v>
      </c>
      <c r="J452" s="17" t="n">
        <f aca="false">IF(ISERROR(K452+L452),0,K452+L452)</f>
        <v>0</v>
      </c>
      <c r="K452" s="17" t="n">
        <v>0</v>
      </c>
      <c r="L452" s="17" t="n">
        <v>0</v>
      </c>
      <c r="M452" s="17" t="n">
        <f aca="false">IF(ISERROR((K452+L452)/F452*100),0,(K452+L452)/F452*100)</f>
        <v>0</v>
      </c>
      <c r="N452" s="17" t="n">
        <f aca="false">IF(ISERROR((K452+L452)/G452*100),0,(K452+L452)/G452*100)</f>
        <v>0</v>
      </c>
      <c r="O452" s="17" t="n">
        <f aca="false">IF(ISERROR((K452+L452)/I452*100),0,(K452+L452)/I452*100)</f>
        <v>0</v>
      </c>
      <c r="P452" s="17" t="n">
        <f aca="false">IF(ISERROR(Q452+R452),0,Q452+R452)</f>
        <v>0</v>
      </c>
      <c r="Q452" s="17" t="n">
        <v>0</v>
      </c>
      <c r="R452" s="17" t="n">
        <v>0</v>
      </c>
      <c r="S452" s="17" t="n">
        <f aca="false">IF(ISERROR((Q452+R452)/(K452+L452)*100),0,(Q452+R452)/(K452+L452)*100)</f>
        <v>0</v>
      </c>
      <c r="T452" s="26" t="n">
        <f aca="false">IF(ISERROR((K452+L452)-(Q452+R452)),0,(K452+L452)-(Q452+R452))</f>
        <v>0</v>
      </c>
      <c r="U452" s="17" t="n">
        <f aca="false">F452-P452</f>
        <v>0</v>
      </c>
      <c r="W452" s="1" t="s">
        <v>575</v>
      </c>
    </row>
    <row r="453" customFormat="false" ht="15.75" hidden="false" customHeight="false" outlineLevel="0" collapsed="false">
      <c r="A453" s="13" t="n">
        <v>311</v>
      </c>
      <c r="B453" s="19" t="s">
        <v>576</v>
      </c>
      <c r="C453" s="12" t="str">
        <f aca="false">IF(V453&lt;&gt;"",V453,W453)</f>
        <v>Пособия по социальной помощи населению</v>
      </c>
      <c r="D453" s="15" t="s">
        <v>576</v>
      </c>
      <c r="E453" s="25" t="n">
        <v>2205000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f aca="false">IF(ISERROR(K453+L453),0,K453+L453)</f>
        <v>0</v>
      </c>
      <c r="K453" s="17" t="n">
        <v>0</v>
      </c>
      <c r="L453" s="17" t="n">
        <v>0</v>
      </c>
      <c r="M453" s="17" t="n">
        <f aca="false">IF(ISERROR((K453+L453)/F453*100),0,(K453+L453)/F453*100)</f>
        <v>0</v>
      </c>
      <c r="N453" s="17" t="n">
        <f aca="false">IF(ISERROR((K453+L453)/G453*100),0,(K453+L453)/G453*100)</f>
        <v>0</v>
      </c>
      <c r="O453" s="17" t="n">
        <f aca="false">IF(ISERROR((K453+L453)/I453*100),0,(K453+L453)/I453*100)</f>
        <v>0</v>
      </c>
      <c r="P453" s="17" t="n">
        <f aca="false">IF(ISERROR(Q453+R453),0,Q453+R453)</f>
        <v>0</v>
      </c>
      <c r="Q453" s="17" t="n">
        <v>0</v>
      </c>
      <c r="R453" s="17" t="n">
        <v>0</v>
      </c>
      <c r="S453" s="17" t="n">
        <f aca="false">IF(ISERROR((Q453+R453)/(K453+L453)*100),0,(Q453+R453)/(K453+L453)*100)</f>
        <v>0</v>
      </c>
      <c r="T453" s="26" t="n">
        <f aca="false">IF(ISERROR((K453+L453)-(Q453+R453)),0,(K453+L453)-(Q453+R453))</f>
        <v>0</v>
      </c>
      <c r="U453" s="17" t="n">
        <f aca="false">F453-P453</f>
        <v>0</v>
      </c>
      <c r="W453" s="1" t="s">
        <v>577</v>
      </c>
    </row>
    <row r="454" customFormat="false" ht="31.5" hidden="false" customHeight="false" outlineLevel="0" collapsed="false">
      <c r="A454" s="13"/>
      <c r="B454" s="19" t="s">
        <v>578</v>
      </c>
      <c r="C454" s="12" t="str">
        <f aca="false">IF(V454&lt;&gt;"",V454,W454)</f>
        <v>Долгосрочная целевая программа " Обеспечение жильем молодых семей" на 2009-2011 годы</v>
      </c>
      <c r="D454" s="15" t="s">
        <v>578</v>
      </c>
      <c r="E454" s="25" t="n">
        <v>200000</v>
      </c>
      <c r="F454" s="17" t="n">
        <v>200000</v>
      </c>
      <c r="G454" s="17" t="n">
        <v>0</v>
      </c>
      <c r="H454" s="17" t="n">
        <v>0</v>
      </c>
      <c r="I454" s="17" t="n">
        <v>0</v>
      </c>
      <c r="J454" s="17" t="n">
        <f aca="false">IF(ISERROR(K454+L454),0,K454+L454)</f>
        <v>0</v>
      </c>
      <c r="K454" s="17" t="n">
        <v>0</v>
      </c>
      <c r="L454" s="17" t="n">
        <v>0</v>
      </c>
      <c r="M454" s="17" t="n">
        <f aca="false">IF(ISERROR((K454+L454)/F454*100),0,(K454+L454)/F454*100)</f>
        <v>0</v>
      </c>
      <c r="N454" s="17" t="n">
        <f aca="false">IF(ISERROR((K454+L454)/G454*100),0,(K454+L454)/G454*100)</f>
        <v>0</v>
      </c>
      <c r="O454" s="17" t="n">
        <f aca="false">IF(ISERROR((K454+L454)/I454*100),0,(K454+L454)/I454*100)</f>
        <v>0</v>
      </c>
      <c r="P454" s="17" t="n">
        <f aca="false">IF(ISERROR(Q454+R454),0,Q454+R454)</f>
        <v>0</v>
      </c>
      <c r="Q454" s="17" t="n">
        <v>0</v>
      </c>
      <c r="R454" s="17" t="n">
        <v>0</v>
      </c>
      <c r="S454" s="17" t="n">
        <f aca="false">IF(ISERROR((Q454+R454)/(K454+L454)*100),0,(Q454+R454)/(K454+L454)*100)</f>
        <v>0</v>
      </c>
      <c r="T454" s="26" t="n">
        <f aca="false">IF(ISERROR((K454+L454)-(Q454+R454)),0,(K454+L454)-(Q454+R454))</f>
        <v>0</v>
      </c>
      <c r="U454" s="17" t="n">
        <f aca="false">F454-P454</f>
        <v>200000</v>
      </c>
      <c r="W454" s="1" t="s">
        <v>579</v>
      </c>
    </row>
    <row r="455" customFormat="false" ht="15.75" hidden="false" customHeight="false" outlineLevel="0" collapsed="false">
      <c r="A455" s="13"/>
      <c r="B455" s="19" t="s">
        <v>580</v>
      </c>
      <c r="C455" s="12" t="str">
        <f aca="false">IF(V455&lt;&gt;"",V455,W455)</f>
        <v>Социальные выплаты</v>
      </c>
      <c r="D455" s="15" t="s">
        <v>580</v>
      </c>
      <c r="E455" s="25" t="n">
        <v>200000</v>
      </c>
      <c r="F455" s="17" t="n">
        <v>200000</v>
      </c>
      <c r="G455" s="17" t="n">
        <v>0</v>
      </c>
      <c r="H455" s="17" t="n">
        <v>0</v>
      </c>
      <c r="I455" s="17" t="n">
        <v>0</v>
      </c>
      <c r="J455" s="17" t="n">
        <f aca="false">IF(ISERROR(K455+L455),0,K455+L455)</f>
        <v>0</v>
      </c>
      <c r="K455" s="17" t="n">
        <v>0</v>
      </c>
      <c r="L455" s="17" t="n">
        <v>0</v>
      </c>
      <c r="M455" s="17" t="n">
        <f aca="false">IF(ISERROR((K455+L455)/F455*100),0,(K455+L455)/F455*100)</f>
        <v>0</v>
      </c>
      <c r="N455" s="17" t="n">
        <f aca="false">IF(ISERROR((K455+L455)/G455*100),0,(K455+L455)/G455*100)</f>
        <v>0</v>
      </c>
      <c r="O455" s="17" t="n">
        <f aca="false">IF(ISERROR((K455+L455)/I455*100),0,(K455+L455)/I455*100)</f>
        <v>0</v>
      </c>
      <c r="P455" s="17" t="n">
        <f aca="false">IF(ISERROR(Q455+R455),0,Q455+R455)</f>
        <v>0</v>
      </c>
      <c r="Q455" s="17" t="n">
        <v>0</v>
      </c>
      <c r="R455" s="17" t="n">
        <v>0</v>
      </c>
      <c r="S455" s="17" t="n">
        <f aca="false">IF(ISERROR((Q455+R455)/(K455+L455)*100),0,(Q455+R455)/(K455+L455)*100)</f>
        <v>0</v>
      </c>
      <c r="T455" s="26" t="n">
        <f aca="false">IF(ISERROR((K455+L455)-(Q455+R455)),0,(K455+L455)-(Q455+R455))</f>
        <v>0</v>
      </c>
      <c r="U455" s="17" t="n">
        <f aca="false">F455-P455</f>
        <v>200000</v>
      </c>
      <c r="W455" s="1" t="s">
        <v>573</v>
      </c>
    </row>
    <row r="456" customFormat="false" ht="15.75" hidden="false" customHeight="false" outlineLevel="0" collapsed="false">
      <c r="A456" s="13" t="n">
        <v>312</v>
      </c>
      <c r="B456" s="19" t="s">
        <v>581</v>
      </c>
      <c r="C456" s="12" t="str">
        <f aca="false">IF(V456&lt;&gt;"",V456,W456)</f>
        <v>Социальное обеспечение</v>
      </c>
      <c r="D456" s="15" t="s">
        <v>581</v>
      </c>
      <c r="E456" s="25" t="n">
        <v>200000</v>
      </c>
      <c r="F456" s="17" t="n">
        <v>200000</v>
      </c>
      <c r="G456" s="17" t="n">
        <v>0</v>
      </c>
      <c r="H456" s="17" t="n">
        <v>0</v>
      </c>
      <c r="I456" s="17" t="n">
        <v>0</v>
      </c>
      <c r="J456" s="17" t="n">
        <f aca="false">IF(ISERROR(K456+L456),0,K456+L456)</f>
        <v>0</v>
      </c>
      <c r="K456" s="17" t="n">
        <v>0</v>
      </c>
      <c r="L456" s="17" t="n">
        <v>0</v>
      </c>
      <c r="M456" s="17" t="n">
        <f aca="false">IF(ISERROR((K456+L456)/F456*100),0,(K456+L456)/F456*100)</f>
        <v>0</v>
      </c>
      <c r="N456" s="17" t="n">
        <f aca="false">IF(ISERROR((K456+L456)/G456*100),0,(K456+L456)/G456*100)</f>
        <v>0</v>
      </c>
      <c r="O456" s="17" t="n">
        <f aca="false">IF(ISERROR((K456+L456)/I456*100),0,(K456+L456)/I456*100)</f>
        <v>0</v>
      </c>
      <c r="P456" s="17" t="n">
        <f aca="false">IF(ISERROR(Q456+R456),0,Q456+R456)</f>
        <v>0</v>
      </c>
      <c r="Q456" s="17" t="n">
        <v>0</v>
      </c>
      <c r="R456" s="17" t="n">
        <v>0</v>
      </c>
      <c r="S456" s="17" t="n">
        <f aca="false">IF(ISERROR((Q456+R456)/(K456+L456)*100),0,(Q456+R456)/(K456+L456)*100)</f>
        <v>0</v>
      </c>
      <c r="T456" s="26" t="n">
        <f aca="false">IF(ISERROR((K456+L456)-(Q456+R456)),0,(K456+L456)-(Q456+R456))</f>
        <v>0</v>
      </c>
      <c r="U456" s="17" t="n">
        <f aca="false">F456-P456</f>
        <v>200000</v>
      </c>
      <c r="W456" s="1" t="s">
        <v>575</v>
      </c>
    </row>
    <row r="457" customFormat="false" ht="15.75" hidden="false" customHeight="false" outlineLevel="0" collapsed="false">
      <c r="A457" s="13" t="n">
        <v>313</v>
      </c>
      <c r="B457" s="19" t="s">
        <v>582</v>
      </c>
      <c r="C457" s="12" t="str">
        <f aca="false">IF(V457&lt;&gt;"",V457,W457)</f>
        <v>Пособия по социальной помощи населению</v>
      </c>
      <c r="D457" s="15" t="s">
        <v>582</v>
      </c>
      <c r="E457" s="25" t="n">
        <v>200000</v>
      </c>
      <c r="F457" s="17" t="n">
        <v>200000</v>
      </c>
      <c r="G457" s="17" t="n">
        <v>0</v>
      </c>
      <c r="H457" s="17" t="n">
        <v>0</v>
      </c>
      <c r="I457" s="17" t="n">
        <v>0</v>
      </c>
      <c r="J457" s="17" t="n">
        <f aca="false">IF(ISERROR(K457+L457),0,K457+L457)</f>
        <v>0</v>
      </c>
      <c r="K457" s="17" t="n">
        <v>0</v>
      </c>
      <c r="L457" s="17" t="n">
        <v>0</v>
      </c>
      <c r="M457" s="17" t="n">
        <f aca="false">IF(ISERROR((K457+L457)/F457*100),0,(K457+L457)/F457*100)</f>
        <v>0</v>
      </c>
      <c r="N457" s="17" t="n">
        <f aca="false">IF(ISERROR((K457+L457)/G457*100),0,(K457+L457)/G457*100)</f>
        <v>0</v>
      </c>
      <c r="O457" s="17" t="n">
        <f aca="false">IF(ISERROR((K457+L457)/I457*100),0,(K457+L457)/I457*100)</f>
        <v>0</v>
      </c>
      <c r="P457" s="17" t="n">
        <f aca="false">IF(ISERROR(Q457+R457),0,Q457+R457)</f>
        <v>0</v>
      </c>
      <c r="Q457" s="17" t="n">
        <v>0</v>
      </c>
      <c r="R457" s="17" t="n">
        <v>0</v>
      </c>
      <c r="S457" s="17" t="n">
        <f aca="false">IF(ISERROR((Q457+R457)/(K457+L457)*100),0,(Q457+R457)/(K457+L457)*100)</f>
        <v>0</v>
      </c>
      <c r="T457" s="26" t="n">
        <f aca="false">IF(ISERROR((K457+L457)-(Q457+R457)),0,(K457+L457)-(Q457+R457))</f>
        <v>0</v>
      </c>
      <c r="U457" s="17" t="n">
        <f aca="false">F457-P457</f>
        <v>200000</v>
      </c>
      <c r="W457" s="1" t="s">
        <v>577</v>
      </c>
    </row>
    <row r="458" customFormat="false" ht="46.5" hidden="false" customHeight="true" outlineLevel="0" collapsed="false">
      <c r="A458" s="13"/>
      <c r="B458" s="19" t="s">
        <v>583</v>
      </c>
      <c r="C458" s="12" t="str">
        <f aca="false">IF(V458&lt;&gt;"",V458,W458)</f>
        <v>Долгосрочная целевая программа "Обеспечение доступным жильем молодых семей и молодых специалистов в сельской местности" на 2009-2011гг.</v>
      </c>
      <c r="D458" s="15" t="s">
        <v>583</v>
      </c>
      <c r="E458" s="25" t="n">
        <v>550000</v>
      </c>
      <c r="F458" s="17" t="n">
        <v>550000</v>
      </c>
      <c r="G458" s="17" t="n">
        <v>0</v>
      </c>
      <c r="H458" s="17" t="n">
        <v>0</v>
      </c>
      <c r="I458" s="17" t="n">
        <v>0</v>
      </c>
      <c r="J458" s="17" t="n">
        <f aca="false">IF(ISERROR(K458+L458),0,K458+L458)</f>
        <v>0</v>
      </c>
      <c r="K458" s="17" t="n">
        <v>0</v>
      </c>
      <c r="L458" s="17" t="n">
        <v>0</v>
      </c>
      <c r="M458" s="17" t="n">
        <f aca="false">IF(ISERROR((K458+L458)/F458*100),0,(K458+L458)/F458*100)</f>
        <v>0</v>
      </c>
      <c r="N458" s="17" t="n">
        <f aca="false">IF(ISERROR((K458+L458)/G458*100),0,(K458+L458)/G458*100)</f>
        <v>0</v>
      </c>
      <c r="O458" s="17" t="n">
        <f aca="false">IF(ISERROR((K458+L458)/I458*100),0,(K458+L458)/I458*100)</f>
        <v>0</v>
      </c>
      <c r="P458" s="17" t="n">
        <f aca="false">IF(ISERROR(Q458+R458),0,Q458+R458)</f>
        <v>0</v>
      </c>
      <c r="Q458" s="17" t="n">
        <v>0</v>
      </c>
      <c r="R458" s="17" t="n">
        <v>0</v>
      </c>
      <c r="S458" s="17" t="n">
        <f aca="false">IF(ISERROR((Q458+R458)/(K458+L458)*100),0,(Q458+R458)/(K458+L458)*100)</f>
        <v>0</v>
      </c>
      <c r="T458" s="26" t="n">
        <f aca="false">IF(ISERROR((K458+L458)-(Q458+R458)),0,(K458+L458)-(Q458+R458))</f>
        <v>0</v>
      </c>
      <c r="U458" s="17" t="n">
        <f aca="false">F458-P458</f>
        <v>550000</v>
      </c>
      <c r="W458" s="1" t="s">
        <v>584</v>
      </c>
    </row>
    <row r="459" customFormat="false" ht="15.75" hidden="false" customHeight="false" outlineLevel="0" collapsed="false">
      <c r="A459" s="13"/>
      <c r="B459" s="19" t="s">
        <v>585</v>
      </c>
      <c r="C459" s="12" t="str">
        <f aca="false">IF(V459&lt;&gt;"",V459,W459)</f>
        <v>Социальные выплаты</v>
      </c>
      <c r="D459" s="15" t="s">
        <v>585</v>
      </c>
      <c r="E459" s="25" t="n">
        <v>0</v>
      </c>
      <c r="F459" s="17" t="n">
        <v>550000</v>
      </c>
      <c r="G459" s="17" t="n">
        <v>0</v>
      </c>
      <c r="H459" s="17" t="n">
        <v>0</v>
      </c>
      <c r="I459" s="17" t="n">
        <v>0</v>
      </c>
      <c r="J459" s="17" t="n">
        <f aca="false">IF(ISERROR(K459+L459),0,K459+L459)</f>
        <v>0</v>
      </c>
      <c r="K459" s="17" t="n">
        <v>0</v>
      </c>
      <c r="L459" s="17" t="n">
        <v>0</v>
      </c>
      <c r="M459" s="17" t="n">
        <f aca="false">IF(ISERROR((K459+L459)/F459*100),0,(K459+L459)/F459*100)</f>
        <v>0</v>
      </c>
      <c r="N459" s="17" t="n">
        <f aca="false">IF(ISERROR((K459+L459)/G459*100),0,(K459+L459)/G459*100)</f>
        <v>0</v>
      </c>
      <c r="O459" s="17" t="n">
        <f aca="false">IF(ISERROR((K459+L459)/I459*100),0,(K459+L459)/I459*100)</f>
        <v>0</v>
      </c>
      <c r="P459" s="17" t="n">
        <f aca="false">IF(ISERROR(Q459+R459),0,Q459+R459)</f>
        <v>0</v>
      </c>
      <c r="Q459" s="17" t="n">
        <v>0</v>
      </c>
      <c r="R459" s="17" t="n">
        <v>0</v>
      </c>
      <c r="S459" s="17" t="n">
        <f aca="false">IF(ISERROR((Q459+R459)/(K459+L459)*100),0,(Q459+R459)/(K459+L459)*100)</f>
        <v>0</v>
      </c>
      <c r="T459" s="26" t="n">
        <f aca="false">IF(ISERROR((K459+L459)-(Q459+R459)),0,(K459+L459)-(Q459+R459))</f>
        <v>0</v>
      </c>
      <c r="U459" s="17" t="n">
        <f aca="false">F459-P459</f>
        <v>550000</v>
      </c>
      <c r="W459" s="1" t="s">
        <v>573</v>
      </c>
    </row>
    <row r="460" customFormat="false" ht="15.75" hidden="false" customHeight="false" outlineLevel="0" collapsed="false">
      <c r="A460" s="13" t="n">
        <v>314</v>
      </c>
      <c r="B460" s="19" t="s">
        <v>586</v>
      </c>
      <c r="C460" s="12" t="str">
        <f aca="false">IF(V460&lt;&gt;"",V460,W460)</f>
        <v>Социальное обеспечение</v>
      </c>
      <c r="D460" s="15" t="s">
        <v>586</v>
      </c>
      <c r="E460" s="25" t="n">
        <v>0</v>
      </c>
      <c r="F460" s="17" t="n">
        <v>550000</v>
      </c>
      <c r="G460" s="17" t="n">
        <v>0</v>
      </c>
      <c r="H460" s="17" t="n">
        <v>0</v>
      </c>
      <c r="I460" s="17" t="n">
        <v>0</v>
      </c>
      <c r="J460" s="17" t="n">
        <f aca="false">IF(ISERROR(K460+L460),0,K460+L460)</f>
        <v>0</v>
      </c>
      <c r="K460" s="17" t="n">
        <v>0</v>
      </c>
      <c r="L460" s="17" t="n">
        <v>0</v>
      </c>
      <c r="M460" s="17" t="n">
        <f aca="false">IF(ISERROR((K460+L460)/F460*100),0,(K460+L460)/F460*100)</f>
        <v>0</v>
      </c>
      <c r="N460" s="17" t="n">
        <f aca="false">IF(ISERROR((K460+L460)/G460*100),0,(K460+L460)/G460*100)</f>
        <v>0</v>
      </c>
      <c r="O460" s="17" t="n">
        <f aca="false">IF(ISERROR((K460+L460)/I460*100),0,(K460+L460)/I460*100)</f>
        <v>0</v>
      </c>
      <c r="P460" s="17" t="n">
        <f aca="false">IF(ISERROR(Q460+R460),0,Q460+R460)</f>
        <v>0</v>
      </c>
      <c r="Q460" s="17" t="n">
        <v>0</v>
      </c>
      <c r="R460" s="17" t="n">
        <v>0</v>
      </c>
      <c r="S460" s="17" t="n">
        <f aca="false">IF(ISERROR((Q460+R460)/(K460+L460)*100),0,(Q460+R460)/(K460+L460)*100)</f>
        <v>0</v>
      </c>
      <c r="T460" s="26" t="n">
        <f aca="false">IF(ISERROR((K460+L460)-(Q460+R460)),0,(K460+L460)-(Q460+R460))</f>
        <v>0</v>
      </c>
      <c r="U460" s="17" t="n">
        <f aca="false">F460-P460</f>
        <v>550000</v>
      </c>
      <c r="W460" s="1" t="s">
        <v>575</v>
      </c>
    </row>
    <row r="461" customFormat="false" ht="15.75" hidden="false" customHeight="false" outlineLevel="0" collapsed="false">
      <c r="A461" s="13" t="n">
        <v>315</v>
      </c>
      <c r="B461" s="19" t="s">
        <v>587</v>
      </c>
      <c r="C461" s="12" t="str">
        <f aca="false">IF(V461&lt;&gt;"",V461,W461)</f>
        <v>Пособия по социальной помощи населению</v>
      </c>
      <c r="D461" s="15" t="s">
        <v>587</v>
      </c>
      <c r="E461" s="25" t="n">
        <v>0</v>
      </c>
      <c r="F461" s="17" t="n">
        <v>550000</v>
      </c>
      <c r="G461" s="17" t="n">
        <v>0</v>
      </c>
      <c r="H461" s="17" t="n">
        <v>0</v>
      </c>
      <c r="I461" s="17" t="n">
        <v>0</v>
      </c>
      <c r="J461" s="17" t="n">
        <f aca="false">IF(ISERROR(K461+L461),0,K461+L461)</f>
        <v>0</v>
      </c>
      <c r="K461" s="17" t="n">
        <v>0</v>
      </c>
      <c r="L461" s="17" t="n">
        <v>0</v>
      </c>
      <c r="M461" s="17" t="n">
        <f aca="false">IF(ISERROR((K461+L461)/F461*100),0,(K461+L461)/F461*100)</f>
        <v>0</v>
      </c>
      <c r="N461" s="17" t="n">
        <f aca="false">IF(ISERROR((K461+L461)/G461*100),0,(K461+L461)/G461*100)</f>
        <v>0</v>
      </c>
      <c r="O461" s="17" t="n">
        <f aca="false">IF(ISERROR((K461+L461)/I461*100),0,(K461+L461)/I461*100)</f>
        <v>0</v>
      </c>
      <c r="P461" s="17" t="n">
        <f aca="false">IF(ISERROR(Q461+R461),0,Q461+R461)</f>
        <v>0</v>
      </c>
      <c r="Q461" s="17" t="n">
        <v>0</v>
      </c>
      <c r="R461" s="17" t="n">
        <v>0</v>
      </c>
      <c r="S461" s="17" t="n">
        <f aca="false">IF(ISERROR((Q461+R461)/(K461+L461)*100),0,(Q461+R461)/(K461+L461)*100)</f>
        <v>0</v>
      </c>
      <c r="T461" s="26" t="n">
        <f aca="false">IF(ISERROR((K461+L461)-(Q461+R461)),0,(K461+L461)-(Q461+R461))</f>
        <v>0</v>
      </c>
      <c r="U461" s="17" t="n">
        <f aca="false">F461-P461</f>
        <v>550000</v>
      </c>
      <c r="W461" s="1" t="s">
        <v>577</v>
      </c>
    </row>
    <row r="462" customFormat="false" ht="15.75" hidden="false" customHeight="true" outlineLevel="0" collapsed="false">
      <c r="A462" s="13"/>
      <c r="B462" s="19" t="s">
        <v>588</v>
      </c>
      <c r="C462" s="12" t="str">
        <f aca="false">IF(V462&lt;&gt;"",V462,W462)</f>
        <v>Выполнение функций органами местного самоуправления</v>
      </c>
      <c r="D462" s="15" t="s">
        <v>588</v>
      </c>
      <c r="E462" s="25" t="n">
        <v>550000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f aca="false">IF(ISERROR(K462+L462),0,K462+L462)</f>
        <v>0</v>
      </c>
      <c r="K462" s="17" t="n">
        <v>0</v>
      </c>
      <c r="L462" s="17" t="n">
        <v>0</v>
      </c>
      <c r="M462" s="17" t="n">
        <f aca="false">IF(ISERROR((K462+L462)/F462*100),0,(K462+L462)/F462*100)</f>
        <v>0</v>
      </c>
      <c r="N462" s="17" t="n">
        <f aca="false">IF(ISERROR((K462+L462)/G462*100),0,(K462+L462)/G462*100)</f>
        <v>0</v>
      </c>
      <c r="O462" s="17" t="n">
        <f aca="false">IF(ISERROR((K462+L462)/I462*100),0,(K462+L462)/I462*100)</f>
        <v>0</v>
      </c>
      <c r="P462" s="17" t="n">
        <f aca="false">IF(ISERROR(Q462+R462),0,Q462+R462)</f>
        <v>0</v>
      </c>
      <c r="Q462" s="17" t="n">
        <v>0</v>
      </c>
      <c r="R462" s="17" t="n">
        <v>0</v>
      </c>
      <c r="S462" s="17" t="n">
        <f aca="false">IF(ISERROR((Q462+R462)/(K462+L462)*100),0,(Q462+R462)/(K462+L462)*100)</f>
        <v>0</v>
      </c>
      <c r="T462" s="26" t="n">
        <f aca="false">IF(ISERROR((K462+L462)-(Q462+R462)),0,(K462+L462)-(Q462+R462))</f>
        <v>0</v>
      </c>
      <c r="U462" s="17" t="n">
        <f aca="false">F462-P462</f>
        <v>0</v>
      </c>
      <c r="W462" s="1" t="s">
        <v>35</v>
      </c>
    </row>
    <row r="463" customFormat="false" ht="15.75" hidden="false" customHeight="false" outlineLevel="0" collapsed="false">
      <c r="A463" s="13" t="n">
        <v>316</v>
      </c>
      <c r="B463" s="19" t="s">
        <v>589</v>
      </c>
      <c r="C463" s="12" t="str">
        <f aca="false">IF(V463&lt;&gt;"",V463,W463)</f>
        <v>Социальное обеспечение</v>
      </c>
      <c r="D463" s="15" t="s">
        <v>589</v>
      </c>
      <c r="E463" s="25" t="n">
        <v>550000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f aca="false">IF(ISERROR(K463+L463),0,K463+L463)</f>
        <v>0</v>
      </c>
      <c r="K463" s="17" t="n">
        <v>0</v>
      </c>
      <c r="L463" s="17" t="n">
        <v>0</v>
      </c>
      <c r="M463" s="17" t="n">
        <f aca="false">IF(ISERROR((K463+L463)/F463*100),0,(K463+L463)/F463*100)</f>
        <v>0</v>
      </c>
      <c r="N463" s="17" t="n">
        <f aca="false">IF(ISERROR((K463+L463)/G463*100),0,(K463+L463)/G463*100)</f>
        <v>0</v>
      </c>
      <c r="O463" s="17" t="n">
        <f aca="false">IF(ISERROR((K463+L463)/I463*100),0,(K463+L463)/I463*100)</f>
        <v>0</v>
      </c>
      <c r="P463" s="17" t="n">
        <f aca="false">IF(ISERROR(Q463+R463),0,Q463+R463)</f>
        <v>0</v>
      </c>
      <c r="Q463" s="17" t="n">
        <v>0</v>
      </c>
      <c r="R463" s="17" t="n">
        <v>0</v>
      </c>
      <c r="S463" s="17" t="n">
        <f aca="false">IF(ISERROR((Q463+R463)/(K463+L463)*100),0,(Q463+R463)/(K463+L463)*100)</f>
        <v>0</v>
      </c>
      <c r="T463" s="26" t="n">
        <f aca="false">IF(ISERROR((K463+L463)-(Q463+R463)),0,(K463+L463)-(Q463+R463))</f>
        <v>0</v>
      </c>
      <c r="U463" s="17" t="n">
        <f aca="false">F463-P463</f>
        <v>0</v>
      </c>
      <c r="W463" s="1" t="s">
        <v>575</v>
      </c>
    </row>
    <row r="464" customFormat="false" ht="15.75" hidden="false" customHeight="false" outlineLevel="0" collapsed="false">
      <c r="A464" s="13" t="n">
        <v>317</v>
      </c>
      <c r="B464" s="19" t="s">
        <v>590</v>
      </c>
      <c r="C464" s="12" t="str">
        <f aca="false">IF(V464&lt;&gt;"",V464,W464)</f>
        <v>Пособия по социальной помощи населению</v>
      </c>
      <c r="D464" s="15" t="s">
        <v>590</v>
      </c>
      <c r="E464" s="25" t="n">
        <v>550000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f aca="false">IF(ISERROR(K464+L464),0,K464+L464)</f>
        <v>0</v>
      </c>
      <c r="K464" s="17" t="n">
        <v>0</v>
      </c>
      <c r="L464" s="17" t="n">
        <v>0</v>
      </c>
      <c r="M464" s="17" t="n">
        <f aca="false">IF(ISERROR((K464+L464)/F464*100),0,(K464+L464)/F464*100)</f>
        <v>0</v>
      </c>
      <c r="N464" s="17" t="n">
        <f aca="false">IF(ISERROR((K464+L464)/G464*100),0,(K464+L464)/G464*100)</f>
        <v>0</v>
      </c>
      <c r="O464" s="17" t="n">
        <f aca="false">IF(ISERROR((K464+L464)/I464*100),0,(K464+L464)/I464*100)</f>
        <v>0</v>
      </c>
      <c r="P464" s="17" t="n">
        <f aca="false">IF(ISERROR(Q464+R464),0,Q464+R464)</f>
        <v>0</v>
      </c>
      <c r="Q464" s="17" t="n">
        <v>0</v>
      </c>
      <c r="R464" s="17" t="n">
        <v>0</v>
      </c>
      <c r="S464" s="17" t="n">
        <f aca="false">IF(ISERROR((Q464+R464)/(K464+L464)*100),0,(Q464+R464)/(K464+L464)*100)</f>
        <v>0</v>
      </c>
      <c r="T464" s="26" t="n">
        <f aca="false">IF(ISERROR((K464+L464)-(Q464+R464)),0,(K464+L464)-(Q464+R464))</f>
        <v>0</v>
      </c>
      <c r="U464" s="17" t="n">
        <f aca="false">F464-P464</f>
        <v>0</v>
      </c>
      <c r="W464" s="1" t="s">
        <v>577</v>
      </c>
    </row>
    <row r="465" customFormat="false" ht="15.75" hidden="false" customHeight="false" outlineLevel="0" collapsed="false">
      <c r="A465" s="13"/>
      <c r="B465" s="19" t="s">
        <v>591</v>
      </c>
      <c r="C465" s="12" t="str">
        <f aca="false">IF(V465&lt;&gt;"",V465,W465)</f>
        <v>Охрана семьи и детства</v>
      </c>
      <c r="D465" s="15" t="s">
        <v>591</v>
      </c>
      <c r="E465" s="25" t="n">
        <v>0</v>
      </c>
      <c r="F465" s="17" t="n">
        <v>2205000</v>
      </c>
      <c r="G465" s="17" t="n">
        <v>0</v>
      </c>
      <c r="H465" s="17" t="n">
        <v>0</v>
      </c>
      <c r="I465" s="17" t="n">
        <v>0</v>
      </c>
      <c r="J465" s="17" t="n">
        <f aca="false">IF(ISERROR(K465+L465),0,K465+L465)</f>
        <v>0</v>
      </c>
      <c r="K465" s="17" t="n">
        <v>0</v>
      </c>
      <c r="L465" s="17" t="n">
        <v>0</v>
      </c>
      <c r="M465" s="17" t="n">
        <f aca="false">IF(ISERROR((K465+L465)/F465*100),0,(K465+L465)/F465*100)</f>
        <v>0</v>
      </c>
      <c r="N465" s="17" t="n">
        <f aca="false">IF(ISERROR((K465+L465)/G465*100),0,(K465+L465)/G465*100)</f>
        <v>0</v>
      </c>
      <c r="O465" s="17" t="n">
        <f aca="false">IF(ISERROR((K465+L465)/I465*100),0,(K465+L465)/I465*100)</f>
        <v>0</v>
      </c>
      <c r="P465" s="17" t="n">
        <f aca="false">IF(ISERROR(Q465+R465),0,Q465+R465)</f>
        <v>0</v>
      </c>
      <c r="Q465" s="17" t="n">
        <v>0</v>
      </c>
      <c r="R465" s="17" t="n">
        <v>0</v>
      </c>
      <c r="S465" s="17" t="n">
        <f aca="false">IF(ISERROR((Q465+R465)/(K465+L465)*100),0,(Q465+R465)/(K465+L465)*100)</f>
        <v>0</v>
      </c>
      <c r="T465" s="26" t="n">
        <f aca="false">IF(ISERROR((K465+L465)-(Q465+R465)),0,(K465+L465)-(Q465+R465))</f>
        <v>0</v>
      </c>
      <c r="U465" s="17" t="n">
        <f aca="false">F465-P465</f>
        <v>2205000</v>
      </c>
      <c r="W465" s="1" t="s">
        <v>592</v>
      </c>
    </row>
    <row r="466" customFormat="false" ht="78.75" hidden="false" customHeight="true" outlineLevel="0" collapsed="false">
      <c r="A466" s="13"/>
      <c r="B466" s="19" t="s">
        <v>593</v>
      </c>
      <c r="C466" s="12" t="str">
        <f aca="false">IF(V466&lt;&gt;"",V466,W466)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v>
      </c>
      <c r="D466" s="15" t="s">
        <v>593</v>
      </c>
      <c r="E466" s="25" t="n">
        <v>0</v>
      </c>
      <c r="F466" s="17" t="n">
        <v>2205000</v>
      </c>
      <c r="G466" s="17" t="n">
        <v>0</v>
      </c>
      <c r="H466" s="17" t="n">
        <v>0</v>
      </c>
      <c r="I466" s="17" t="n">
        <v>0</v>
      </c>
      <c r="J466" s="17" t="n">
        <f aca="false">IF(ISERROR(K466+L466),0,K466+L466)</f>
        <v>0</v>
      </c>
      <c r="K466" s="17" t="n">
        <v>0</v>
      </c>
      <c r="L466" s="17" t="n">
        <v>0</v>
      </c>
      <c r="M466" s="17" t="n">
        <f aca="false">IF(ISERROR((K466+L466)/F466*100),0,(K466+L466)/F466*100)</f>
        <v>0</v>
      </c>
      <c r="N466" s="17" t="n">
        <f aca="false">IF(ISERROR((K466+L466)/G466*100),0,(K466+L466)/G466*100)</f>
        <v>0</v>
      </c>
      <c r="O466" s="17" t="n">
        <f aca="false">IF(ISERROR((K466+L466)/I466*100),0,(K466+L466)/I466*100)</f>
        <v>0</v>
      </c>
      <c r="P466" s="17" t="n">
        <f aca="false">IF(ISERROR(Q466+R466),0,Q466+R466)</f>
        <v>0</v>
      </c>
      <c r="Q466" s="17" t="n">
        <v>0</v>
      </c>
      <c r="R466" s="17" t="n">
        <v>0</v>
      </c>
      <c r="S466" s="17" t="n">
        <f aca="false">IF(ISERROR((Q466+R466)/(K466+L466)*100),0,(Q466+R466)/(K466+L466)*100)</f>
        <v>0</v>
      </c>
      <c r="T466" s="26" t="n">
        <f aca="false">IF(ISERROR((K466+L466)-(Q466+R466)),0,(K466+L466)-(Q466+R466))</f>
        <v>0</v>
      </c>
      <c r="U466" s="17" t="n">
        <f aca="false">F466-P466</f>
        <v>2205000</v>
      </c>
      <c r="W466" s="1" t="s">
        <v>571</v>
      </c>
    </row>
    <row r="467" customFormat="false" ht="15.75" hidden="false" customHeight="false" outlineLevel="0" collapsed="false">
      <c r="A467" s="13"/>
      <c r="B467" s="19" t="s">
        <v>594</v>
      </c>
      <c r="C467" s="12" t="str">
        <f aca="false">IF(V467&lt;&gt;"",V467,W467)</f>
        <v>Расходы на приобретение жилья</v>
      </c>
      <c r="D467" s="15" t="s">
        <v>594</v>
      </c>
      <c r="E467" s="25" t="n">
        <v>0</v>
      </c>
      <c r="F467" s="17" t="n">
        <v>2205000</v>
      </c>
      <c r="G467" s="17" t="n">
        <v>0</v>
      </c>
      <c r="H467" s="17" t="n">
        <v>0</v>
      </c>
      <c r="I467" s="17" t="n">
        <v>0</v>
      </c>
      <c r="J467" s="17" t="n">
        <f aca="false">IF(ISERROR(K467+L467),0,K467+L467)</f>
        <v>0</v>
      </c>
      <c r="K467" s="17" t="n">
        <v>0</v>
      </c>
      <c r="L467" s="17" t="n">
        <v>0</v>
      </c>
      <c r="M467" s="17" t="n">
        <f aca="false">IF(ISERROR((K467+L467)/F467*100),0,(K467+L467)/F467*100)</f>
        <v>0</v>
      </c>
      <c r="N467" s="17" t="n">
        <f aca="false">IF(ISERROR((K467+L467)/G467*100),0,(K467+L467)/G467*100)</f>
        <v>0</v>
      </c>
      <c r="O467" s="17" t="n">
        <f aca="false">IF(ISERROR((K467+L467)/I467*100),0,(K467+L467)/I467*100)</f>
        <v>0</v>
      </c>
      <c r="P467" s="17" t="n">
        <f aca="false">IF(ISERROR(Q467+R467),0,Q467+R467)</f>
        <v>0</v>
      </c>
      <c r="Q467" s="17" t="n">
        <v>0</v>
      </c>
      <c r="R467" s="17" t="n">
        <v>0</v>
      </c>
      <c r="S467" s="17" t="n">
        <f aca="false">IF(ISERROR((Q467+R467)/(K467+L467)*100),0,(Q467+R467)/(K467+L467)*100)</f>
        <v>0</v>
      </c>
      <c r="T467" s="26" t="n">
        <f aca="false">IF(ISERROR((K467+L467)-(Q467+R467)),0,(K467+L467)-(Q467+R467))</f>
        <v>0</v>
      </c>
      <c r="U467" s="17" t="n">
        <f aca="false">F467-P467</f>
        <v>2205000</v>
      </c>
      <c r="W467" s="1" t="s">
        <v>595</v>
      </c>
    </row>
    <row r="468" customFormat="false" ht="15.75" hidden="false" customHeight="false" outlineLevel="0" collapsed="false">
      <c r="A468" s="13" t="n">
        <v>318</v>
      </c>
      <c r="B468" s="19" t="s">
        <v>596</v>
      </c>
      <c r="C468" s="12" t="str">
        <f aca="false">IF(V468&lt;&gt;"",V468,W468)</f>
        <v>Увеличение стоимости основных средств</v>
      </c>
      <c r="D468" s="15" t="s">
        <v>596</v>
      </c>
      <c r="E468" s="25" t="n">
        <v>0</v>
      </c>
      <c r="F468" s="17" t="n">
        <v>2205000</v>
      </c>
      <c r="G468" s="17" t="n">
        <v>0</v>
      </c>
      <c r="H468" s="17" t="n">
        <v>0</v>
      </c>
      <c r="I468" s="17" t="n">
        <v>0</v>
      </c>
      <c r="J468" s="17" t="n">
        <f aca="false">IF(ISERROR(K468+L468),0,K468+L468)</f>
        <v>0</v>
      </c>
      <c r="K468" s="17" t="n">
        <v>0</v>
      </c>
      <c r="L468" s="17" t="n">
        <v>0</v>
      </c>
      <c r="M468" s="17" t="n">
        <f aca="false">IF(ISERROR((K468+L468)/F468*100),0,(K468+L468)/F468*100)</f>
        <v>0</v>
      </c>
      <c r="N468" s="17" t="n">
        <f aca="false">IF(ISERROR((K468+L468)/G468*100),0,(K468+L468)/G468*100)</f>
        <v>0</v>
      </c>
      <c r="O468" s="17" t="n">
        <f aca="false">IF(ISERROR((K468+L468)/I468*100),0,(K468+L468)/I468*100)</f>
        <v>0</v>
      </c>
      <c r="P468" s="17" t="n">
        <f aca="false">IF(ISERROR(Q468+R468),0,Q468+R468)</f>
        <v>0</v>
      </c>
      <c r="Q468" s="17" t="n">
        <v>0</v>
      </c>
      <c r="R468" s="17" t="n">
        <v>0</v>
      </c>
      <c r="S468" s="17" t="n">
        <f aca="false">IF(ISERROR((Q468+R468)/(K468+L468)*100),0,(Q468+R468)/(K468+L468)*100)</f>
        <v>0</v>
      </c>
      <c r="T468" s="26" t="n">
        <f aca="false">IF(ISERROR((K468+L468)-(Q468+R468)),0,(K468+L468)-(Q468+R468))</f>
        <v>0</v>
      </c>
      <c r="U468" s="17" t="n">
        <f aca="false">F468-P468</f>
        <v>2205000</v>
      </c>
      <c r="W468" s="1" t="s">
        <v>218</v>
      </c>
    </row>
    <row r="469" customFormat="false" ht="15.75" hidden="false" customHeight="false" outlineLevel="0" collapsed="false">
      <c r="A469" s="13"/>
      <c r="B469" s="19" t="s">
        <v>597</v>
      </c>
      <c r="C469" s="12" t="str">
        <f aca="false">IF(V469&lt;&gt;"",V469,W469)</f>
        <v>Физическая культура и спорт</v>
      </c>
      <c r="D469" s="15" t="s">
        <v>597</v>
      </c>
      <c r="E469" s="25" t="n">
        <v>731840</v>
      </c>
      <c r="F469" s="17" t="n">
        <v>731840</v>
      </c>
      <c r="G469" s="17" t="n">
        <v>169570</v>
      </c>
      <c r="H469" s="17" t="n">
        <v>169570</v>
      </c>
      <c r="I469" s="17" t="n">
        <v>169570</v>
      </c>
      <c r="J469" s="17" t="n">
        <f aca="false">IF(ISERROR(K469+L469),0,K469+L469)</f>
        <v>149640</v>
      </c>
      <c r="K469" s="17" t="n">
        <v>149640</v>
      </c>
      <c r="L469" s="17" t="n">
        <v>0</v>
      </c>
      <c r="M469" s="17" t="n">
        <f aca="false">IF(ISERROR((K469+L469)/F469*100),0,(K469+L469)/F469*100)</f>
        <v>20.4470922606034</v>
      </c>
      <c r="N469" s="17" t="n">
        <f aca="false">IF(ISERROR((K469+L469)/G469*100),0,(K469+L469)/G469*100)</f>
        <v>88.2467417585658</v>
      </c>
      <c r="O469" s="17" t="n">
        <f aca="false">IF(ISERROR((K469+L469)/I469*100),0,(K469+L469)/I469*100)</f>
        <v>88.2467417585658</v>
      </c>
      <c r="P469" s="17" t="n">
        <f aca="false">IF(ISERROR(Q469+R469),0,Q469+R469)</f>
        <v>143673</v>
      </c>
      <c r="Q469" s="17" t="n">
        <v>143673</v>
      </c>
      <c r="R469" s="17" t="n">
        <v>0</v>
      </c>
      <c r="S469" s="17" t="n">
        <f aca="false">IF(ISERROR((Q469+R469)/(K469+L469)*100),0,(Q469+R469)/(K469+L469)*100)</f>
        <v>96.0124298315958</v>
      </c>
      <c r="T469" s="26" t="n">
        <f aca="false">IF(ISERROR((K469+L469)-(Q469+R469)),0,(K469+L469)-(Q469+R469))</f>
        <v>5967</v>
      </c>
      <c r="U469" s="17" t="n">
        <f aca="false">F469-P469</f>
        <v>588167</v>
      </c>
      <c r="W469" s="1" t="s">
        <v>598</v>
      </c>
    </row>
    <row r="470" customFormat="false" ht="15.75" hidden="false" customHeight="false" outlineLevel="0" collapsed="false">
      <c r="A470" s="13"/>
      <c r="B470" s="19" t="s">
        <v>599</v>
      </c>
      <c r="C470" s="12" t="str">
        <f aca="false">IF(V470&lt;&gt;"",V470,W470)</f>
        <v>Массовый спорт</v>
      </c>
      <c r="D470" s="15" t="s">
        <v>599</v>
      </c>
      <c r="E470" s="25" t="n">
        <v>561840</v>
      </c>
      <c r="F470" s="17" t="n">
        <v>561840</v>
      </c>
      <c r="G470" s="17" t="n">
        <v>169570</v>
      </c>
      <c r="H470" s="17" t="n">
        <v>169570</v>
      </c>
      <c r="I470" s="17" t="n">
        <v>169570</v>
      </c>
      <c r="J470" s="17" t="n">
        <f aca="false">IF(ISERROR(K470+L470),0,K470+L470)</f>
        <v>149640</v>
      </c>
      <c r="K470" s="17" t="n">
        <v>149640</v>
      </c>
      <c r="L470" s="17" t="n">
        <v>0</v>
      </c>
      <c r="M470" s="17" t="n">
        <f aca="false">IF(ISERROR((K470+L470)/F470*100),0,(K470+L470)/F470*100)</f>
        <v>26.6339171294319</v>
      </c>
      <c r="N470" s="17" t="n">
        <f aca="false">IF(ISERROR((K470+L470)/G470*100),0,(K470+L470)/G470*100)</f>
        <v>88.2467417585658</v>
      </c>
      <c r="O470" s="17" t="n">
        <f aca="false">IF(ISERROR((K470+L470)/I470*100),0,(K470+L470)/I470*100)</f>
        <v>88.2467417585658</v>
      </c>
      <c r="P470" s="17" t="n">
        <f aca="false">IF(ISERROR(Q470+R470),0,Q470+R470)</f>
        <v>143673</v>
      </c>
      <c r="Q470" s="17" t="n">
        <v>143673</v>
      </c>
      <c r="R470" s="17" t="n">
        <v>0</v>
      </c>
      <c r="S470" s="17" t="n">
        <f aca="false">IF(ISERROR((Q470+R470)/(K470+L470)*100),0,(Q470+R470)/(K470+L470)*100)</f>
        <v>96.0124298315958</v>
      </c>
      <c r="T470" s="26" t="n">
        <f aca="false">IF(ISERROR((K470+L470)-(Q470+R470)),0,(K470+L470)-(Q470+R470))</f>
        <v>5967</v>
      </c>
      <c r="U470" s="17" t="n">
        <f aca="false">F470-P470</f>
        <v>418167</v>
      </c>
      <c r="W470" s="1" t="s">
        <v>600</v>
      </c>
    </row>
    <row r="471" customFormat="false" ht="31.5" hidden="false" customHeight="false" outlineLevel="0" collapsed="false">
      <c r="A471" s="13"/>
      <c r="B471" s="19" t="s">
        <v>601</v>
      </c>
      <c r="C471" s="12" t="str">
        <f aca="false">IF(V471&lt;&gt;"",V471,W471)</f>
        <v>Мероприятия в области здравоохранения, спорта и физической культуры, туризма </v>
      </c>
      <c r="D471" s="15" t="s">
        <v>601</v>
      </c>
      <c r="E471" s="25" t="n">
        <v>561840</v>
      </c>
      <c r="F471" s="17" t="n">
        <v>561840</v>
      </c>
      <c r="G471" s="17" t="n">
        <v>169570</v>
      </c>
      <c r="H471" s="17" t="n">
        <v>169570</v>
      </c>
      <c r="I471" s="17" t="n">
        <v>169570</v>
      </c>
      <c r="J471" s="17" t="n">
        <f aca="false">IF(ISERROR(K471+L471),0,K471+L471)</f>
        <v>149640</v>
      </c>
      <c r="K471" s="17" t="n">
        <v>149640</v>
      </c>
      <c r="L471" s="17" t="n">
        <v>0</v>
      </c>
      <c r="M471" s="17" t="n">
        <f aca="false">IF(ISERROR((K471+L471)/F471*100),0,(K471+L471)/F471*100)</f>
        <v>26.6339171294319</v>
      </c>
      <c r="N471" s="17" t="n">
        <f aca="false">IF(ISERROR((K471+L471)/G471*100),0,(K471+L471)/G471*100)</f>
        <v>88.2467417585658</v>
      </c>
      <c r="O471" s="17" t="n">
        <f aca="false">IF(ISERROR((K471+L471)/I471*100),0,(K471+L471)/I471*100)</f>
        <v>88.2467417585658</v>
      </c>
      <c r="P471" s="17" t="n">
        <f aca="false">IF(ISERROR(Q471+R471),0,Q471+R471)</f>
        <v>143673</v>
      </c>
      <c r="Q471" s="17" t="n">
        <v>143673</v>
      </c>
      <c r="R471" s="17" t="n">
        <v>0</v>
      </c>
      <c r="S471" s="17" t="n">
        <f aca="false">IF(ISERROR((Q471+R471)/(K471+L471)*100),0,(Q471+R471)/(K471+L471)*100)</f>
        <v>96.0124298315958</v>
      </c>
      <c r="T471" s="26" t="n">
        <f aca="false">IF(ISERROR((K471+L471)-(Q471+R471)),0,(K471+L471)-(Q471+R471))</f>
        <v>5967</v>
      </c>
      <c r="U471" s="17" t="n">
        <f aca="false">F471-P471</f>
        <v>418167</v>
      </c>
      <c r="W471" s="1" t="s">
        <v>602</v>
      </c>
    </row>
    <row r="472" customFormat="false" ht="15.75" hidden="false" customHeight="false" outlineLevel="0" collapsed="false">
      <c r="A472" s="13"/>
      <c r="B472" s="19" t="s">
        <v>603</v>
      </c>
      <c r="C472" s="12" t="str">
        <f aca="false">IF(V472&lt;&gt;"",V472,W472)</f>
        <v>Прочие расходы</v>
      </c>
      <c r="D472" s="15" t="s">
        <v>603</v>
      </c>
      <c r="E472" s="25" t="n">
        <v>561840</v>
      </c>
      <c r="F472" s="17" t="n">
        <v>561840</v>
      </c>
      <c r="G472" s="17" t="n">
        <v>169570</v>
      </c>
      <c r="H472" s="17" t="n">
        <v>169570</v>
      </c>
      <c r="I472" s="17" t="n">
        <v>169570</v>
      </c>
      <c r="J472" s="17" t="n">
        <f aca="false">IF(ISERROR(K472+L472),0,K472+L472)</f>
        <v>149640</v>
      </c>
      <c r="K472" s="17" t="n">
        <v>149640</v>
      </c>
      <c r="L472" s="17" t="n">
        <v>0</v>
      </c>
      <c r="M472" s="17" t="n">
        <f aca="false">IF(ISERROR((K472+L472)/F472*100),0,(K472+L472)/F472*100)</f>
        <v>26.6339171294319</v>
      </c>
      <c r="N472" s="17" t="n">
        <f aca="false">IF(ISERROR((K472+L472)/G472*100),0,(K472+L472)/G472*100)</f>
        <v>88.2467417585658</v>
      </c>
      <c r="O472" s="17" t="n">
        <f aca="false">IF(ISERROR((K472+L472)/I472*100),0,(K472+L472)/I472*100)</f>
        <v>88.2467417585658</v>
      </c>
      <c r="P472" s="17" t="n">
        <f aca="false">IF(ISERROR(Q472+R472),0,Q472+R472)</f>
        <v>143673</v>
      </c>
      <c r="Q472" s="17" t="n">
        <v>143673</v>
      </c>
      <c r="R472" s="17" t="n">
        <v>0</v>
      </c>
      <c r="S472" s="17" t="n">
        <f aca="false">IF(ISERROR((Q472+R472)/(K472+L472)*100),0,(Q472+R472)/(K472+L472)*100)</f>
        <v>96.0124298315958</v>
      </c>
      <c r="T472" s="26" t="n">
        <f aca="false">IF(ISERROR((K472+L472)-(Q472+R472)),0,(K472+L472)-(Q472+R472))</f>
        <v>5967</v>
      </c>
      <c r="U472" s="17" t="n">
        <f aca="false">F472-P472</f>
        <v>418167</v>
      </c>
      <c r="W472" s="1" t="s">
        <v>64</v>
      </c>
    </row>
    <row r="473" customFormat="false" ht="15.75" hidden="false" customHeight="false" outlineLevel="0" collapsed="false">
      <c r="A473" s="13" t="n">
        <v>319</v>
      </c>
      <c r="B473" s="19" t="s">
        <v>604</v>
      </c>
      <c r="C473" s="12" t="str">
        <f aca="false">IF(V473&lt;&gt;"",V473,W473)</f>
        <v>Приобретение услуг</v>
      </c>
      <c r="D473" s="15" t="s">
        <v>604</v>
      </c>
      <c r="E473" s="25" t="n">
        <v>136120</v>
      </c>
      <c r="F473" s="17" t="n">
        <v>136120</v>
      </c>
      <c r="G473" s="17" t="n">
        <v>47570</v>
      </c>
      <c r="H473" s="17" t="n">
        <v>47570</v>
      </c>
      <c r="I473" s="17" t="n">
        <v>47570</v>
      </c>
      <c r="J473" s="17" t="n">
        <f aca="false">IF(ISERROR(K473+L473),0,K473+L473)</f>
        <v>27640</v>
      </c>
      <c r="K473" s="17" t="n">
        <v>27640</v>
      </c>
      <c r="L473" s="17" t="n">
        <v>0</v>
      </c>
      <c r="M473" s="17" t="n">
        <f aca="false">IF(ISERROR((K473+L473)/F473*100),0,(K473+L473)/F473*100)</f>
        <v>20.3056126946812</v>
      </c>
      <c r="N473" s="17" t="n">
        <f aca="false">IF(ISERROR((K473+L473)/G473*100),0,(K473+L473)/G473*100)</f>
        <v>58.1038469623712</v>
      </c>
      <c r="O473" s="17" t="n">
        <f aca="false">IF(ISERROR((K473+L473)/I473*100),0,(K473+L473)/I473*100)</f>
        <v>58.1038469623712</v>
      </c>
      <c r="P473" s="17" t="n">
        <f aca="false">IF(ISERROR(Q473+R473),0,Q473+R473)</f>
        <v>23320</v>
      </c>
      <c r="Q473" s="17" t="n">
        <v>23320</v>
      </c>
      <c r="R473" s="17" t="n">
        <v>0</v>
      </c>
      <c r="S473" s="17" t="n">
        <f aca="false">IF(ISERROR((Q473+R473)/(K473+L473)*100),0,(Q473+R473)/(K473+L473)*100)</f>
        <v>84.370477568741</v>
      </c>
      <c r="T473" s="26" t="n">
        <f aca="false">IF(ISERROR((K473+L473)-(Q473+R473)),0,(K473+L473)-(Q473+R473))</f>
        <v>4320</v>
      </c>
      <c r="U473" s="17" t="n">
        <f aca="false">F473-P473</f>
        <v>112800</v>
      </c>
      <c r="W473" s="1" t="s">
        <v>56</v>
      </c>
    </row>
    <row r="474" customFormat="false" ht="15.75" hidden="false" customHeight="false" outlineLevel="0" collapsed="false">
      <c r="A474" s="13" t="n">
        <v>320</v>
      </c>
      <c r="B474" s="19" t="s">
        <v>605</v>
      </c>
      <c r="C474" s="12" t="str">
        <f aca="false">IF(V474&lt;&gt;"",V474,W474)</f>
        <v>Прочие услуги</v>
      </c>
      <c r="D474" s="15" t="s">
        <v>605</v>
      </c>
      <c r="E474" s="25" t="n">
        <v>136120</v>
      </c>
      <c r="F474" s="17" t="n">
        <v>136120</v>
      </c>
      <c r="G474" s="17" t="n">
        <v>47570</v>
      </c>
      <c r="H474" s="17" t="n">
        <v>47570</v>
      </c>
      <c r="I474" s="17" t="n">
        <v>47570</v>
      </c>
      <c r="J474" s="17" t="n">
        <f aca="false">IF(ISERROR(K474+L474),0,K474+L474)</f>
        <v>27640</v>
      </c>
      <c r="K474" s="17" t="n">
        <v>27640</v>
      </c>
      <c r="L474" s="17" t="n">
        <v>0</v>
      </c>
      <c r="M474" s="17" t="n">
        <f aca="false">IF(ISERROR((K474+L474)/F474*100),0,(K474+L474)/F474*100)</f>
        <v>20.3056126946812</v>
      </c>
      <c r="N474" s="17" t="n">
        <f aca="false">IF(ISERROR((K474+L474)/G474*100),0,(K474+L474)/G474*100)</f>
        <v>58.1038469623712</v>
      </c>
      <c r="O474" s="17" t="n">
        <f aca="false">IF(ISERROR((K474+L474)/I474*100),0,(K474+L474)/I474*100)</f>
        <v>58.1038469623712</v>
      </c>
      <c r="P474" s="17" t="n">
        <f aca="false">IF(ISERROR(Q474+R474),0,Q474+R474)</f>
        <v>23320</v>
      </c>
      <c r="Q474" s="17" t="n">
        <v>23320</v>
      </c>
      <c r="R474" s="17" t="n">
        <v>0</v>
      </c>
      <c r="S474" s="17" t="n">
        <f aca="false">IF(ISERROR((Q474+R474)/(K474+L474)*100),0,(Q474+R474)/(K474+L474)*100)</f>
        <v>84.370477568741</v>
      </c>
      <c r="T474" s="26" t="n">
        <f aca="false">IF(ISERROR((K474+L474)-(Q474+R474)),0,(K474+L474)-(Q474+R474))</f>
        <v>4320</v>
      </c>
      <c r="U474" s="17" t="n">
        <f aca="false">F474-P474</f>
        <v>112800</v>
      </c>
      <c r="W474" s="1" t="s">
        <v>62</v>
      </c>
    </row>
    <row r="475" customFormat="false" ht="15.75" hidden="false" customHeight="false" outlineLevel="0" collapsed="false">
      <c r="A475" s="13" t="n">
        <v>321</v>
      </c>
      <c r="B475" s="19" t="s">
        <v>606</v>
      </c>
      <c r="C475" s="12" t="str">
        <f aca="false">IF(V475&lt;&gt;"",V475,W475)</f>
        <v>Прочие расходы</v>
      </c>
      <c r="D475" s="15" t="s">
        <v>606</v>
      </c>
      <c r="E475" s="25" t="n">
        <v>425720</v>
      </c>
      <c r="F475" s="17" t="n">
        <v>425720</v>
      </c>
      <c r="G475" s="17" t="n">
        <v>122000</v>
      </c>
      <c r="H475" s="17" t="n">
        <v>122000</v>
      </c>
      <c r="I475" s="17" t="n">
        <v>122000</v>
      </c>
      <c r="J475" s="17" t="n">
        <f aca="false">IF(ISERROR(K475+L475),0,K475+L475)</f>
        <v>122000</v>
      </c>
      <c r="K475" s="17" t="n">
        <v>122000</v>
      </c>
      <c r="L475" s="17" t="n">
        <v>0</v>
      </c>
      <c r="M475" s="17" t="n">
        <f aca="false">IF(ISERROR((K475+L475)/F475*100),0,(K475+L475)/F475*100)</f>
        <v>28.6573334586113</v>
      </c>
      <c r="N475" s="17" t="n">
        <f aca="false">IF(ISERROR((K475+L475)/G475*100),0,(K475+L475)/G475*100)</f>
        <v>100</v>
      </c>
      <c r="O475" s="17" t="n">
        <f aca="false">IF(ISERROR((K475+L475)/I475*100),0,(K475+L475)/I475*100)</f>
        <v>100</v>
      </c>
      <c r="P475" s="17" t="n">
        <f aca="false">IF(ISERROR(Q475+R475),0,Q475+R475)</f>
        <v>120353</v>
      </c>
      <c r="Q475" s="17" t="n">
        <v>120353</v>
      </c>
      <c r="R475" s="17" t="n">
        <v>0</v>
      </c>
      <c r="S475" s="17" t="n">
        <f aca="false">IF(ISERROR((Q475+R475)/(K475+L475)*100),0,(Q475+R475)/(K475+L475)*100)</f>
        <v>98.65</v>
      </c>
      <c r="T475" s="26" t="n">
        <f aca="false">IF(ISERROR((K475+L475)-(Q475+R475)),0,(K475+L475)-(Q475+R475))</f>
        <v>1647</v>
      </c>
      <c r="U475" s="17" t="n">
        <f aca="false">F475-P475</f>
        <v>305367</v>
      </c>
      <c r="W475" s="1" t="s">
        <v>64</v>
      </c>
    </row>
    <row r="476" customFormat="false" ht="19.5" hidden="false" customHeight="true" outlineLevel="0" collapsed="false">
      <c r="A476" s="13"/>
      <c r="B476" s="19" t="s">
        <v>607</v>
      </c>
      <c r="C476" s="12" t="str">
        <f aca="false">IF(V476&lt;&gt;"",V476,W476)</f>
        <v>Другие вопросы в области физической культуры и спорта</v>
      </c>
      <c r="D476" s="15" t="s">
        <v>607</v>
      </c>
      <c r="E476" s="25" t="n">
        <v>170000</v>
      </c>
      <c r="F476" s="17" t="n">
        <v>170000</v>
      </c>
      <c r="G476" s="17" t="n">
        <v>0</v>
      </c>
      <c r="H476" s="17" t="n">
        <v>0</v>
      </c>
      <c r="I476" s="17" t="n">
        <v>0</v>
      </c>
      <c r="J476" s="17" t="n">
        <f aca="false">IF(ISERROR(K476+L476),0,K476+L476)</f>
        <v>0</v>
      </c>
      <c r="K476" s="17" t="n">
        <v>0</v>
      </c>
      <c r="L476" s="17" t="n">
        <v>0</v>
      </c>
      <c r="M476" s="17" t="n">
        <f aca="false">IF(ISERROR((K476+L476)/F476*100),0,(K476+L476)/F476*100)</f>
        <v>0</v>
      </c>
      <c r="N476" s="17" t="n">
        <f aca="false">IF(ISERROR((K476+L476)/G476*100),0,(K476+L476)/G476*100)</f>
        <v>0</v>
      </c>
      <c r="O476" s="17" t="n">
        <f aca="false">IF(ISERROR((K476+L476)/I476*100),0,(K476+L476)/I476*100)</f>
        <v>0</v>
      </c>
      <c r="P476" s="17" t="n">
        <f aca="false">IF(ISERROR(Q476+R476),0,Q476+R476)</f>
        <v>0</v>
      </c>
      <c r="Q476" s="17" t="n">
        <v>0</v>
      </c>
      <c r="R476" s="17" t="n">
        <v>0</v>
      </c>
      <c r="S476" s="17" t="n">
        <f aca="false">IF(ISERROR((Q476+R476)/(K476+L476)*100),0,(Q476+R476)/(K476+L476)*100)</f>
        <v>0</v>
      </c>
      <c r="T476" s="26" t="n">
        <f aca="false">IF(ISERROR((K476+L476)-(Q476+R476)),0,(K476+L476)-(Q476+R476))</f>
        <v>0</v>
      </c>
      <c r="U476" s="17" t="n">
        <f aca="false">F476-P476</f>
        <v>170000</v>
      </c>
      <c r="W476" s="1" t="s">
        <v>608</v>
      </c>
    </row>
    <row r="477" customFormat="false" ht="33" hidden="false" customHeight="true" outlineLevel="0" collapsed="false">
      <c r="A477" s="13"/>
      <c r="B477" s="19" t="s">
        <v>609</v>
      </c>
      <c r="C477" s="12" t="str">
        <f aca="false">IF(V477&lt;&gt;"",V477,W477)</f>
        <v>Долгосрочная целевая программа "Развитие физической культуры и спорта в Абанском районе" на 2010-2012гг.</v>
      </c>
      <c r="D477" s="15" t="s">
        <v>609</v>
      </c>
      <c r="E477" s="25" t="n">
        <v>120000</v>
      </c>
      <c r="F477" s="17" t="n">
        <v>120000</v>
      </c>
      <c r="G477" s="17" t="n">
        <v>0</v>
      </c>
      <c r="H477" s="17" t="n">
        <v>0</v>
      </c>
      <c r="I477" s="17" t="n">
        <v>0</v>
      </c>
      <c r="J477" s="17" t="n">
        <f aca="false">IF(ISERROR(K477+L477),0,K477+L477)</f>
        <v>0</v>
      </c>
      <c r="K477" s="17" t="n">
        <v>0</v>
      </c>
      <c r="L477" s="17" t="n">
        <v>0</v>
      </c>
      <c r="M477" s="17" t="n">
        <f aca="false">IF(ISERROR((K477+L477)/F477*100),0,(K477+L477)/F477*100)</f>
        <v>0</v>
      </c>
      <c r="N477" s="17" t="n">
        <f aca="false">IF(ISERROR((K477+L477)/G477*100),0,(K477+L477)/G477*100)</f>
        <v>0</v>
      </c>
      <c r="O477" s="17" t="n">
        <f aca="false">IF(ISERROR((K477+L477)/I477*100),0,(K477+L477)/I477*100)</f>
        <v>0</v>
      </c>
      <c r="P477" s="17" t="n">
        <f aca="false">IF(ISERROR(Q477+R477),0,Q477+R477)</f>
        <v>0</v>
      </c>
      <c r="Q477" s="17" t="n">
        <v>0</v>
      </c>
      <c r="R477" s="17" t="n">
        <v>0</v>
      </c>
      <c r="S477" s="17" t="n">
        <f aca="false">IF(ISERROR((Q477+R477)/(K477+L477)*100),0,(Q477+R477)/(K477+L477)*100)</f>
        <v>0</v>
      </c>
      <c r="T477" s="26" t="n">
        <f aca="false">IF(ISERROR((K477+L477)-(Q477+R477)),0,(K477+L477)-(Q477+R477))</f>
        <v>0</v>
      </c>
      <c r="U477" s="17" t="n">
        <f aca="false">F477-P477</f>
        <v>120000</v>
      </c>
      <c r="W477" s="1" t="s">
        <v>610</v>
      </c>
    </row>
    <row r="478" customFormat="false" ht="15.75" hidden="false" customHeight="false" outlineLevel="0" collapsed="false">
      <c r="A478" s="13"/>
      <c r="B478" s="19" t="s">
        <v>611</v>
      </c>
      <c r="C478" s="12" t="str">
        <f aca="false">IF(V478&lt;&gt;"",V478,W478)</f>
        <v>Мероприятия в области здравоохранения</v>
      </c>
      <c r="D478" s="15" t="s">
        <v>611</v>
      </c>
      <c r="E478" s="25" t="n">
        <v>120000</v>
      </c>
      <c r="F478" s="17" t="n">
        <v>120000</v>
      </c>
      <c r="G478" s="17" t="n">
        <v>0</v>
      </c>
      <c r="H478" s="17" t="n">
        <v>0</v>
      </c>
      <c r="I478" s="17" t="n">
        <v>0</v>
      </c>
      <c r="J478" s="17" t="n">
        <f aca="false">IF(ISERROR(K478+L478),0,K478+L478)</f>
        <v>0</v>
      </c>
      <c r="K478" s="17" t="n">
        <v>0</v>
      </c>
      <c r="L478" s="17" t="n">
        <v>0</v>
      </c>
      <c r="M478" s="17" t="n">
        <f aca="false">IF(ISERROR((K478+L478)/F478*100),0,(K478+L478)/F478*100)</f>
        <v>0</v>
      </c>
      <c r="N478" s="17" t="n">
        <f aca="false">IF(ISERROR((K478+L478)/G478*100),0,(K478+L478)/G478*100)</f>
        <v>0</v>
      </c>
      <c r="O478" s="17" t="n">
        <f aca="false">IF(ISERROR((K478+L478)/I478*100),0,(K478+L478)/I478*100)</f>
        <v>0</v>
      </c>
      <c r="P478" s="17" t="n">
        <f aca="false">IF(ISERROR(Q478+R478),0,Q478+R478)</f>
        <v>0</v>
      </c>
      <c r="Q478" s="17" t="n">
        <v>0</v>
      </c>
      <c r="R478" s="17" t="n">
        <v>0</v>
      </c>
      <c r="S478" s="17" t="n">
        <f aca="false">IF(ISERROR((Q478+R478)/(K478+L478)*100),0,(Q478+R478)/(K478+L478)*100)</f>
        <v>0</v>
      </c>
      <c r="T478" s="26" t="n">
        <f aca="false">IF(ISERROR((K478+L478)-(Q478+R478)),0,(K478+L478)-(Q478+R478))</f>
        <v>0</v>
      </c>
      <c r="U478" s="17" t="n">
        <f aca="false">F478-P478</f>
        <v>120000</v>
      </c>
      <c r="W478" s="1" t="s">
        <v>612</v>
      </c>
    </row>
    <row r="479" customFormat="false" ht="15.75" hidden="false" customHeight="false" outlineLevel="0" collapsed="false">
      <c r="A479" s="13" t="n">
        <v>322</v>
      </c>
      <c r="B479" s="19" t="s">
        <v>613</v>
      </c>
      <c r="C479" s="12" t="str">
        <f aca="false">IF(V479&lt;&gt;"",V479,W479)</f>
        <v>Увеличение стоимости материальных запасов</v>
      </c>
      <c r="D479" s="15" t="s">
        <v>613</v>
      </c>
      <c r="E479" s="25" t="n">
        <v>120000</v>
      </c>
      <c r="F479" s="17" t="n">
        <v>120000</v>
      </c>
      <c r="G479" s="17" t="n">
        <v>0</v>
      </c>
      <c r="H479" s="17" t="n">
        <v>0</v>
      </c>
      <c r="I479" s="17" t="n">
        <v>0</v>
      </c>
      <c r="J479" s="17" t="n">
        <f aca="false">IF(ISERROR(K479+L479),0,K479+L479)</f>
        <v>0</v>
      </c>
      <c r="K479" s="17" t="n">
        <v>0</v>
      </c>
      <c r="L479" s="17" t="n">
        <v>0</v>
      </c>
      <c r="M479" s="17" t="n">
        <f aca="false">IF(ISERROR((K479+L479)/F479*100),0,(K479+L479)/F479*100)</f>
        <v>0</v>
      </c>
      <c r="N479" s="17" t="n">
        <f aca="false">IF(ISERROR((K479+L479)/G479*100),0,(K479+L479)/G479*100)</f>
        <v>0</v>
      </c>
      <c r="O479" s="17" t="n">
        <f aca="false">IF(ISERROR((K479+L479)/I479*100),0,(K479+L479)/I479*100)</f>
        <v>0</v>
      </c>
      <c r="P479" s="17" t="n">
        <f aca="false">IF(ISERROR(Q479+R479),0,Q479+R479)</f>
        <v>0</v>
      </c>
      <c r="Q479" s="17" t="n">
        <v>0</v>
      </c>
      <c r="R479" s="17" t="n">
        <v>0</v>
      </c>
      <c r="S479" s="17" t="n">
        <f aca="false">IF(ISERROR((Q479+R479)/(K479+L479)*100),0,(Q479+R479)/(K479+L479)*100)</f>
        <v>0</v>
      </c>
      <c r="T479" s="26" t="n">
        <f aca="false">IF(ISERROR((K479+L479)-(Q479+R479)),0,(K479+L479)-(Q479+R479))</f>
        <v>0</v>
      </c>
      <c r="U479" s="17" t="n">
        <f aca="false">F479-P479</f>
        <v>120000</v>
      </c>
      <c r="W479" s="1" t="s">
        <v>66</v>
      </c>
    </row>
    <row r="480" customFormat="false" ht="31.5" hidden="false" customHeight="false" outlineLevel="0" collapsed="false">
      <c r="A480" s="13" t="n">
        <v>323</v>
      </c>
      <c r="B480" s="19" t="s">
        <v>614</v>
      </c>
      <c r="C480" s="12" t="str">
        <f aca="false">IF(V480&lt;&gt;"",V480,W480)</f>
        <v>Расходы на приобретение строительных и хозяйственных материалов</v>
      </c>
      <c r="D480" s="15" t="s">
        <v>614</v>
      </c>
      <c r="E480" s="25" t="n">
        <v>120000</v>
      </c>
      <c r="F480" s="17" t="n">
        <v>120000</v>
      </c>
      <c r="G480" s="17" t="n">
        <v>0</v>
      </c>
      <c r="H480" s="17" t="n">
        <v>0</v>
      </c>
      <c r="I480" s="17" t="n">
        <v>0</v>
      </c>
      <c r="J480" s="17" t="n">
        <f aca="false">IF(ISERROR(K480+L480),0,K480+L480)</f>
        <v>0</v>
      </c>
      <c r="K480" s="17" t="n">
        <v>0</v>
      </c>
      <c r="L480" s="17" t="n">
        <v>0</v>
      </c>
      <c r="M480" s="17" t="n">
        <f aca="false">IF(ISERROR((K480+L480)/F480*100),0,(K480+L480)/F480*100)</f>
        <v>0</v>
      </c>
      <c r="N480" s="17" t="n">
        <f aca="false">IF(ISERROR((K480+L480)/G480*100),0,(K480+L480)/G480*100)</f>
        <v>0</v>
      </c>
      <c r="O480" s="17" t="n">
        <f aca="false">IF(ISERROR((K480+L480)/I480*100),0,(K480+L480)/I480*100)</f>
        <v>0</v>
      </c>
      <c r="P480" s="17" t="n">
        <f aca="false">IF(ISERROR(Q480+R480),0,Q480+R480)</f>
        <v>0</v>
      </c>
      <c r="Q480" s="17" t="n">
        <v>0</v>
      </c>
      <c r="R480" s="17" t="n">
        <v>0</v>
      </c>
      <c r="S480" s="17" t="n">
        <f aca="false">IF(ISERROR((Q480+R480)/(K480+L480)*100),0,(Q480+R480)/(K480+L480)*100)</f>
        <v>0</v>
      </c>
      <c r="T480" s="26" t="n">
        <f aca="false">IF(ISERROR((K480+L480)-(Q480+R480)),0,(K480+L480)-(Q480+R480))</f>
        <v>0</v>
      </c>
      <c r="U480" s="17" t="n">
        <f aca="false">F480-P480</f>
        <v>120000</v>
      </c>
      <c r="W480" s="1" t="s">
        <v>70</v>
      </c>
    </row>
    <row r="481" customFormat="false" ht="31.5" hidden="false" customHeight="false" outlineLevel="0" collapsed="false">
      <c r="A481" s="13"/>
      <c r="B481" s="19" t="s">
        <v>615</v>
      </c>
      <c r="C481" s="12" t="str">
        <f aca="false">IF(V481&lt;&gt;"",V481,W481)</f>
        <v>Долгосрочная целевая программа "Развитие туризма в Абанском районе" 2010-2012 годы</v>
      </c>
      <c r="D481" s="15" t="s">
        <v>615</v>
      </c>
      <c r="E481" s="25" t="n">
        <v>50000</v>
      </c>
      <c r="F481" s="17" t="n">
        <v>50000</v>
      </c>
      <c r="G481" s="17" t="n">
        <v>0</v>
      </c>
      <c r="H481" s="17" t="n">
        <v>0</v>
      </c>
      <c r="I481" s="17" t="n">
        <v>0</v>
      </c>
      <c r="J481" s="17" t="n">
        <f aca="false">IF(ISERROR(K481+L481),0,K481+L481)</f>
        <v>0</v>
      </c>
      <c r="K481" s="17" t="n">
        <v>0</v>
      </c>
      <c r="L481" s="17" t="n">
        <v>0</v>
      </c>
      <c r="M481" s="17" t="n">
        <f aca="false">IF(ISERROR((K481+L481)/F481*100),0,(K481+L481)/F481*100)</f>
        <v>0</v>
      </c>
      <c r="N481" s="17" t="n">
        <f aca="false">IF(ISERROR((K481+L481)/G481*100),0,(K481+L481)/G481*100)</f>
        <v>0</v>
      </c>
      <c r="O481" s="17" t="n">
        <f aca="false">IF(ISERROR((K481+L481)/I481*100),0,(K481+L481)/I481*100)</f>
        <v>0</v>
      </c>
      <c r="P481" s="17" t="n">
        <f aca="false">IF(ISERROR(Q481+R481),0,Q481+R481)</f>
        <v>0</v>
      </c>
      <c r="Q481" s="17" t="n">
        <v>0</v>
      </c>
      <c r="R481" s="17" t="n">
        <v>0</v>
      </c>
      <c r="S481" s="17" t="n">
        <f aca="false">IF(ISERROR((Q481+R481)/(K481+L481)*100),0,(Q481+R481)/(K481+L481)*100)</f>
        <v>0</v>
      </c>
      <c r="T481" s="26" t="n">
        <f aca="false">IF(ISERROR((K481+L481)-(Q481+R481)),0,(K481+L481)-(Q481+R481))</f>
        <v>0</v>
      </c>
      <c r="U481" s="17" t="n">
        <f aca="false">F481-P481</f>
        <v>50000</v>
      </c>
      <c r="W481" s="1" t="s">
        <v>616</v>
      </c>
    </row>
    <row r="482" customFormat="false" ht="15.75" hidden="false" customHeight="false" outlineLevel="0" collapsed="false">
      <c r="A482" s="13"/>
      <c r="B482" s="19" t="s">
        <v>617</v>
      </c>
      <c r="C482" s="12" t="str">
        <f aca="false">IF(V482&lt;&gt;"",V482,W482)</f>
        <v>Мероприятия в области здравоохранения</v>
      </c>
      <c r="D482" s="15" t="s">
        <v>617</v>
      </c>
      <c r="E482" s="25" t="n">
        <v>50000</v>
      </c>
      <c r="F482" s="17" t="n">
        <v>50000</v>
      </c>
      <c r="G482" s="17" t="n">
        <v>0</v>
      </c>
      <c r="H482" s="17" t="n">
        <v>0</v>
      </c>
      <c r="I482" s="17" t="n">
        <v>0</v>
      </c>
      <c r="J482" s="17" t="n">
        <f aca="false">IF(ISERROR(K482+L482),0,K482+L482)</f>
        <v>0</v>
      </c>
      <c r="K482" s="17" t="n">
        <v>0</v>
      </c>
      <c r="L482" s="17" t="n">
        <v>0</v>
      </c>
      <c r="M482" s="17" t="n">
        <f aca="false">IF(ISERROR((K482+L482)/F482*100),0,(K482+L482)/F482*100)</f>
        <v>0</v>
      </c>
      <c r="N482" s="17" t="n">
        <f aca="false">IF(ISERROR((K482+L482)/G482*100),0,(K482+L482)/G482*100)</f>
        <v>0</v>
      </c>
      <c r="O482" s="17" t="n">
        <f aca="false">IF(ISERROR((K482+L482)/I482*100),0,(K482+L482)/I482*100)</f>
        <v>0</v>
      </c>
      <c r="P482" s="17" t="n">
        <f aca="false">IF(ISERROR(Q482+R482),0,Q482+R482)</f>
        <v>0</v>
      </c>
      <c r="Q482" s="17" t="n">
        <v>0</v>
      </c>
      <c r="R482" s="17" t="n">
        <v>0</v>
      </c>
      <c r="S482" s="17" t="n">
        <f aca="false">IF(ISERROR((Q482+R482)/(K482+L482)*100),0,(Q482+R482)/(K482+L482)*100)</f>
        <v>0</v>
      </c>
      <c r="T482" s="26" t="n">
        <f aca="false">IF(ISERROR((K482+L482)-(Q482+R482)),0,(K482+L482)-(Q482+R482))</f>
        <v>0</v>
      </c>
      <c r="U482" s="17" t="n">
        <f aca="false">F482-P482</f>
        <v>50000</v>
      </c>
      <c r="W482" s="1" t="s">
        <v>612</v>
      </c>
    </row>
    <row r="483" customFormat="false" ht="15.75" hidden="false" customHeight="false" outlineLevel="0" collapsed="false">
      <c r="A483" s="13" t="n">
        <v>324</v>
      </c>
      <c r="B483" s="19" t="s">
        <v>618</v>
      </c>
      <c r="C483" s="12" t="str">
        <f aca="false">IF(V483&lt;&gt;"",V483,W483)</f>
        <v>Прочие расходы</v>
      </c>
      <c r="D483" s="15" t="s">
        <v>618</v>
      </c>
      <c r="E483" s="25" t="n">
        <v>28000</v>
      </c>
      <c r="F483" s="17" t="n">
        <v>28000</v>
      </c>
      <c r="G483" s="17" t="n">
        <v>0</v>
      </c>
      <c r="H483" s="17" t="n">
        <v>0</v>
      </c>
      <c r="I483" s="17" t="n">
        <v>0</v>
      </c>
      <c r="J483" s="17" t="n">
        <f aca="false">IF(ISERROR(K483+L483),0,K483+L483)</f>
        <v>0</v>
      </c>
      <c r="K483" s="17" t="n">
        <v>0</v>
      </c>
      <c r="L483" s="17" t="n">
        <v>0</v>
      </c>
      <c r="M483" s="17" t="n">
        <f aca="false">IF(ISERROR((K483+L483)/F483*100),0,(K483+L483)/F483*100)</f>
        <v>0</v>
      </c>
      <c r="N483" s="17" t="n">
        <f aca="false">IF(ISERROR((K483+L483)/G483*100),0,(K483+L483)/G483*100)</f>
        <v>0</v>
      </c>
      <c r="O483" s="17" t="n">
        <f aca="false">IF(ISERROR((K483+L483)/I483*100),0,(K483+L483)/I483*100)</f>
        <v>0</v>
      </c>
      <c r="P483" s="17" t="n">
        <f aca="false">IF(ISERROR(Q483+R483),0,Q483+R483)</f>
        <v>0</v>
      </c>
      <c r="Q483" s="17" t="n">
        <v>0</v>
      </c>
      <c r="R483" s="17" t="n">
        <v>0</v>
      </c>
      <c r="S483" s="17" t="n">
        <f aca="false">IF(ISERROR((Q483+R483)/(K483+L483)*100),0,(Q483+R483)/(K483+L483)*100)</f>
        <v>0</v>
      </c>
      <c r="T483" s="26" t="n">
        <f aca="false">IF(ISERROR((K483+L483)-(Q483+R483)),0,(K483+L483)-(Q483+R483))</f>
        <v>0</v>
      </c>
      <c r="U483" s="17" t="n">
        <f aca="false">F483-P483</f>
        <v>28000</v>
      </c>
      <c r="W483" s="1" t="s">
        <v>64</v>
      </c>
    </row>
    <row r="484" customFormat="false" ht="15.75" hidden="false" customHeight="false" outlineLevel="0" collapsed="false">
      <c r="A484" s="13" t="n">
        <v>325</v>
      </c>
      <c r="B484" s="19" t="s">
        <v>619</v>
      </c>
      <c r="C484" s="12" t="str">
        <f aca="false">IF(V484&lt;&gt;"",V484,W484)</f>
        <v>Увеличение стоимости материальных запасов</v>
      </c>
      <c r="D484" s="15" t="s">
        <v>619</v>
      </c>
      <c r="E484" s="25" t="n">
        <v>22000</v>
      </c>
      <c r="F484" s="17" t="n">
        <v>22000</v>
      </c>
      <c r="G484" s="17" t="n">
        <v>0</v>
      </c>
      <c r="H484" s="17" t="n">
        <v>0</v>
      </c>
      <c r="I484" s="17" t="n">
        <v>0</v>
      </c>
      <c r="J484" s="17" t="n">
        <f aca="false">IF(ISERROR(K484+L484),0,K484+L484)</f>
        <v>0</v>
      </c>
      <c r="K484" s="17" t="n">
        <v>0</v>
      </c>
      <c r="L484" s="17" t="n">
        <v>0</v>
      </c>
      <c r="M484" s="17" t="n">
        <f aca="false">IF(ISERROR((K484+L484)/F484*100),0,(K484+L484)/F484*100)</f>
        <v>0</v>
      </c>
      <c r="N484" s="17" t="n">
        <f aca="false">IF(ISERROR((K484+L484)/G484*100),0,(K484+L484)/G484*100)</f>
        <v>0</v>
      </c>
      <c r="O484" s="17" t="n">
        <f aca="false">IF(ISERROR((K484+L484)/I484*100),0,(K484+L484)/I484*100)</f>
        <v>0</v>
      </c>
      <c r="P484" s="17" t="n">
        <f aca="false">IF(ISERROR(Q484+R484),0,Q484+R484)</f>
        <v>0</v>
      </c>
      <c r="Q484" s="17" t="n">
        <v>0</v>
      </c>
      <c r="R484" s="17" t="n">
        <v>0</v>
      </c>
      <c r="S484" s="17" t="n">
        <f aca="false">IF(ISERROR((Q484+R484)/(K484+L484)*100),0,(Q484+R484)/(K484+L484)*100)</f>
        <v>0</v>
      </c>
      <c r="T484" s="26" t="n">
        <f aca="false">IF(ISERROR((K484+L484)-(Q484+R484)),0,(K484+L484)-(Q484+R484))</f>
        <v>0</v>
      </c>
      <c r="U484" s="17" t="n">
        <f aca="false">F484-P484</f>
        <v>22000</v>
      </c>
      <c r="W484" s="1" t="s">
        <v>66</v>
      </c>
    </row>
    <row r="485" customFormat="false" ht="15.75" hidden="false" customHeight="false" outlineLevel="0" collapsed="false">
      <c r="A485" s="13" t="n">
        <v>326</v>
      </c>
      <c r="B485" s="19" t="s">
        <v>620</v>
      </c>
      <c r="C485" s="12" t="str">
        <f aca="false">IF(V485&lt;&gt;"",V485,W485)</f>
        <v>Прочие материальные запасы</v>
      </c>
      <c r="D485" s="15" t="s">
        <v>620</v>
      </c>
      <c r="E485" s="25" t="n">
        <v>22000</v>
      </c>
      <c r="F485" s="17" t="n">
        <v>22000</v>
      </c>
      <c r="G485" s="17" t="n">
        <v>0</v>
      </c>
      <c r="H485" s="17" t="n">
        <v>0</v>
      </c>
      <c r="I485" s="17" t="n">
        <v>0</v>
      </c>
      <c r="J485" s="17" t="n">
        <f aca="false">IF(ISERROR(K485+L485),0,K485+L485)</f>
        <v>0</v>
      </c>
      <c r="K485" s="17" t="n">
        <v>0</v>
      </c>
      <c r="L485" s="17" t="n">
        <v>0</v>
      </c>
      <c r="M485" s="17" t="n">
        <f aca="false">IF(ISERROR((K485+L485)/F485*100),0,(K485+L485)/F485*100)</f>
        <v>0</v>
      </c>
      <c r="N485" s="17" t="n">
        <f aca="false">IF(ISERROR((K485+L485)/G485*100),0,(K485+L485)/G485*100)</f>
        <v>0</v>
      </c>
      <c r="O485" s="17" t="n">
        <f aca="false">IF(ISERROR((K485+L485)/I485*100),0,(K485+L485)/I485*100)</f>
        <v>0</v>
      </c>
      <c r="P485" s="17" t="n">
        <f aca="false">IF(ISERROR(Q485+R485),0,Q485+R485)</f>
        <v>0</v>
      </c>
      <c r="Q485" s="17" t="n">
        <v>0</v>
      </c>
      <c r="R485" s="17" t="n">
        <v>0</v>
      </c>
      <c r="S485" s="17" t="n">
        <f aca="false">IF(ISERROR((Q485+R485)/(K485+L485)*100),0,(Q485+R485)/(K485+L485)*100)</f>
        <v>0</v>
      </c>
      <c r="T485" s="26" t="n">
        <f aca="false">IF(ISERROR((K485+L485)-(Q485+R485)),0,(K485+L485)-(Q485+R485))</f>
        <v>0</v>
      </c>
      <c r="U485" s="17" t="n">
        <f aca="false">F485-P485</f>
        <v>22000</v>
      </c>
      <c r="W485" s="1" t="s">
        <v>74</v>
      </c>
    </row>
    <row r="486" customFormat="false" ht="17.25" hidden="false" customHeight="true" outlineLevel="0" collapsed="false">
      <c r="A486" s="13"/>
      <c r="B486" s="19" t="s">
        <v>621</v>
      </c>
      <c r="C486" s="12" t="str">
        <f aca="false">IF(V486&lt;&gt;"",V486,W486)</f>
        <v>Финансовое управление администрации Абанского района</v>
      </c>
      <c r="D486" s="15" t="s">
        <v>621</v>
      </c>
      <c r="E486" s="25" t="n">
        <v>92692497</v>
      </c>
      <c r="F486" s="17" t="n">
        <v>102183248.32</v>
      </c>
      <c r="G486" s="17" t="n">
        <v>24686487.73</v>
      </c>
      <c r="H486" s="17" t="n">
        <v>22042102.58</v>
      </c>
      <c r="I486" s="17" t="n">
        <v>24686487.73</v>
      </c>
      <c r="J486" s="17" t="n">
        <f aca="false">IF(ISERROR(K486+L486),0,K486+L486)</f>
        <v>23721857.39</v>
      </c>
      <c r="K486" s="17" t="n">
        <v>23721857.39</v>
      </c>
      <c r="L486" s="17" t="n">
        <v>0</v>
      </c>
      <c r="M486" s="17" t="n">
        <f aca="false">IF(ISERROR((K486+L486)/F486*100),0,(K486+L486)/F486*100)</f>
        <v>23.215015944406</v>
      </c>
      <c r="N486" s="17" t="n">
        <f aca="false">IF(ISERROR((K486+L486)/G486*100),0,(K486+L486)/G486*100)</f>
        <v>96.0924763759417</v>
      </c>
      <c r="O486" s="17" t="n">
        <f aca="false">IF(ISERROR((K486+L486)/I486*100),0,(K486+L486)/I486*100)</f>
        <v>96.0924763759417</v>
      </c>
      <c r="P486" s="17" t="n">
        <f aca="false">IF(ISERROR(Q486+R486),0,Q486+R486)</f>
        <v>23549011.05</v>
      </c>
      <c r="Q486" s="17" t="n">
        <v>23549011.05</v>
      </c>
      <c r="R486" s="17" t="n">
        <v>0</v>
      </c>
      <c r="S486" s="17" t="n">
        <f aca="false">IF(ISERROR((Q486+R486)/(K486+L486)*100),0,(Q486+R486)/(K486+L486)*100)</f>
        <v>99.2713625364224</v>
      </c>
      <c r="T486" s="26" t="n">
        <f aca="false">IF(ISERROR((K486+L486)-(Q486+R486)),0,(K486+L486)-(Q486+R486))</f>
        <v>172846.34</v>
      </c>
      <c r="U486" s="17" t="n">
        <f aca="false">F486-P486</f>
        <v>78634237.27</v>
      </c>
      <c r="W486" s="1" t="s">
        <v>622</v>
      </c>
    </row>
    <row r="487" customFormat="false" ht="15.75" hidden="false" customHeight="false" outlineLevel="0" collapsed="false">
      <c r="A487" s="13"/>
      <c r="B487" s="19" t="s">
        <v>623</v>
      </c>
      <c r="C487" s="12" t="str">
        <f aca="false">IF(V487&lt;&gt;"",V487,W487)</f>
        <v>Общегосударственные вопросы</v>
      </c>
      <c r="D487" s="15" t="s">
        <v>623</v>
      </c>
      <c r="E487" s="25" t="n">
        <v>9102826</v>
      </c>
      <c r="F487" s="17" t="n">
        <v>5602826</v>
      </c>
      <c r="G487" s="17" t="n">
        <v>1301510</v>
      </c>
      <c r="H487" s="17" t="n">
        <v>1061510</v>
      </c>
      <c r="I487" s="17" t="n">
        <v>1301510</v>
      </c>
      <c r="J487" s="17" t="n">
        <f aca="false">IF(ISERROR(K487+L487),0,K487+L487)</f>
        <v>1263313</v>
      </c>
      <c r="K487" s="17" t="n">
        <v>1263313</v>
      </c>
      <c r="L487" s="17" t="n">
        <v>0</v>
      </c>
      <c r="M487" s="17" t="n">
        <f aca="false">IF(ISERROR((K487+L487)/F487*100),0,(K487+L487)/F487*100)</f>
        <v>22.5477821370858</v>
      </c>
      <c r="N487" s="17" t="n">
        <f aca="false">IF(ISERROR((K487+L487)/G487*100),0,(K487+L487)/G487*100)</f>
        <v>97.0651781392383</v>
      </c>
      <c r="O487" s="17" t="n">
        <f aca="false">IF(ISERROR((K487+L487)/I487*100),0,(K487+L487)/I487*100)</f>
        <v>97.0651781392383</v>
      </c>
      <c r="P487" s="17" t="n">
        <f aca="false">IF(ISERROR(Q487+R487),0,Q487+R487)</f>
        <v>1090466.66</v>
      </c>
      <c r="Q487" s="17" t="n">
        <v>1090466.66</v>
      </c>
      <c r="R487" s="17" t="n">
        <v>0</v>
      </c>
      <c r="S487" s="17" t="n">
        <f aca="false">IF(ISERROR((Q487+R487)/(K487+L487)*100),0,(Q487+R487)/(K487+L487)*100)</f>
        <v>86.3180114508439</v>
      </c>
      <c r="T487" s="26" t="n">
        <f aca="false">IF(ISERROR((K487+L487)-(Q487+R487)),0,(K487+L487)-(Q487+R487))</f>
        <v>172846.34</v>
      </c>
      <c r="U487" s="17" t="n">
        <f aca="false">F487-P487</f>
        <v>4512359.34</v>
      </c>
      <c r="W487" s="1" t="s">
        <v>29</v>
      </c>
    </row>
    <row r="488" customFormat="false" ht="47.25" hidden="false" customHeight="false" outlineLevel="0" collapsed="false">
      <c r="A488" s="13"/>
      <c r="B488" s="19" t="s">
        <v>624</v>
      </c>
      <c r="C488" s="12" t="str">
        <f aca="false">IF(V488&lt;&gt;"",V488,W488)</f>
        <v>Обеспечение деятельности финансовых, налоговых и таможенных органов и органов финансового (финансово-бюджетного) надзора</v>
      </c>
      <c r="D488" s="15" t="s">
        <v>624</v>
      </c>
      <c r="E488" s="25" t="n">
        <v>4564526</v>
      </c>
      <c r="F488" s="17" t="n">
        <v>4564526</v>
      </c>
      <c r="G488" s="17" t="n">
        <v>1292010</v>
      </c>
      <c r="H488" s="17" t="n">
        <v>1052010</v>
      </c>
      <c r="I488" s="17" t="n">
        <v>1292010</v>
      </c>
      <c r="J488" s="17" t="n">
        <f aca="false">IF(ISERROR(K488+L488),0,K488+L488)</f>
        <v>1253813</v>
      </c>
      <c r="K488" s="17" t="n">
        <v>1253813</v>
      </c>
      <c r="L488" s="17" t="n">
        <v>0</v>
      </c>
      <c r="M488" s="17" t="n">
        <f aca="false">IF(ISERROR((K488+L488)/F488*100),0,(K488+L488)/F488*100)</f>
        <v>27.4686352975095</v>
      </c>
      <c r="N488" s="17" t="n">
        <f aca="false">IF(ISERROR((K488+L488)/G488*100),0,(K488+L488)/G488*100)</f>
        <v>97.0435987337559</v>
      </c>
      <c r="O488" s="17" t="n">
        <f aca="false">IF(ISERROR((K488+L488)/I488*100),0,(K488+L488)/I488*100)</f>
        <v>97.0435987337559</v>
      </c>
      <c r="P488" s="17" t="n">
        <f aca="false">IF(ISERROR(Q488+R488),0,Q488+R488)</f>
        <v>1080966.66</v>
      </c>
      <c r="Q488" s="17" t="n">
        <v>1080966.66</v>
      </c>
      <c r="R488" s="17" t="n">
        <v>0</v>
      </c>
      <c r="S488" s="17" t="n">
        <f aca="false">IF(ISERROR((Q488+R488)/(K488+L488)*100),0,(Q488+R488)/(K488+L488)*100)</f>
        <v>86.214344563344</v>
      </c>
      <c r="T488" s="26" t="n">
        <f aca="false">IF(ISERROR((K488+L488)-(Q488+R488)),0,(K488+L488)-(Q488+R488))</f>
        <v>172846.34</v>
      </c>
      <c r="U488" s="17" t="n">
        <f aca="false">F488-P488</f>
        <v>3483559.34</v>
      </c>
      <c r="W488" s="1" t="s">
        <v>625</v>
      </c>
    </row>
    <row r="489" customFormat="false" ht="15.75" hidden="false" customHeight="false" outlineLevel="0" collapsed="false">
      <c r="A489" s="13"/>
      <c r="B489" s="19" t="s">
        <v>626</v>
      </c>
      <c r="C489" s="12" t="str">
        <f aca="false">IF(V489&lt;&gt;"",V489,W489)</f>
        <v>Центральный аппарат иных органов</v>
      </c>
      <c r="D489" s="15" t="s">
        <v>626</v>
      </c>
      <c r="E489" s="25" t="n">
        <v>4212661</v>
      </c>
      <c r="F489" s="17" t="n">
        <v>4212661</v>
      </c>
      <c r="G489" s="17" t="n">
        <v>1191050</v>
      </c>
      <c r="H489" s="17" t="n">
        <v>951050</v>
      </c>
      <c r="I489" s="17" t="n">
        <v>1191050</v>
      </c>
      <c r="J489" s="17" t="n">
        <f aca="false">IF(ISERROR(K489+L489),0,K489+L489)</f>
        <v>1161600</v>
      </c>
      <c r="K489" s="17" t="n">
        <v>1161600</v>
      </c>
      <c r="L489" s="17" t="n">
        <v>0</v>
      </c>
      <c r="M489" s="17" t="n">
        <f aca="false">IF(ISERROR((K489+L489)/F489*100),0,(K489+L489)/F489*100)</f>
        <v>27.5740203163749</v>
      </c>
      <c r="N489" s="17" t="n">
        <f aca="false">IF(ISERROR((K489+L489)/G489*100),0,(K489+L489)/G489*100)</f>
        <v>97.5273917971538</v>
      </c>
      <c r="O489" s="17" t="n">
        <f aca="false">IF(ISERROR((K489+L489)/I489*100),0,(K489+L489)/I489*100)</f>
        <v>97.5273917971538</v>
      </c>
      <c r="P489" s="17" t="n">
        <f aca="false">IF(ISERROR(Q489+R489),0,Q489+R489)</f>
        <v>992796.66</v>
      </c>
      <c r="Q489" s="17" t="n">
        <v>992796.66</v>
      </c>
      <c r="R489" s="17" t="n">
        <v>0</v>
      </c>
      <c r="S489" s="17" t="n">
        <f aca="false">IF(ISERROR((Q489+R489)/(K489+L489)*100),0,(Q489+R489)/(K489+L489)*100)</f>
        <v>85.4680320247934</v>
      </c>
      <c r="T489" s="26" t="n">
        <f aca="false">IF(ISERROR((K489+L489)-(Q489+R489)),0,(K489+L489)-(Q489+R489))</f>
        <v>168803.34</v>
      </c>
      <c r="U489" s="17" t="n">
        <f aca="false">F489-P489</f>
        <v>3219864.34</v>
      </c>
      <c r="W489" s="1" t="s">
        <v>48</v>
      </c>
    </row>
    <row r="490" customFormat="false" ht="16.5" hidden="false" customHeight="true" outlineLevel="0" collapsed="false">
      <c r="A490" s="13"/>
      <c r="B490" s="19" t="s">
        <v>627</v>
      </c>
      <c r="C490" s="12" t="str">
        <f aca="false">IF(V490&lt;&gt;"",V490,W490)</f>
        <v>Выполнение функций органами местного самоуправления</v>
      </c>
      <c r="D490" s="15" t="s">
        <v>627</v>
      </c>
      <c r="E490" s="25" t="n">
        <v>4212661</v>
      </c>
      <c r="F490" s="17" t="n">
        <v>4212661</v>
      </c>
      <c r="G490" s="17" t="n">
        <v>1191050</v>
      </c>
      <c r="H490" s="17" t="n">
        <v>951050</v>
      </c>
      <c r="I490" s="17" t="n">
        <v>1191050</v>
      </c>
      <c r="J490" s="17" t="n">
        <f aca="false">IF(ISERROR(K490+L490),0,K490+L490)</f>
        <v>1161600</v>
      </c>
      <c r="K490" s="17" t="n">
        <v>1161600</v>
      </c>
      <c r="L490" s="17" t="n">
        <v>0</v>
      </c>
      <c r="M490" s="17" t="n">
        <f aca="false">IF(ISERROR((K490+L490)/F490*100),0,(K490+L490)/F490*100)</f>
        <v>27.5740203163749</v>
      </c>
      <c r="N490" s="17" t="n">
        <f aca="false">IF(ISERROR((K490+L490)/G490*100),0,(K490+L490)/G490*100)</f>
        <v>97.5273917971538</v>
      </c>
      <c r="O490" s="17" t="n">
        <f aca="false">IF(ISERROR((K490+L490)/I490*100),0,(K490+L490)/I490*100)</f>
        <v>97.5273917971538</v>
      </c>
      <c r="P490" s="17" t="n">
        <f aca="false">IF(ISERROR(Q490+R490),0,Q490+R490)</f>
        <v>992796.66</v>
      </c>
      <c r="Q490" s="17" t="n">
        <v>992796.66</v>
      </c>
      <c r="R490" s="17" t="n">
        <v>0</v>
      </c>
      <c r="S490" s="17" t="n">
        <f aca="false">IF(ISERROR((Q490+R490)/(K490+L490)*100),0,(Q490+R490)/(K490+L490)*100)</f>
        <v>85.4680320247934</v>
      </c>
      <c r="T490" s="26" t="n">
        <f aca="false">IF(ISERROR((K490+L490)-(Q490+R490)),0,(K490+L490)-(Q490+R490))</f>
        <v>168803.34</v>
      </c>
      <c r="U490" s="17" t="n">
        <f aca="false">F490-P490</f>
        <v>3219864.34</v>
      </c>
      <c r="W490" s="1" t="s">
        <v>35</v>
      </c>
    </row>
    <row r="491" customFormat="false" ht="15.75" hidden="false" customHeight="false" outlineLevel="0" collapsed="false">
      <c r="A491" s="13" t="n">
        <v>327</v>
      </c>
      <c r="B491" s="19" t="s">
        <v>628</v>
      </c>
      <c r="C491" s="12" t="str">
        <f aca="false">IF(V491&lt;&gt;"",V491,W491)</f>
        <v>Оплата труда и начисления на оплату труда</v>
      </c>
      <c r="D491" s="15" t="s">
        <v>628</v>
      </c>
      <c r="E491" s="25" t="n">
        <v>3797811</v>
      </c>
      <c r="F491" s="17" t="n">
        <v>3797811</v>
      </c>
      <c r="G491" s="17" t="n">
        <v>1076600</v>
      </c>
      <c r="H491" s="17" t="n">
        <v>836600</v>
      </c>
      <c r="I491" s="17" t="n">
        <v>1076600</v>
      </c>
      <c r="J491" s="17" t="n">
        <f aca="false">IF(ISERROR(K491+L491),0,K491+L491)</f>
        <v>1076600</v>
      </c>
      <c r="K491" s="17" t="n">
        <v>1076600</v>
      </c>
      <c r="L491" s="17" t="n">
        <v>0</v>
      </c>
      <c r="M491" s="17" t="n">
        <f aca="false">IF(ISERROR((K491+L491)/F491*100),0,(K491+L491)/F491*100)</f>
        <v>28.3479088348525</v>
      </c>
      <c r="N491" s="17" t="n">
        <f aca="false">IF(ISERROR((K491+L491)/G491*100),0,(K491+L491)/G491*100)</f>
        <v>100</v>
      </c>
      <c r="O491" s="17" t="n">
        <f aca="false">IF(ISERROR((K491+L491)/I491*100),0,(K491+L491)/I491*100)</f>
        <v>100</v>
      </c>
      <c r="P491" s="17" t="n">
        <f aca="false">IF(ISERROR(Q491+R491),0,Q491+R491)</f>
        <v>919149.16</v>
      </c>
      <c r="Q491" s="17" t="n">
        <v>919149.16</v>
      </c>
      <c r="R491" s="17" t="n">
        <v>0</v>
      </c>
      <c r="S491" s="17" t="n">
        <f aca="false">IF(ISERROR((Q491+R491)/(K491+L491)*100),0,(Q491+R491)/(K491+L491)*100)</f>
        <v>85.375177410366</v>
      </c>
      <c r="T491" s="26" t="n">
        <f aca="false">IF(ISERROR((K491+L491)-(Q491+R491)),0,(K491+L491)-(Q491+R491))</f>
        <v>157450.84</v>
      </c>
      <c r="U491" s="17" t="n">
        <f aca="false">F491-P491</f>
        <v>2878661.84</v>
      </c>
      <c r="W491" s="1" t="s">
        <v>37</v>
      </c>
    </row>
    <row r="492" customFormat="false" ht="15.75" hidden="false" customHeight="false" outlineLevel="0" collapsed="false">
      <c r="A492" s="13" t="n">
        <v>328</v>
      </c>
      <c r="B492" s="19" t="s">
        <v>629</v>
      </c>
      <c r="C492" s="12" t="str">
        <f aca="false">IF(V492&lt;&gt;"",V492,W492)</f>
        <v>Заработная плата</v>
      </c>
      <c r="D492" s="15" t="s">
        <v>629</v>
      </c>
      <c r="E492" s="25" t="n">
        <v>2822512</v>
      </c>
      <c r="F492" s="17" t="n">
        <v>2822512</v>
      </c>
      <c r="G492" s="17" t="n">
        <v>800000</v>
      </c>
      <c r="H492" s="17" t="n">
        <v>635000</v>
      </c>
      <c r="I492" s="17" t="n">
        <v>800000</v>
      </c>
      <c r="J492" s="17" t="n">
        <f aca="false">IF(ISERROR(K492+L492),0,K492+L492)</f>
        <v>800000</v>
      </c>
      <c r="K492" s="17" t="n">
        <v>800000</v>
      </c>
      <c r="L492" s="17" t="n">
        <v>0</v>
      </c>
      <c r="M492" s="17" t="n">
        <f aca="false">IF(ISERROR((K492+L492)/F492*100),0,(K492+L492)/F492*100)</f>
        <v>28.343546457907</v>
      </c>
      <c r="N492" s="17" t="n">
        <f aca="false">IF(ISERROR((K492+L492)/G492*100),0,(K492+L492)/G492*100)</f>
        <v>100</v>
      </c>
      <c r="O492" s="17" t="n">
        <f aca="false">IF(ISERROR((K492+L492)/I492*100),0,(K492+L492)/I492*100)</f>
        <v>100</v>
      </c>
      <c r="P492" s="17" t="n">
        <f aca="false">IF(ISERROR(Q492+R492),0,Q492+R492)</f>
        <v>683222.99</v>
      </c>
      <c r="Q492" s="17" t="n">
        <v>683222.99</v>
      </c>
      <c r="R492" s="17" t="n">
        <v>0</v>
      </c>
      <c r="S492" s="17" t="n">
        <f aca="false">IF(ISERROR((Q492+R492)/(K492+L492)*100),0,(Q492+R492)/(K492+L492)*100)</f>
        <v>85.40287375</v>
      </c>
      <c r="T492" s="26" t="n">
        <f aca="false">IF(ISERROR((K492+L492)-(Q492+R492)),0,(K492+L492)-(Q492+R492))</f>
        <v>116777.01</v>
      </c>
      <c r="U492" s="17" t="n">
        <f aca="false">F492-P492</f>
        <v>2139289.01</v>
      </c>
      <c r="W492" s="1" t="s">
        <v>39</v>
      </c>
    </row>
    <row r="493" customFormat="false" ht="15.75" hidden="false" customHeight="false" outlineLevel="0" collapsed="false">
      <c r="A493" s="13" t="n">
        <v>329</v>
      </c>
      <c r="B493" s="19" t="s">
        <v>630</v>
      </c>
      <c r="C493" s="12" t="str">
        <f aca="false">IF(V493&lt;&gt;"",V493,W493)</f>
        <v>Прочие выплаты</v>
      </c>
      <c r="D493" s="15" t="s">
        <v>630</v>
      </c>
      <c r="E493" s="25" t="n">
        <v>10000</v>
      </c>
      <c r="F493" s="17" t="n">
        <v>10000</v>
      </c>
      <c r="G493" s="17" t="n">
        <v>3000</v>
      </c>
      <c r="H493" s="17" t="n">
        <v>3000</v>
      </c>
      <c r="I493" s="17" t="n">
        <v>3000</v>
      </c>
      <c r="J493" s="17" t="n">
        <f aca="false">IF(ISERROR(K493+L493),0,K493+L493)</f>
        <v>3000</v>
      </c>
      <c r="K493" s="17" t="n">
        <v>3000</v>
      </c>
      <c r="L493" s="17" t="n">
        <v>0</v>
      </c>
      <c r="M493" s="17" t="n">
        <f aca="false">IF(ISERROR((K493+L493)/F493*100),0,(K493+L493)/F493*100)</f>
        <v>30</v>
      </c>
      <c r="N493" s="17" t="n">
        <f aca="false">IF(ISERROR((K493+L493)/G493*100),0,(K493+L493)/G493*100)</f>
        <v>100</v>
      </c>
      <c r="O493" s="17" t="n">
        <f aca="false">IF(ISERROR((K493+L493)/I493*100),0,(K493+L493)/I493*100)</f>
        <v>100</v>
      </c>
      <c r="P493" s="17" t="n">
        <f aca="false">IF(ISERROR(Q493+R493),0,Q493+R493)</f>
        <v>3000</v>
      </c>
      <c r="Q493" s="17" t="n">
        <v>3000</v>
      </c>
      <c r="R493" s="17" t="n">
        <v>0</v>
      </c>
      <c r="S493" s="17" t="n">
        <f aca="false">IF(ISERROR((Q493+R493)/(K493+L493)*100),0,(Q493+R493)/(K493+L493)*100)</f>
        <v>100</v>
      </c>
      <c r="T493" s="26" t="n">
        <f aca="false">IF(ISERROR((K493+L493)-(Q493+R493)),0,(K493+L493)-(Q493+R493))</f>
        <v>0</v>
      </c>
      <c r="U493" s="17" t="n">
        <f aca="false">F493-P493</f>
        <v>7000</v>
      </c>
      <c r="W493" s="1" t="s">
        <v>41</v>
      </c>
    </row>
    <row r="494" customFormat="false" ht="15.75" hidden="false" customHeight="false" outlineLevel="0" collapsed="false">
      <c r="A494" s="13" t="n">
        <v>330</v>
      </c>
      <c r="B494" s="19" t="s">
        <v>631</v>
      </c>
      <c r="C494" s="12" t="str">
        <f aca="false">IF(V494&lt;&gt;"",V494,W494)</f>
        <v>Прочие выплаты</v>
      </c>
      <c r="D494" s="15" t="s">
        <v>631</v>
      </c>
      <c r="E494" s="25" t="n">
        <v>10000</v>
      </c>
      <c r="F494" s="17" t="n">
        <v>10000</v>
      </c>
      <c r="G494" s="17" t="n">
        <v>3000</v>
      </c>
      <c r="H494" s="17" t="n">
        <v>3000</v>
      </c>
      <c r="I494" s="17" t="n">
        <v>3000</v>
      </c>
      <c r="J494" s="17" t="n">
        <f aca="false">IF(ISERROR(K494+L494),0,K494+L494)</f>
        <v>3000</v>
      </c>
      <c r="K494" s="17" t="n">
        <v>3000</v>
      </c>
      <c r="L494" s="17" t="n">
        <v>0</v>
      </c>
      <c r="M494" s="17" t="n">
        <f aca="false">IF(ISERROR((K494+L494)/F494*100),0,(K494+L494)/F494*100)</f>
        <v>30</v>
      </c>
      <c r="N494" s="17" t="n">
        <f aca="false">IF(ISERROR((K494+L494)/G494*100),0,(K494+L494)/G494*100)</f>
        <v>100</v>
      </c>
      <c r="O494" s="17" t="n">
        <f aca="false">IF(ISERROR((K494+L494)/I494*100),0,(K494+L494)/I494*100)</f>
        <v>100</v>
      </c>
      <c r="P494" s="17" t="n">
        <f aca="false">IF(ISERROR(Q494+R494),0,Q494+R494)</f>
        <v>3000</v>
      </c>
      <c r="Q494" s="17" t="n">
        <v>3000</v>
      </c>
      <c r="R494" s="17" t="n">
        <v>0</v>
      </c>
      <c r="S494" s="17" t="n">
        <f aca="false">IF(ISERROR((Q494+R494)/(K494+L494)*100),0,(Q494+R494)/(K494+L494)*100)</f>
        <v>100</v>
      </c>
      <c r="T494" s="26" t="n">
        <f aca="false">IF(ISERROR((K494+L494)-(Q494+R494)),0,(K494+L494)-(Q494+R494))</f>
        <v>0</v>
      </c>
      <c r="U494" s="17" t="n">
        <f aca="false">F494-P494</f>
        <v>7000</v>
      </c>
      <c r="W494" s="1" t="s">
        <v>41</v>
      </c>
    </row>
    <row r="495" customFormat="false" ht="15.75" hidden="false" customHeight="false" outlineLevel="0" collapsed="false">
      <c r="A495" s="13" t="n">
        <v>331</v>
      </c>
      <c r="B495" s="19" t="s">
        <v>632</v>
      </c>
      <c r="C495" s="12" t="str">
        <f aca="false">IF(V495&lt;&gt;"",V495,W495)</f>
        <v>Начисления на оплату труда</v>
      </c>
      <c r="D495" s="15" t="s">
        <v>632</v>
      </c>
      <c r="E495" s="25" t="n">
        <v>965299</v>
      </c>
      <c r="F495" s="17" t="n">
        <v>965299</v>
      </c>
      <c r="G495" s="17" t="n">
        <v>273600</v>
      </c>
      <c r="H495" s="17" t="n">
        <v>198600</v>
      </c>
      <c r="I495" s="17" t="n">
        <v>273600</v>
      </c>
      <c r="J495" s="17" t="n">
        <f aca="false">IF(ISERROR(K495+L495),0,K495+L495)</f>
        <v>273600</v>
      </c>
      <c r="K495" s="17" t="n">
        <v>273600</v>
      </c>
      <c r="L495" s="17" t="n">
        <v>0</v>
      </c>
      <c r="M495" s="17" t="n">
        <f aca="false">IF(ISERROR((K495+L495)/F495*100),0,(K495+L495)/F495*100)</f>
        <v>28.3435495116021</v>
      </c>
      <c r="N495" s="17" t="n">
        <f aca="false">IF(ISERROR((K495+L495)/G495*100),0,(K495+L495)/G495*100)</f>
        <v>100</v>
      </c>
      <c r="O495" s="17" t="n">
        <f aca="false">IF(ISERROR((K495+L495)/I495*100),0,(K495+L495)/I495*100)</f>
        <v>100</v>
      </c>
      <c r="P495" s="17" t="n">
        <f aca="false">IF(ISERROR(Q495+R495),0,Q495+R495)</f>
        <v>232926.17</v>
      </c>
      <c r="Q495" s="17" t="n">
        <v>232926.17</v>
      </c>
      <c r="R495" s="17" t="n">
        <v>0</v>
      </c>
      <c r="S495" s="17" t="n">
        <f aca="false">IF(ISERROR((Q495+R495)/(K495+L495)*100),0,(Q495+R495)/(K495+L495)*100)</f>
        <v>85.1338340643275</v>
      </c>
      <c r="T495" s="26" t="n">
        <f aca="false">IF(ISERROR((K495+L495)-(Q495+R495)),0,(K495+L495)-(Q495+R495))</f>
        <v>40673.83</v>
      </c>
      <c r="U495" s="17" t="n">
        <f aca="false">F495-P495</f>
        <v>732372.83</v>
      </c>
      <c r="W495" s="1" t="s">
        <v>44</v>
      </c>
    </row>
    <row r="496" customFormat="false" ht="15.75" hidden="false" customHeight="false" outlineLevel="0" collapsed="false">
      <c r="A496" s="13" t="n">
        <v>332</v>
      </c>
      <c r="B496" s="19" t="s">
        <v>633</v>
      </c>
      <c r="C496" s="12" t="str">
        <f aca="false">IF(V496&lt;&gt;"",V496,W496)</f>
        <v>Приобретение услуг</v>
      </c>
      <c r="D496" s="15" t="s">
        <v>633</v>
      </c>
      <c r="E496" s="25" t="n">
        <v>262262</v>
      </c>
      <c r="F496" s="17" t="n">
        <v>273262</v>
      </c>
      <c r="G496" s="17" t="n">
        <v>73000</v>
      </c>
      <c r="H496" s="17" t="n">
        <v>73000</v>
      </c>
      <c r="I496" s="17" t="n">
        <v>73000</v>
      </c>
      <c r="J496" s="17" t="n">
        <f aca="false">IF(ISERROR(K496+L496),0,K496+L496)</f>
        <v>71000</v>
      </c>
      <c r="K496" s="17" t="n">
        <v>71000</v>
      </c>
      <c r="L496" s="17" t="n">
        <v>0</v>
      </c>
      <c r="M496" s="17" t="n">
        <f aca="false">IF(ISERROR((K496+L496)/F496*100),0,(K496+L496)/F496*100)</f>
        <v>25.9823905263081</v>
      </c>
      <c r="N496" s="17" t="n">
        <f aca="false">IF(ISERROR((K496+L496)/G496*100),0,(K496+L496)/G496*100)</f>
        <v>97.2602739726028</v>
      </c>
      <c r="O496" s="17" t="n">
        <f aca="false">IF(ISERROR((K496+L496)/I496*100),0,(K496+L496)/I496*100)</f>
        <v>97.2602739726028</v>
      </c>
      <c r="P496" s="17" t="n">
        <f aca="false">IF(ISERROR(Q496+R496),0,Q496+R496)</f>
        <v>61322.04</v>
      </c>
      <c r="Q496" s="17" t="n">
        <v>61322.04</v>
      </c>
      <c r="R496" s="17" t="n">
        <v>0</v>
      </c>
      <c r="S496" s="17" t="n">
        <f aca="false">IF(ISERROR((Q496+R496)/(K496+L496)*100),0,(Q496+R496)/(K496+L496)*100)</f>
        <v>86.3690704225352</v>
      </c>
      <c r="T496" s="26" t="n">
        <f aca="false">IF(ISERROR((K496+L496)-(Q496+R496)),0,(K496+L496)-(Q496+R496))</f>
        <v>9677.96</v>
      </c>
      <c r="U496" s="17" t="n">
        <f aca="false">F496-P496</f>
        <v>211939.96</v>
      </c>
      <c r="W496" s="1" t="s">
        <v>56</v>
      </c>
    </row>
    <row r="497" customFormat="false" ht="15.75" hidden="false" customHeight="false" outlineLevel="0" collapsed="false">
      <c r="A497" s="13" t="n">
        <v>333</v>
      </c>
      <c r="B497" s="19" t="s">
        <v>634</v>
      </c>
      <c r="C497" s="12" t="str">
        <f aca="false">IF(V497&lt;&gt;"",V497,W497)</f>
        <v>Услуги связи</v>
      </c>
      <c r="D497" s="15" t="s">
        <v>634</v>
      </c>
      <c r="E497" s="25" t="n">
        <v>110432</v>
      </c>
      <c r="F497" s="17" t="n">
        <v>110432</v>
      </c>
      <c r="G497" s="17" t="n">
        <v>15000</v>
      </c>
      <c r="H497" s="17" t="n">
        <v>30000</v>
      </c>
      <c r="I497" s="17" t="n">
        <v>15000</v>
      </c>
      <c r="J497" s="17" t="n">
        <f aca="false">IF(ISERROR(K497+L497),0,K497+L497)</f>
        <v>15000</v>
      </c>
      <c r="K497" s="17" t="n">
        <v>15000</v>
      </c>
      <c r="L497" s="17" t="n">
        <v>0</v>
      </c>
      <c r="M497" s="17" t="n">
        <f aca="false">IF(ISERROR((K497+L497)/F497*100),0,(K497+L497)/F497*100)</f>
        <v>13.5830194146624</v>
      </c>
      <c r="N497" s="17" t="n">
        <f aca="false">IF(ISERROR((K497+L497)/G497*100),0,(K497+L497)/G497*100)</f>
        <v>100</v>
      </c>
      <c r="O497" s="17" t="n">
        <f aca="false">IF(ISERROR((K497+L497)/I497*100),0,(K497+L497)/I497*100)</f>
        <v>100</v>
      </c>
      <c r="P497" s="17" t="n">
        <f aca="false">IF(ISERROR(Q497+R497),0,Q497+R497)</f>
        <v>6215.1</v>
      </c>
      <c r="Q497" s="17" t="n">
        <v>6215.1</v>
      </c>
      <c r="R497" s="17" t="n">
        <v>0</v>
      </c>
      <c r="S497" s="17" t="n">
        <f aca="false">IF(ISERROR((Q497+R497)/(K497+L497)*100),0,(Q497+R497)/(K497+L497)*100)</f>
        <v>41.434</v>
      </c>
      <c r="T497" s="26" t="n">
        <f aca="false">IF(ISERROR((K497+L497)-(Q497+R497)),0,(K497+L497)-(Q497+R497))</f>
        <v>8784.9</v>
      </c>
      <c r="U497" s="17" t="n">
        <f aca="false">F497-P497</f>
        <v>104216.9</v>
      </c>
      <c r="W497" s="1" t="s">
        <v>58</v>
      </c>
    </row>
    <row r="498" customFormat="false" ht="15.75" hidden="false" customHeight="false" outlineLevel="0" collapsed="false">
      <c r="A498" s="13" t="n">
        <v>334</v>
      </c>
      <c r="B498" s="19" t="s">
        <v>635</v>
      </c>
      <c r="C498" s="12" t="str">
        <f aca="false">IF(V498&lt;&gt;"",V498,W498)</f>
        <v>Транспортные услуги </v>
      </c>
      <c r="D498" s="15" t="s">
        <v>635</v>
      </c>
      <c r="E498" s="25" t="n">
        <v>6600</v>
      </c>
      <c r="F498" s="17" t="n">
        <v>6600</v>
      </c>
      <c r="G498" s="17" t="n">
        <v>2000</v>
      </c>
      <c r="H498" s="17" t="n">
        <v>2000</v>
      </c>
      <c r="I498" s="17" t="n">
        <v>2000</v>
      </c>
      <c r="J498" s="17" t="n">
        <f aca="false">IF(ISERROR(K498+L498),0,K498+L498)</f>
        <v>0</v>
      </c>
      <c r="K498" s="17" t="n">
        <v>0</v>
      </c>
      <c r="L498" s="17" t="n">
        <v>0</v>
      </c>
      <c r="M498" s="17" t="n">
        <f aca="false">IF(ISERROR((K498+L498)/F498*100),0,(K498+L498)/F498*100)</f>
        <v>0</v>
      </c>
      <c r="N498" s="17" t="n">
        <f aca="false">IF(ISERROR((K498+L498)/G498*100),0,(K498+L498)/G498*100)</f>
        <v>0</v>
      </c>
      <c r="O498" s="17" t="n">
        <f aca="false">IF(ISERROR((K498+L498)/I498*100),0,(K498+L498)/I498*100)</f>
        <v>0</v>
      </c>
      <c r="P498" s="17" t="n">
        <f aca="false">IF(ISERROR(Q498+R498),0,Q498+R498)</f>
        <v>0</v>
      </c>
      <c r="Q498" s="17" t="n">
        <v>0</v>
      </c>
      <c r="R498" s="17" t="n">
        <v>0</v>
      </c>
      <c r="S498" s="17" t="n">
        <f aca="false">IF(ISERROR((Q498+R498)/(K498+L498)*100),0,(Q498+R498)/(K498+L498)*100)</f>
        <v>0</v>
      </c>
      <c r="T498" s="26" t="n">
        <f aca="false">IF(ISERROR((K498+L498)-(Q498+R498)),0,(K498+L498)-(Q498+R498))</f>
        <v>0</v>
      </c>
      <c r="U498" s="17" t="n">
        <f aca="false">F498-P498</f>
        <v>6600</v>
      </c>
      <c r="W498" s="1" t="s">
        <v>150</v>
      </c>
    </row>
    <row r="499" customFormat="false" ht="15.75" hidden="false" customHeight="false" outlineLevel="0" collapsed="false">
      <c r="A499" s="13" t="n">
        <v>335</v>
      </c>
      <c r="B499" s="19" t="s">
        <v>636</v>
      </c>
      <c r="C499" s="12" t="str">
        <f aca="false">IF(V499&lt;&gt;"",V499,W499)</f>
        <v>Услуги по содержанию имущества</v>
      </c>
      <c r="D499" s="15" t="s">
        <v>636</v>
      </c>
      <c r="E499" s="25" t="n">
        <v>0</v>
      </c>
      <c r="F499" s="17" t="n">
        <v>11000</v>
      </c>
      <c r="G499" s="17" t="n">
        <v>11000</v>
      </c>
      <c r="H499" s="17" t="n">
        <v>11000</v>
      </c>
      <c r="I499" s="17" t="n">
        <v>11000</v>
      </c>
      <c r="J499" s="17" t="n">
        <f aca="false">IF(ISERROR(K499+L499),0,K499+L499)</f>
        <v>11000</v>
      </c>
      <c r="K499" s="17" t="n">
        <v>11000</v>
      </c>
      <c r="L499" s="17" t="n">
        <v>0</v>
      </c>
      <c r="M499" s="17" t="n">
        <f aca="false">IF(ISERROR((K499+L499)/F499*100),0,(K499+L499)/F499*100)</f>
        <v>100</v>
      </c>
      <c r="N499" s="17" t="n">
        <f aca="false">IF(ISERROR((K499+L499)/G499*100),0,(K499+L499)/G499*100)</f>
        <v>100</v>
      </c>
      <c r="O499" s="17" t="n">
        <f aca="false">IF(ISERROR((K499+L499)/I499*100),0,(K499+L499)/I499*100)</f>
        <v>100</v>
      </c>
      <c r="P499" s="17" t="n">
        <f aca="false">IF(ISERROR(Q499+R499),0,Q499+R499)</f>
        <v>10548</v>
      </c>
      <c r="Q499" s="17" t="n">
        <v>10548</v>
      </c>
      <c r="R499" s="17" t="n">
        <v>0</v>
      </c>
      <c r="S499" s="17" t="n">
        <f aca="false">IF(ISERROR((Q499+R499)/(K499+L499)*100),0,(Q499+R499)/(K499+L499)*100)</f>
        <v>95.8909090909091</v>
      </c>
      <c r="T499" s="26" t="n">
        <f aca="false">IF(ISERROR((K499+L499)-(Q499+R499)),0,(K499+L499)-(Q499+R499))</f>
        <v>452</v>
      </c>
      <c r="U499" s="17" t="n">
        <f aca="false">F499-P499</f>
        <v>452</v>
      </c>
      <c r="W499" s="1" t="s">
        <v>60</v>
      </c>
    </row>
    <row r="500" customFormat="false" ht="15.75" hidden="false" customHeight="false" outlineLevel="0" collapsed="false">
      <c r="A500" s="13" t="n">
        <v>336</v>
      </c>
      <c r="B500" s="19" t="s">
        <v>637</v>
      </c>
      <c r="C500" s="12" t="str">
        <f aca="false">IF(V500&lt;&gt;"",V500,W500)</f>
        <v>Прочие услуги</v>
      </c>
      <c r="D500" s="15" t="s">
        <v>637</v>
      </c>
      <c r="E500" s="25" t="n">
        <v>145230</v>
      </c>
      <c r="F500" s="17" t="n">
        <v>145230</v>
      </c>
      <c r="G500" s="17" t="n">
        <v>45000</v>
      </c>
      <c r="H500" s="17" t="n">
        <v>30000</v>
      </c>
      <c r="I500" s="17" t="n">
        <v>45000</v>
      </c>
      <c r="J500" s="17" t="n">
        <f aca="false">IF(ISERROR(K500+L500),0,K500+L500)</f>
        <v>45000</v>
      </c>
      <c r="K500" s="17" t="n">
        <v>45000</v>
      </c>
      <c r="L500" s="17" t="n">
        <v>0</v>
      </c>
      <c r="M500" s="17" t="n">
        <f aca="false">IF(ISERROR((K500+L500)/F500*100),0,(K500+L500)/F500*100)</f>
        <v>30.9853336087585</v>
      </c>
      <c r="N500" s="17" t="n">
        <f aca="false">IF(ISERROR((K500+L500)/G500*100),0,(K500+L500)/G500*100)</f>
        <v>100</v>
      </c>
      <c r="O500" s="17" t="n">
        <f aca="false">IF(ISERROR((K500+L500)/I500*100),0,(K500+L500)/I500*100)</f>
        <v>100</v>
      </c>
      <c r="P500" s="17" t="n">
        <f aca="false">IF(ISERROR(Q500+R500),0,Q500+R500)</f>
        <v>44558.94</v>
      </c>
      <c r="Q500" s="17" t="n">
        <v>44558.94</v>
      </c>
      <c r="R500" s="17" t="n">
        <v>0</v>
      </c>
      <c r="S500" s="17" t="n">
        <f aca="false">IF(ISERROR((Q500+R500)/(K500+L500)*100),0,(Q500+R500)/(K500+L500)*100)</f>
        <v>99.0198666666667</v>
      </c>
      <c r="T500" s="26" t="n">
        <f aca="false">IF(ISERROR((K500+L500)-(Q500+R500)),0,(K500+L500)-(Q500+R500))</f>
        <v>441.059999999998</v>
      </c>
      <c r="U500" s="17" t="n">
        <f aca="false">F500-P500</f>
        <v>100671.06</v>
      </c>
      <c r="W500" s="1" t="s">
        <v>62</v>
      </c>
    </row>
    <row r="501" customFormat="false" ht="15.75" hidden="false" customHeight="false" outlineLevel="0" collapsed="false">
      <c r="A501" s="13" t="n">
        <v>337</v>
      </c>
      <c r="B501" s="19" t="s">
        <v>638</v>
      </c>
      <c r="C501" s="12" t="str">
        <f aca="false">IF(V501&lt;&gt;"",V501,W501)</f>
        <v>Прочие расходы</v>
      </c>
      <c r="D501" s="15" t="s">
        <v>638</v>
      </c>
      <c r="E501" s="25" t="n">
        <v>2000</v>
      </c>
      <c r="F501" s="17" t="n">
        <v>2000</v>
      </c>
      <c r="G501" s="17" t="n">
        <v>500</v>
      </c>
      <c r="H501" s="17" t="n">
        <v>500</v>
      </c>
      <c r="I501" s="17" t="n">
        <v>500</v>
      </c>
      <c r="J501" s="17" t="n">
        <f aca="false">IF(ISERROR(K501+L501),0,K501+L501)</f>
        <v>0</v>
      </c>
      <c r="K501" s="17" t="n">
        <v>0</v>
      </c>
      <c r="L501" s="17" t="n">
        <v>0</v>
      </c>
      <c r="M501" s="17" t="n">
        <f aca="false">IF(ISERROR((K501+L501)/F501*100),0,(K501+L501)/F501*100)</f>
        <v>0</v>
      </c>
      <c r="N501" s="17" t="n">
        <f aca="false">IF(ISERROR((K501+L501)/G501*100),0,(K501+L501)/G501*100)</f>
        <v>0</v>
      </c>
      <c r="O501" s="17" t="n">
        <f aca="false">IF(ISERROR((K501+L501)/I501*100),0,(K501+L501)/I501*100)</f>
        <v>0</v>
      </c>
      <c r="P501" s="17" t="n">
        <f aca="false">IF(ISERROR(Q501+R501),0,Q501+R501)</f>
        <v>0</v>
      </c>
      <c r="Q501" s="17" t="n">
        <v>0</v>
      </c>
      <c r="R501" s="17" t="n">
        <v>0</v>
      </c>
      <c r="S501" s="17" t="n">
        <f aca="false">IF(ISERROR((Q501+R501)/(K501+L501)*100),0,(Q501+R501)/(K501+L501)*100)</f>
        <v>0</v>
      </c>
      <c r="T501" s="26" t="n">
        <f aca="false">IF(ISERROR((K501+L501)-(Q501+R501)),0,(K501+L501)-(Q501+R501))</f>
        <v>0</v>
      </c>
      <c r="U501" s="17" t="n">
        <f aca="false">F501-P501</f>
        <v>2000</v>
      </c>
      <c r="W501" s="1" t="s">
        <v>64</v>
      </c>
    </row>
    <row r="502" customFormat="false" ht="15.75" hidden="false" customHeight="false" outlineLevel="0" collapsed="false">
      <c r="A502" s="13" t="n">
        <v>338</v>
      </c>
      <c r="B502" s="19" t="s">
        <v>639</v>
      </c>
      <c r="C502" s="12" t="str">
        <f aca="false">IF(V502&lt;&gt;"",V502,W502)</f>
        <v>Увеличение стоимости основных средств</v>
      </c>
      <c r="D502" s="15" t="s">
        <v>639</v>
      </c>
      <c r="E502" s="25" t="n">
        <v>0</v>
      </c>
      <c r="F502" s="17" t="n">
        <v>25000</v>
      </c>
      <c r="G502" s="17" t="n">
        <v>25000</v>
      </c>
      <c r="H502" s="17" t="n">
        <v>25000</v>
      </c>
      <c r="I502" s="17" t="n">
        <v>25000</v>
      </c>
      <c r="J502" s="17" t="n">
        <f aca="false">IF(ISERROR(K502+L502),0,K502+L502)</f>
        <v>0</v>
      </c>
      <c r="K502" s="17" t="n">
        <v>0</v>
      </c>
      <c r="L502" s="17" t="n">
        <v>0</v>
      </c>
      <c r="M502" s="17" t="n">
        <f aca="false">IF(ISERROR((K502+L502)/F502*100),0,(K502+L502)/F502*100)</f>
        <v>0</v>
      </c>
      <c r="N502" s="17" t="n">
        <f aca="false">IF(ISERROR((K502+L502)/G502*100),0,(K502+L502)/G502*100)</f>
        <v>0</v>
      </c>
      <c r="O502" s="17" t="n">
        <f aca="false">IF(ISERROR((K502+L502)/I502*100),0,(K502+L502)/I502*100)</f>
        <v>0</v>
      </c>
      <c r="P502" s="17" t="n">
        <f aca="false">IF(ISERROR(Q502+R502),0,Q502+R502)</f>
        <v>0</v>
      </c>
      <c r="Q502" s="17" t="n">
        <v>0</v>
      </c>
      <c r="R502" s="17" t="n">
        <v>0</v>
      </c>
      <c r="S502" s="17" t="n">
        <f aca="false">IF(ISERROR((Q502+R502)/(K502+L502)*100),0,(Q502+R502)/(K502+L502)*100)</f>
        <v>0</v>
      </c>
      <c r="T502" s="26" t="n">
        <f aca="false">IF(ISERROR((K502+L502)-(Q502+R502)),0,(K502+L502)-(Q502+R502))</f>
        <v>0</v>
      </c>
      <c r="U502" s="17" t="n">
        <f aca="false">F502-P502</f>
        <v>25000</v>
      </c>
      <c r="W502" s="1" t="s">
        <v>218</v>
      </c>
    </row>
    <row r="503" customFormat="false" ht="15.75" hidden="false" customHeight="false" outlineLevel="0" collapsed="false">
      <c r="A503" s="13" t="n">
        <v>339</v>
      </c>
      <c r="B503" s="19" t="s">
        <v>640</v>
      </c>
      <c r="C503" s="12" t="str">
        <f aca="false">IF(V503&lt;&gt;"",V503,W503)</f>
        <v>Увеличение стоимости материальных запасов</v>
      </c>
      <c r="D503" s="15" t="s">
        <v>640</v>
      </c>
      <c r="E503" s="25" t="n">
        <v>150588</v>
      </c>
      <c r="F503" s="17" t="n">
        <v>114588</v>
      </c>
      <c r="G503" s="17" t="n">
        <v>15950</v>
      </c>
      <c r="H503" s="17" t="n">
        <v>15950</v>
      </c>
      <c r="I503" s="17" t="n">
        <v>15950</v>
      </c>
      <c r="J503" s="17" t="n">
        <f aca="false">IF(ISERROR(K503+L503),0,K503+L503)</f>
        <v>14000</v>
      </c>
      <c r="K503" s="17" t="n">
        <v>14000</v>
      </c>
      <c r="L503" s="17" t="n">
        <v>0</v>
      </c>
      <c r="M503" s="17" t="n">
        <f aca="false">IF(ISERROR((K503+L503)/F503*100),0,(K503+L503)/F503*100)</f>
        <v>12.2176842252243</v>
      </c>
      <c r="N503" s="17" t="n">
        <f aca="false">IF(ISERROR((K503+L503)/G503*100),0,(K503+L503)/G503*100)</f>
        <v>87.7742946708464</v>
      </c>
      <c r="O503" s="17" t="n">
        <f aca="false">IF(ISERROR((K503+L503)/I503*100),0,(K503+L503)/I503*100)</f>
        <v>87.7742946708464</v>
      </c>
      <c r="P503" s="17" t="n">
        <f aca="false">IF(ISERROR(Q503+R503),0,Q503+R503)</f>
        <v>12325.46</v>
      </c>
      <c r="Q503" s="17" t="n">
        <v>12325.46</v>
      </c>
      <c r="R503" s="17" t="n">
        <v>0</v>
      </c>
      <c r="S503" s="17" t="n">
        <f aca="false">IF(ISERROR((Q503+R503)/(K503+L503)*100),0,(Q503+R503)/(K503+L503)*100)</f>
        <v>88.039</v>
      </c>
      <c r="T503" s="26" t="n">
        <f aca="false">IF(ISERROR((K503+L503)-(Q503+R503)),0,(K503+L503)-(Q503+R503))</f>
        <v>1674.54</v>
      </c>
      <c r="U503" s="17" t="n">
        <f aca="false">F503-P503</f>
        <v>102262.54</v>
      </c>
      <c r="W503" s="1" t="s">
        <v>66</v>
      </c>
    </row>
    <row r="504" customFormat="false" ht="31.5" hidden="false" customHeight="false" outlineLevel="0" collapsed="false">
      <c r="A504" s="13" t="n">
        <v>340</v>
      </c>
      <c r="B504" s="19" t="s">
        <v>641</v>
      </c>
      <c r="C504" s="12" t="str">
        <f aca="false">IF(V504&lt;&gt;"",V504,W504)</f>
        <v>Расходы на приобретение строительных и хозяйственных материалов</v>
      </c>
      <c r="D504" s="15" t="s">
        <v>641</v>
      </c>
      <c r="E504" s="25" t="n">
        <v>3000</v>
      </c>
      <c r="F504" s="17" t="n">
        <v>3000</v>
      </c>
      <c r="G504" s="17" t="n">
        <v>750</v>
      </c>
      <c r="H504" s="17" t="n">
        <v>750</v>
      </c>
      <c r="I504" s="17" t="n">
        <v>750</v>
      </c>
      <c r="J504" s="17" t="n">
        <f aca="false">IF(ISERROR(K504+L504),0,K504+L504)</f>
        <v>0</v>
      </c>
      <c r="K504" s="17" t="n">
        <v>0</v>
      </c>
      <c r="L504" s="17" t="n">
        <v>0</v>
      </c>
      <c r="M504" s="17" t="n">
        <f aca="false">IF(ISERROR((K504+L504)/F504*100),0,(K504+L504)/F504*100)</f>
        <v>0</v>
      </c>
      <c r="N504" s="17" t="n">
        <f aca="false">IF(ISERROR((K504+L504)/G504*100),0,(K504+L504)/G504*100)</f>
        <v>0</v>
      </c>
      <c r="O504" s="17" t="n">
        <f aca="false">IF(ISERROR((K504+L504)/I504*100),0,(K504+L504)/I504*100)</f>
        <v>0</v>
      </c>
      <c r="P504" s="17" t="n">
        <f aca="false">IF(ISERROR(Q504+R504),0,Q504+R504)</f>
        <v>0</v>
      </c>
      <c r="Q504" s="17" t="n">
        <v>0</v>
      </c>
      <c r="R504" s="17" t="n">
        <v>0</v>
      </c>
      <c r="S504" s="17" t="n">
        <f aca="false">IF(ISERROR((Q504+R504)/(K504+L504)*100),0,(Q504+R504)/(K504+L504)*100)</f>
        <v>0</v>
      </c>
      <c r="T504" s="26" t="n">
        <f aca="false">IF(ISERROR((K504+L504)-(Q504+R504)),0,(K504+L504)-(Q504+R504))</f>
        <v>0</v>
      </c>
      <c r="U504" s="17" t="n">
        <f aca="false">F504-P504</f>
        <v>3000</v>
      </c>
      <c r="W504" s="1" t="s">
        <v>70</v>
      </c>
    </row>
    <row r="505" customFormat="false" ht="16.5" hidden="false" customHeight="true" outlineLevel="0" collapsed="false">
      <c r="A505" s="13" t="n">
        <v>341</v>
      </c>
      <c r="B505" s="19" t="s">
        <v>642</v>
      </c>
      <c r="C505" s="12" t="str">
        <f aca="false">IF(V505&lt;&gt;"",V505,W505)</f>
        <v>Расходы на оплату канцелярских принадлежностей</v>
      </c>
      <c r="D505" s="15" t="s">
        <v>642</v>
      </c>
      <c r="E505" s="25" t="n">
        <v>4788</v>
      </c>
      <c r="F505" s="17" t="n">
        <v>4788</v>
      </c>
      <c r="G505" s="17" t="n">
        <v>1200</v>
      </c>
      <c r="H505" s="17" t="n">
        <v>1200</v>
      </c>
      <c r="I505" s="17" t="n">
        <v>1200</v>
      </c>
      <c r="J505" s="17" t="n">
        <f aca="false">IF(ISERROR(K505+L505),0,K505+L505)</f>
        <v>0</v>
      </c>
      <c r="K505" s="17" t="n">
        <v>0</v>
      </c>
      <c r="L505" s="17" t="n">
        <v>0</v>
      </c>
      <c r="M505" s="17" t="n">
        <f aca="false">IF(ISERROR((K505+L505)/F505*100),0,(K505+L505)/F505*100)</f>
        <v>0</v>
      </c>
      <c r="N505" s="17" t="n">
        <f aca="false">IF(ISERROR((K505+L505)/G505*100),0,(K505+L505)/G505*100)</f>
        <v>0</v>
      </c>
      <c r="O505" s="17" t="n">
        <f aca="false">IF(ISERROR((K505+L505)/I505*100),0,(K505+L505)/I505*100)</f>
        <v>0</v>
      </c>
      <c r="P505" s="17" t="n">
        <f aca="false">IF(ISERROR(Q505+R505),0,Q505+R505)</f>
        <v>0</v>
      </c>
      <c r="Q505" s="17" t="n">
        <v>0</v>
      </c>
      <c r="R505" s="17" t="n">
        <v>0</v>
      </c>
      <c r="S505" s="17" t="n">
        <f aca="false">IF(ISERROR((Q505+R505)/(K505+L505)*100),0,(Q505+R505)/(K505+L505)*100)</f>
        <v>0</v>
      </c>
      <c r="T505" s="26" t="n">
        <f aca="false">IF(ISERROR((K505+L505)-(Q505+R505)),0,(K505+L505)-(Q505+R505))</f>
        <v>0</v>
      </c>
      <c r="U505" s="17" t="n">
        <f aca="false">F505-P505</f>
        <v>4788</v>
      </c>
      <c r="W505" s="1" t="s">
        <v>72</v>
      </c>
    </row>
    <row r="506" customFormat="false" ht="15.75" hidden="false" customHeight="false" outlineLevel="0" collapsed="false">
      <c r="A506" s="13" t="n">
        <v>342</v>
      </c>
      <c r="B506" s="19" t="s">
        <v>643</v>
      </c>
      <c r="C506" s="12" t="str">
        <f aca="false">IF(V506&lt;&gt;"",V506,W506)</f>
        <v>Прочие материальные запасы</v>
      </c>
      <c r="D506" s="15" t="s">
        <v>643</v>
      </c>
      <c r="E506" s="25" t="n">
        <v>142800</v>
      </c>
      <c r="F506" s="17" t="n">
        <v>106800</v>
      </c>
      <c r="G506" s="17" t="n">
        <v>14000</v>
      </c>
      <c r="H506" s="17" t="n">
        <v>14000</v>
      </c>
      <c r="I506" s="17" t="n">
        <v>14000</v>
      </c>
      <c r="J506" s="17" t="n">
        <f aca="false">IF(ISERROR(K506+L506),0,K506+L506)</f>
        <v>14000</v>
      </c>
      <c r="K506" s="17" t="n">
        <v>14000</v>
      </c>
      <c r="L506" s="17" t="n">
        <v>0</v>
      </c>
      <c r="M506" s="17" t="n">
        <f aca="false">IF(ISERROR((K506+L506)/F506*100),0,(K506+L506)/F506*100)</f>
        <v>13.1086142322097</v>
      </c>
      <c r="N506" s="17" t="n">
        <f aca="false">IF(ISERROR((K506+L506)/G506*100),0,(K506+L506)/G506*100)</f>
        <v>100</v>
      </c>
      <c r="O506" s="17" t="n">
        <f aca="false">IF(ISERROR((K506+L506)/I506*100),0,(K506+L506)/I506*100)</f>
        <v>100</v>
      </c>
      <c r="P506" s="17" t="n">
        <f aca="false">IF(ISERROR(Q506+R506),0,Q506+R506)</f>
        <v>12325.46</v>
      </c>
      <c r="Q506" s="17" t="n">
        <v>12325.46</v>
      </c>
      <c r="R506" s="17" t="n">
        <v>0</v>
      </c>
      <c r="S506" s="17" t="n">
        <f aca="false">IF(ISERROR((Q506+R506)/(K506+L506)*100),0,(Q506+R506)/(K506+L506)*100)</f>
        <v>88.039</v>
      </c>
      <c r="T506" s="26" t="n">
        <f aca="false">IF(ISERROR((K506+L506)-(Q506+R506)),0,(K506+L506)-(Q506+R506))</f>
        <v>1674.54</v>
      </c>
      <c r="U506" s="17" t="n">
        <f aca="false">F506-P506</f>
        <v>94474.54</v>
      </c>
      <c r="W506" s="1" t="s">
        <v>74</v>
      </c>
    </row>
    <row r="507" customFormat="false" ht="98.25" hidden="false" customHeight="true" outlineLevel="0" collapsed="false">
      <c r="A507" s="13"/>
      <c r="B507" s="19" t="s">
        <v>644</v>
      </c>
      <c r="C507" s="12" t="str">
        <f aca="false">IF(V507&lt;&gt;"",V507,W507)</f>
        <v>Межбюджетные трансферты,  бюджету муниципального района 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та местного бюджета, отчета о его исполнении (ст.17 131-ФЗ)</v>
      </c>
      <c r="D507" s="15" t="s">
        <v>644</v>
      </c>
      <c r="E507" s="25" t="n">
        <v>351865</v>
      </c>
      <c r="F507" s="17" t="n">
        <v>351865</v>
      </c>
      <c r="G507" s="17" t="n">
        <v>100960</v>
      </c>
      <c r="H507" s="17" t="n">
        <v>100960</v>
      </c>
      <c r="I507" s="17" t="n">
        <v>100960</v>
      </c>
      <c r="J507" s="17" t="n">
        <f aca="false">IF(ISERROR(K507+L507),0,K507+L507)</f>
        <v>92213</v>
      </c>
      <c r="K507" s="17" t="n">
        <v>92213</v>
      </c>
      <c r="L507" s="17" t="n">
        <v>0</v>
      </c>
      <c r="M507" s="17" t="n">
        <f aca="false">IF(ISERROR((K507+L507)/F507*100),0,(K507+L507)/F507*100)</f>
        <v>26.2069259517144</v>
      </c>
      <c r="N507" s="17" t="n">
        <f aca="false">IF(ISERROR((K507+L507)/G507*100),0,(K507+L507)/G507*100)</f>
        <v>91.3361727416799</v>
      </c>
      <c r="O507" s="17" t="n">
        <f aca="false">IF(ISERROR((K507+L507)/I507*100),0,(K507+L507)/I507*100)</f>
        <v>91.3361727416799</v>
      </c>
      <c r="P507" s="17" t="n">
        <f aca="false">IF(ISERROR(Q507+R507),0,Q507+R507)</f>
        <v>88170</v>
      </c>
      <c r="Q507" s="17" t="n">
        <v>88170</v>
      </c>
      <c r="R507" s="17" t="n">
        <v>0</v>
      </c>
      <c r="S507" s="17" t="n">
        <f aca="false">IF(ISERROR((Q507+R507)/(K507+L507)*100),0,(Q507+R507)/(K507+L507)*100)</f>
        <v>95.6155856549511</v>
      </c>
      <c r="T507" s="26" t="n">
        <f aca="false">IF(ISERROR((K507+L507)-(Q507+R507)),0,(K507+L507)-(Q507+R507))</f>
        <v>4043</v>
      </c>
      <c r="U507" s="17" t="n">
        <f aca="false">F507-P507</f>
        <v>263695</v>
      </c>
      <c r="W507" s="1" t="s">
        <v>645</v>
      </c>
    </row>
    <row r="508" customFormat="false" ht="19.5" hidden="false" customHeight="true" outlineLevel="0" collapsed="false">
      <c r="A508" s="13"/>
      <c r="B508" s="19" t="s">
        <v>646</v>
      </c>
      <c r="C508" s="12" t="str">
        <f aca="false">IF(V508&lt;&gt;"",V508,W508)</f>
        <v>Выполнение функций органами местного самоуправления</v>
      </c>
      <c r="D508" s="15" t="s">
        <v>646</v>
      </c>
      <c r="E508" s="25" t="n">
        <v>351865</v>
      </c>
      <c r="F508" s="17" t="n">
        <v>351865</v>
      </c>
      <c r="G508" s="17" t="n">
        <v>100960</v>
      </c>
      <c r="H508" s="17" t="n">
        <v>100960</v>
      </c>
      <c r="I508" s="17" t="n">
        <v>100960</v>
      </c>
      <c r="J508" s="17" t="n">
        <f aca="false">IF(ISERROR(K508+L508),0,K508+L508)</f>
        <v>92213</v>
      </c>
      <c r="K508" s="17" t="n">
        <v>92213</v>
      </c>
      <c r="L508" s="17" t="n">
        <v>0</v>
      </c>
      <c r="M508" s="17" t="n">
        <f aca="false">IF(ISERROR((K508+L508)/F508*100),0,(K508+L508)/F508*100)</f>
        <v>26.2069259517144</v>
      </c>
      <c r="N508" s="17" t="n">
        <f aca="false">IF(ISERROR((K508+L508)/G508*100),0,(K508+L508)/G508*100)</f>
        <v>91.3361727416799</v>
      </c>
      <c r="O508" s="17" t="n">
        <f aca="false">IF(ISERROR((K508+L508)/I508*100),0,(K508+L508)/I508*100)</f>
        <v>91.3361727416799</v>
      </c>
      <c r="P508" s="17" t="n">
        <f aca="false">IF(ISERROR(Q508+R508),0,Q508+R508)</f>
        <v>88170</v>
      </c>
      <c r="Q508" s="17" t="n">
        <v>88170</v>
      </c>
      <c r="R508" s="17" t="n">
        <v>0</v>
      </c>
      <c r="S508" s="17" t="n">
        <f aca="false">IF(ISERROR((Q508+R508)/(K508+L508)*100),0,(Q508+R508)/(K508+L508)*100)</f>
        <v>95.6155856549511</v>
      </c>
      <c r="T508" s="26" t="n">
        <f aca="false">IF(ISERROR((K508+L508)-(Q508+R508)),0,(K508+L508)-(Q508+R508))</f>
        <v>4043</v>
      </c>
      <c r="U508" s="17" t="n">
        <f aca="false">F508-P508</f>
        <v>263695</v>
      </c>
      <c r="W508" s="1" t="s">
        <v>35</v>
      </c>
    </row>
    <row r="509" customFormat="false" ht="15.75" hidden="false" customHeight="false" outlineLevel="0" collapsed="false">
      <c r="A509" s="13" t="n">
        <v>343</v>
      </c>
      <c r="B509" s="19" t="s">
        <v>647</v>
      </c>
      <c r="C509" s="12" t="str">
        <f aca="false">IF(V509&lt;&gt;"",V509,W509)</f>
        <v>Оплата труда и начисления на оплату труда</v>
      </c>
      <c r="D509" s="15" t="s">
        <v>647</v>
      </c>
      <c r="E509" s="25" t="n">
        <v>351865</v>
      </c>
      <c r="F509" s="17" t="n">
        <v>351865</v>
      </c>
      <c r="G509" s="17" t="n">
        <v>100960</v>
      </c>
      <c r="H509" s="17" t="n">
        <v>100960</v>
      </c>
      <c r="I509" s="17" t="n">
        <v>100960</v>
      </c>
      <c r="J509" s="17" t="n">
        <f aca="false">IF(ISERROR(K509+L509),0,K509+L509)</f>
        <v>92213</v>
      </c>
      <c r="K509" s="17" t="n">
        <v>92213</v>
      </c>
      <c r="L509" s="17" t="n">
        <v>0</v>
      </c>
      <c r="M509" s="17" t="n">
        <f aca="false">IF(ISERROR((K509+L509)/F509*100),0,(K509+L509)/F509*100)</f>
        <v>26.2069259517144</v>
      </c>
      <c r="N509" s="17" t="n">
        <f aca="false">IF(ISERROR((K509+L509)/G509*100),0,(K509+L509)/G509*100)</f>
        <v>91.3361727416799</v>
      </c>
      <c r="O509" s="17" t="n">
        <f aca="false">IF(ISERROR((K509+L509)/I509*100),0,(K509+L509)/I509*100)</f>
        <v>91.3361727416799</v>
      </c>
      <c r="P509" s="17" t="n">
        <f aca="false">IF(ISERROR(Q509+R509),0,Q509+R509)</f>
        <v>88170</v>
      </c>
      <c r="Q509" s="17" t="n">
        <v>88170</v>
      </c>
      <c r="R509" s="17" t="n">
        <v>0</v>
      </c>
      <c r="S509" s="17" t="n">
        <f aca="false">IF(ISERROR((Q509+R509)/(K509+L509)*100),0,(Q509+R509)/(K509+L509)*100)</f>
        <v>95.6155856549511</v>
      </c>
      <c r="T509" s="26" t="n">
        <f aca="false">IF(ISERROR((K509+L509)-(Q509+R509)),0,(K509+L509)-(Q509+R509))</f>
        <v>4043</v>
      </c>
      <c r="U509" s="17" t="n">
        <f aca="false">F509-P509</f>
        <v>263695</v>
      </c>
      <c r="W509" s="1" t="s">
        <v>37</v>
      </c>
    </row>
    <row r="510" customFormat="false" ht="15.75" hidden="false" customHeight="false" outlineLevel="0" collapsed="false">
      <c r="A510" s="13" t="n">
        <v>344</v>
      </c>
      <c r="B510" s="19" t="s">
        <v>648</v>
      </c>
      <c r="C510" s="12" t="str">
        <f aca="false">IF(V510&lt;&gt;"",V510,W510)</f>
        <v>Заработная плата</v>
      </c>
      <c r="D510" s="15" t="s">
        <v>648</v>
      </c>
      <c r="E510" s="25" t="n">
        <v>262194</v>
      </c>
      <c r="F510" s="17" t="n">
        <v>262194</v>
      </c>
      <c r="G510" s="17" t="n">
        <v>77000</v>
      </c>
      <c r="H510" s="17" t="n">
        <v>80000</v>
      </c>
      <c r="I510" s="17" t="n">
        <v>77000</v>
      </c>
      <c r="J510" s="17" t="n">
        <f aca="false">IF(ISERROR(K510+L510),0,K510+L510)</f>
        <v>68527.73</v>
      </c>
      <c r="K510" s="17" t="n">
        <v>68527.73</v>
      </c>
      <c r="L510" s="17" t="n">
        <v>0</v>
      </c>
      <c r="M510" s="17" t="n">
        <f aca="false">IF(ISERROR((K510+L510)/F510*100),0,(K510+L510)/F510*100)</f>
        <v>26.136269327292</v>
      </c>
      <c r="N510" s="17" t="n">
        <f aca="false">IF(ISERROR((K510+L510)/G510*100),0,(K510+L510)/G510*100)</f>
        <v>88.997051948052</v>
      </c>
      <c r="O510" s="17" t="n">
        <f aca="false">IF(ISERROR((K510+L510)/I510*100),0,(K510+L510)/I510*100)</f>
        <v>88.997051948052</v>
      </c>
      <c r="P510" s="17" t="n">
        <f aca="false">IF(ISERROR(Q510+R510),0,Q510+R510)</f>
        <v>67210</v>
      </c>
      <c r="Q510" s="17" t="n">
        <v>67210</v>
      </c>
      <c r="R510" s="17" t="n">
        <v>0</v>
      </c>
      <c r="S510" s="17" t="n">
        <f aca="false">IF(ISERROR((Q510+R510)/(K510+L510)*100),0,(Q510+R510)/(K510+L510)*100)</f>
        <v>98.0770849990216</v>
      </c>
      <c r="T510" s="26" t="n">
        <f aca="false">IF(ISERROR((K510+L510)-(Q510+R510)),0,(K510+L510)-(Q510+R510))</f>
        <v>1317.73</v>
      </c>
      <c r="U510" s="17" t="n">
        <f aca="false">F510-P510</f>
        <v>194984</v>
      </c>
      <c r="W510" s="1" t="s">
        <v>39</v>
      </c>
    </row>
    <row r="511" customFormat="false" ht="15.75" hidden="false" customHeight="false" outlineLevel="0" collapsed="false">
      <c r="A511" s="13" t="n">
        <v>345</v>
      </c>
      <c r="B511" s="19" t="s">
        <v>649</v>
      </c>
      <c r="C511" s="12" t="str">
        <f aca="false">IF(V511&lt;&gt;"",V511,W511)</f>
        <v>Начисления на оплату труда</v>
      </c>
      <c r="D511" s="15" t="s">
        <v>649</v>
      </c>
      <c r="E511" s="25" t="n">
        <v>89671</v>
      </c>
      <c r="F511" s="17" t="n">
        <v>89671</v>
      </c>
      <c r="G511" s="17" t="n">
        <v>23960</v>
      </c>
      <c r="H511" s="17" t="n">
        <v>20960</v>
      </c>
      <c r="I511" s="17" t="n">
        <v>23960</v>
      </c>
      <c r="J511" s="17" t="n">
        <f aca="false">IF(ISERROR(K511+L511),0,K511+L511)</f>
        <v>23685.27</v>
      </c>
      <c r="K511" s="17" t="n">
        <v>23685.27</v>
      </c>
      <c r="L511" s="17" t="n">
        <v>0</v>
      </c>
      <c r="M511" s="17" t="n">
        <f aca="false">IF(ISERROR((K511+L511)/F511*100),0,(K511+L511)/F511*100)</f>
        <v>26.4135227665578</v>
      </c>
      <c r="N511" s="17" t="n">
        <f aca="false">IF(ISERROR((K511+L511)/G511*100),0,(K511+L511)/G511*100)</f>
        <v>98.8533806343907</v>
      </c>
      <c r="O511" s="17" t="n">
        <f aca="false">IF(ISERROR((K511+L511)/I511*100),0,(K511+L511)/I511*100)</f>
        <v>98.8533806343907</v>
      </c>
      <c r="P511" s="17" t="n">
        <f aca="false">IF(ISERROR(Q511+R511),0,Q511+R511)</f>
        <v>20960</v>
      </c>
      <c r="Q511" s="17" t="n">
        <v>20960</v>
      </c>
      <c r="R511" s="17" t="n">
        <v>0</v>
      </c>
      <c r="S511" s="17" t="n">
        <f aca="false">IF(ISERROR((Q511+R511)/(K511+L511)*100),0,(Q511+R511)/(K511+L511)*100)</f>
        <v>88.4938191542676</v>
      </c>
      <c r="T511" s="26" t="n">
        <f aca="false">IF(ISERROR((K511+L511)-(Q511+R511)),0,(K511+L511)-(Q511+R511))</f>
        <v>2725.27</v>
      </c>
      <c r="U511" s="17" t="n">
        <f aca="false">F511-P511</f>
        <v>68711</v>
      </c>
      <c r="W511" s="1" t="s">
        <v>44</v>
      </c>
    </row>
    <row r="512" customFormat="false" ht="15.75" hidden="false" customHeight="false" outlineLevel="0" collapsed="false">
      <c r="A512" s="13"/>
      <c r="B512" s="19" t="s">
        <v>650</v>
      </c>
      <c r="C512" s="12" t="str">
        <f aca="false">IF(V512&lt;&gt;"",V512,W512)</f>
        <v>Резервные фонды</v>
      </c>
      <c r="D512" s="15" t="s">
        <v>650</v>
      </c>
      <c r="E512" s="25" t="n">
        <v>4500000</v>
      </c>
      <c r="F512" s="17" t="n">
        <v>1000000</v>
      </c>
      <c r="G512" s="17" t="n">
        <v>0</v>
      </c>
      <c r="H512" s="17" t="n">
        <v>0</v>
      </c>
      <c r="I512" s="17" t="n">
        <v>0</v>
      </c>
      <c r="J512" s="17" t="n">
        <f aca="false">IF(ISERROR(K512+L512),0,K512+L512)</f>
        <v>0</v>
      </c>
      <c r="K512" s="17" t="n">
        <v>0</v>
      </c>
      <c r="L512" s="17" t="n">
        <v>0</v>
      </c>
      <c r="M512" s="17" t="n">
        <f aca="false">IF(ISERROR((K512+L512)/F512*100),0,(K512+L512)/F512*100)</f>
        <v>0</v>
      </c>
      <c r="N512" s="17" t="n">
        <f aca="false">IF(ISERROR((K512+L512)/G512*100),0,(K512+L512)/G512*100)</f>
        <v>0</v>
      </c>
      <c r="O512" s="17" t="n">
        <f aca="false">IF(ISERROR((K512+L512)/I512*100),0,(K512+L512)/I512*100)</f>
        <v>0</v>
      </c>
      <c r="P512" s="17" t="n">
        <f aca="false">IF(ISERROR(Q512+R512),0,Q512+R512)</f>
        <v>0</v>
      </c>
      <c r="Q512" s="17" t="n">
        <v>0</v>
      </c>
      <c r="R512" s="17" t="n">
        <v>0</v>
      </c>
      <c r="S512" s="17" t="n">
        <f aca="false">IF(ISERROR((Q512+R512)/(K512+L512)*100),0,(Q512+R512)/(K512+L512)*100)</f>
        <v>0</v>
      </c>
      <c r="T512" s="26" t="n">
        <f aca="false">IF(ISERROR((K512+L512)-(Q512+R512)),0,(K512+L512)-(Q512+R512))</f>
        <v>0</v>
      </c>
      <c r="U512" s="17" t="n">
        <f aca="false">F512-P512</f>
        <v>1000000</v>
      </c>
      <c r="W512" s="1" t="s">
        <v>651</v>
      </c>
    </row>
    <row r="513" customFormat="false" ht="15.75" hidden="false" customHeight="false" outlineLevel="0" collapsed="false">
      <c r="A513" s="13"/>
      <c r="B513" s="19" t="s">
        <v>652</v>
      </c>
      <c r="C513" s="12" t="str">
        <f aca="false">IF(V513&lt;&gt;"",V513,W513)</f>
        <v>Резервные фонды местных администраций</v>
      </c>
      <c r="D513" s="15" t="s">
        <v>652</v>
      </c>
      <c r="E513" s="25" t="n">
        <v>4500000</v>
      </c>
      <c r="F513" s="17" t="n">
        <v>1000000</v>
      </c>
      <c r="G513" s="17" t="n">
        <v>0</v>
      </c>
      <c r="H513" s="17" t="n">
        <v>0</v>
      </c>
      <c r="I513" s="17" t="n">
        <v>0</v>
      </c>
      <c r="J513" s="17" t="n">
        <f aca="false">IF(ISERROR(K513+L513),0,K513+L513)</f>
        <v>0</v>
      </c>
      <c r="K513" s="17" t="n">
        <v>0</v>
      </c>
      <c r="L513" s="17" t="n">
        <v>0</v>
      </c>
      <c r="M513" s="17" t="n">
        <f aca="false">IF(ISERROR((K513+L513)/F513*100),0,(K513+L513)/F513*100)</f>
        <v>0</v>
      </c>
      <c r="N513" s="17" t="n">
        <f aca="false">IF(ISERROR((K513+L513)/G513*100),0,(K513+L513)/G513*100)</f>
        <v>0</v>
      </c>
      <c r="O513" s="17" t="n">
        <f aca="false">IF(ISERROR((K513+L513)/I513*100),0,(K513+L513)/I513*100)</f>
        <v>0</v>
      </c>
      <c r="P513" s="17" t="n">
        <f aca="false">IF(ISERROR(Q513+R513),0,Q513+R513)</f>
        <v>0</v>
      </c>
      <c r="Q513" s="17" t="n">
        <v>0</v>
      </c>
      <c r="R513" s="17" t="n">
        <v>0</v>
      </c>
      <c r="S513" s="17" t="n">
        <f aca="false">IF(ISERROR((Q513+R513)/(K513+L513)*100),0,(Q513+R513)/(K513+L513)*100)</f>
        <v>0</v>
      </c>
      <c r="T513" s="26" t="n">
        <f aca="false">IF(ISERROR((K513+L513)-(Q513+R513)),0,(K513+L513)-(Q513+R513))</f>
        <v>0</v>
      </c>
      <c r="U513" s="17" t="n">
        <f aca="false">F513-P513</f>
        <v>1000000</v>
      </c>
      <c r="W513" s="1" t="s">
        <v>653</v>
      </c>
    </row>
    <row r="514" customFormat="false" ht="15.75" hidden="false" customHeight="false" outlineLevel="0" collapsed="false">
      <c r="A514" s="13"/>
      <c r="B514" s="19" t="s">
        <v>654</v>
      </c>
      <c r="C514" s="12" t="str">
        <f aca="false">IF(V514&lt;&gt;"",V514,W514)</f>
        <v>Прочие расходы</v>
      </c>
      <c r="D514" s="15" t="s">
        <v>654</v>
      </c>
      <c r="E514" s="25" t="n">
        <v>4500000</v>
      </c>
      <c r="F514" s="17" t="n">
        <v>1000000</v>
      </c>
      <c r="G514" s="17" t="n">
        <v>0</v>
      </c>
      <c r="H514" s="17" t="n">
        <v>0</v>
      </c>
      <c r="I514" s="17" t="n">
        <v>0</v>
      </c>
      <c r="J514" s="17" t="n">
        <f aca="false">IF(ISERROR(K514+L514),0,K514+L514)</f>
        <v>0</v>
      </c>
      <c r="K514" s="17" t="n">
        <v>0</v>
      </c>
      <c r="L514" s="17" t="n">
        <v>0</v>
      </c>
      <c r="M514" s="17" t="n">
        <f aca="false">IF(ISERROR((K514+L514)/F514*100),0,(K514+L514)/F514*100)</f>
        <v>0</v>
      </c>
      <c r="N514" s="17" t="n">
        <f aca="false">IF(ISERROR((K514+L514)/G514*100),0,(K514+L514)/G514*100)</f>
        <v>0</v>
      </c>
      <c r="O514" s="17" t="n">
        <f aca="false">IF(ISERROR((K514+L514)/I514*100),0,(K514+L514)/I514*100)</f>
        <v>0</v>
      </c>
      <c r="P514" s="17" t="n">
        <f aca="false">IF(ISERROR(Q514+R514),0,Q514+R514)</f>
        <v>0</v>
      </c>
      <c r="Q514" s="17" t="n">
        <v>0</v>
      </c>
      <c r="R514" s="17" t="n">
        <v>0</v>
      </c>
      <c r="S514" s="17" t="n">
        <f aca="false">IF(ISERROR((Q514+R514)/(K514+L514)*100),0,(Q514+R514)/(K514+L514)*100)</f>
        <v>0</v>
      </c>
      <c r="T514" s="26" t="n">
        <f aca="false">IF(ISERROR((K514+L514)-(Q514+R514)),0,(K514+L514)-(Q514+R514))</f>
        <v>0</v>
      </c>
      <c r="U514" s="17" t="n">
        <f aca="false">F514-P514</f>
        <v>1000000</v>
      </c>
      <c r="W514" s="1" t="s">
        <v>64</v>
      </c>
    </row>
    <row r="515" customFormat="false" ht="15.75" hidden="false" customHeight="false" outlineLevel="0" collapsed="false">
      <c r="A515" s="13" t="n">
        <v>346</v>
      </c>
      <c r="B515" s="19" t="s">
        <v>655</v>
      </c>
      <c r="C515" s="12" t="str">
        <f aca="false">IF(V515&lt;&gt;"",V515,W515)</f>
        <v>Прочие расходы</v>
      </c>
      <c r="D515" s="15" t="s">
        <v>655</v>
      </c>
      <c r="E515" s="25" t="n">
        <v>4500000</v>
      </c>
      <c r="F515" s="17" t="n">
        <v>1000000</v>
      </c>
      <c r="G515" s="17" t="n">
        <v>0</v>
      </c>
      <c r="H515" s="17" t="n">
        <v>0</v>
      </c>
      <c r="I515" s="17" t="n">
        <v>0</v>
      </c>
      <c r="J515" s="17" t="n">
        <f aca="false">IF(ISERROR(K515+L515),0,K515+L515)</f>
        <v>0</v>
      </c>
      <c r="K515" s="17" t="n">
        <v>0</v>
      </c>
      <c r="L515" s="17" t="n">
        <v>0</v>
      </c>
      <c r="M515" s="17" t="n">
        <f aca="false">IF(ISERROR((K515+L515)/F515*100),0,(K515+L515)/F515*100)</f>
        <v>0</v>
      </c>
      <c r="N515" s="17" t="n">
        <f aca="false">IF(ISERROR((K515+L515)/G515*100),0,(K515+L515)/G515*100)</f>
        <v>0</v>
      </c>
      <c r="O515" s="17" t="n">
        <f aca="false">IF(ISERROR((K515+L515)/I515*100),0,(K515+L515)/I515*100)</f>
        <v>0</v>
      </c>
      <c r="P515" s="17" t="n">
        <f aca="false">IF(ISERROR(Q515+R515),0,Q515+R515)</f>
        <v>0</v>
      </c>
      <c r="Q515" s="17" t="n">
        <v>0</v>
      </c>
      <c r="R515" s="17" t="n">
        <v>0</v>
      </c>
      <c r="S515" s="17" t="n">
        <f aca="false">IF(ISERROR((Q515+R515)/(K515+L515)*100),0,(Q515+R515)/(K515+L515)*100)</f>
        <v>0</v>
      </c>
      <c r="T515" s="26" t="n">
        <f aca="false">IF(ISERROR((K515+L515)-(Q515+R515)),0,(K515+L515)-(Q515+R515))</f>
        <v>0</v>
      </c>
      <c r="U515" s="17" t="n">
        <f aca="false">F515-P515</f>
        <v>1000000</v>
      </c>
      <c r="W515" s="1" t="s">
        <v>64</v>
      </c>
    </row>
    <row r="516" customFormat="false" ht="15.75" hidden="false" customHeight="false" outlineLevel="0" collapsed="false">
      <c r="A516" s="13"/>
      <c r="B516" s="19" t="s">
        <v>656</v>
      </c>
      <c r="C516" s="12" t="str">
        <f aca="false">IF(V516&lt;&gt;"",V516,W516)</f>
        <v>Другие общегосударственные вопросы</v>
      </c>
      <c r="D516" s="15" t="s">
        <v>656</v>
      </c>
      <c r="E516" s="25" t="n">
        <v>38300</v>
      </c>
      <c r="F516" s="17" t="n">
        <v>38300</v>
      </c>
      <c r="G516" s="17" t="n">
        <v>9500</v>
      </c>
      <c r="H516" s="17" t="n">
        <v>9500</v>
      </c>
      <c r="I516" s="17" t="n">
        <v>9500</v>
      </c>
      <c r="J516" s="17" t="n">
        <f aca="false">IF(ISERROR(K516+L516),0,K516+L516)</f>
        <v>9500</v>
      </c>
      <c r="K516" s="17" t="n">
        <v>9500</v>
      </c>
      <c r="L516" s="17" t="n">
        <v>0</v>
      </c>
      <c r="M516" s="17" t="n">
        <f aca="false">IF(ISERROR((K516+L516)/F516*100),0,(K516+L516)/F516*100)</f>
        <v>24.8041775456919</v>
      </c>
      <c r="N516" s="17" t="n">
        <f aca="false">IF(ISERROR((K516+L516)/G516*100),0,(K516+L516)/G516*100)</f>
        <v>100</v>
      </c>
      <c r="O516" s="17" t="n">
        <f aca="false">IF(ISERROR((K516+L516)/I516*100),0,(K516+L516)/I516*100)</f>
        <v>100</v>
      </c>
      <c r="P516" s="17" t="n">
        <f aca="false">IF(ISERROR(Q516+R516),0,Q516+R516)</f>
        <v>9500</v>
      </c>
      <c r="Q516" s="17" t="n">
        <v>9500</v>
      </c>
      <c r="R516" s="17" t="n">
        <v>0</v>
      </c>
      <c r="S516" s="17" t="n">
        <f aca="false">IF(ISERROR((Q516+R516)/(K516+L516)*100),0,(Q516+R516)/(K516+L516)*100)</f>
        <v>100</v>
      </c>
      <c r="T516" s="26" t="n">
        <f aca="false">IF(ISERROR((K516+L516)-(Q516+R516)),0,(K516+L516)-(Q516+R516))</f>
        <v>0</v>
      </c>
      <c r="U516" s="17" t="n">
        <f aca="false">F516-P516</f>
        <v>28800</v>
      </c>
      <c r="W516" s="1" t="s">
        <v>144</v>
      </c>
    </row>
    <row r="517" customFormat="false" ht="30.75" hidden="false" customHeight="true" outlineLevel="0" collapsed="false">
      <c r="A517" s="13"/>
      <c r="B517" s="19" t="s">
        <v>657</v>
      </c>
      <c r="C517" s="12" t="str">
        <f aca="false">IF(V517&lt;&gt;"",V517,W517)</f>
        <v>Осуществление государственных полномочий по созданию и обеспечению деятельности административных комиссий.</v>
      </c>
      <c r="D517" s="15" t="s">
        <v>657</v>
      </c>
      <c r="E517" s="25" t="n">
        <v>38300</v>
      </c>
      <c r="F517" s="17" t="n">
        <v>38300</v>
      </c>
      <c r="G517" s="17" t="n">
        <v>9500</v>
      </c>
      <c r="H517" s="17" t="n">
        <v>9500</v>
      </c>
      <c r="I517" s="17" t="n">
        <v>9500</v>
      </c>
      <c r="J517" s="17" t="n">
        <f aca="false">IF(ISERROR(K517+L517),0,K517+L517)</f>
        <v>9500</v>
      </c>
      <c r="K517" s="17" t="n">
        <v>9500</v>
      </c>
      <c r="L517" s="17" t="n">
        <v>0</v>
      </c>
      <c r="M517" s="17" t="n">
        <f aca="false">IF(ISERROR((K517+L517)/F517*100),0,(K517+L517)/F517*100)</f>
        <v>24.8041775456919</v>
      </c>
      <c r="N517" s="17" t="n">
        <f aca="false">IF(ISERROR((K517+L517)/G517*100),0,(K517+L517)/G517*100)</f>
        <v>100</v>
      </c>
      <c r="O517" s="17" t="n">
        <f aca="false">IF(ISERROR((K517+L517)/I517*100),0,(K517+L517)/I517*100)</f>
        <v>100</v>
      </c>
      <c r="P517" s="17" t="n">
        <f aca="false">IF(ISERROR(Q517+R517),0,Q517+R517)</f>
        <v>9500</v>
      </c>
      <c r="Q517" s="17" t="n">
        <v>9500</v>
      </c>
      <c r="R517" s="17" t="n">
        <v>0</v>
      </c>
      <c r="S517" s="17" t="n">
        <f aca="false">IF(ISERROR((Q517+R517)/(K517+L517)*100),0,(Q517+R517)/(K517+L517)*100)</f>
        <v>100</v>
      </c>
      <c r="T517" s="26" t="n">
        <f aca="false">IF(ISERROR((K517+L517)-(Q517+R517)),0,(K517+L517)-(Q517+R517))</f>
        <v>0</v>
      </c>
      <c r="U517" s="17" t="n">
        <f aca="false">F517-P517</f>
        <v>28800</v>
      </c>
      <c r="W517" s="1" t="s">
        <v>658</v>
      </c>
    </row>
    <row r="518" customFormat="false" ht="31.5" hidden="false" customHeight="false" outlineLevel="0" collapsed="false">
      <c r="A518" s="13"/>
      <c r="B518" s="19" t="s">
        <v>659</v>
      </c>
      <c r="C518" s="12" t="str">
        <f aca="false">IF(V518&lt;&gt;"",V518,W518)</f>
        <v>Фонд компенсаций по законодательству Российской Федерации и Красноярского края</v>
      </c>
      <c r="D518" s="15" t="s">
        <v>659</v>
      </c>
      <c r="E518" s="25" t="n">
        <v>38300</v>
      </c>
      <c r="F518" s="17" t="n">
        <v>38300</v>
      </c>
      <c r="G518" s="17" t="n">
        <v>9500</v>
      </c>
      <c r="H518" s="17" t="n">
        <v>9500</v>
      </c>
      <c r="I518" s="17" t="n">
        <v>9500</v>
      </c>
      <c r="J518" s="17" t="n">
        <f aca="false">IF(ISERROR(K518+L518),0,K518+L518)</f>
        <v>9500</v>
      </c>
      <c r="K518" s="17" t="n">
        <v>9500</v>
      </c>
      <c r="L518" s="17" t="n">
        <v>0</v>
      </c>
      <c r="M518" s="17" t="n">
        <f aca="false">IF(ISERROR((K518+L518)/F518*100),0,(K518+L518)/F518*100)</f>
        <v>24.8041775456919</v>
      </c>
      <c r="N518" s="17" t="n">
        <f aca="false">IF(ISERROR((K518+L518)/G518*100),0,(K518+L518)/G518*100)</f>
        <v>100</v>
      </c>
      <c r="O518" s="17" t="n">
        <f aca="false">IF(ISERROR((K518+L518)/I518*100),0,(K518+L518)/I518*100)</f>
        <v>100</v>
      </c>
      <c r="P518" s="17" t="n">
        <f aca="false">IF(ISERROR(Q518+R518),0,Q518+R518)</f>
        <v>9500</v>
      </c>
      <c r="Q518" s="17" t="n">
        <v>9500</v>
      </c>
      <c r="R518" s="17" t="n">
        <v>0</v>
      </c>
      <c r="S518" s="17" t="n">
        <f aca="false">IF(ISERROR((Q518+R518)/(K518+L518)*100),0,(Q518+R518)/(K518+L518)*100)</f>
        <v>100</v>
      </c>
      <c r="T518" s="26" t="n">
        <f aca="false">IF(ISERROR((K518+L518)-(Q518+R518)),0,(K518+L518)-(Q518+R518))</f>
        <v>0</v>
      </c>
      <c r="U518" s="17" t="n">
        <f aca="false">F518-P518</f>
        <v>28800</v>
      </c>
      <c r="W518" s="1" t="s">
        <v>660</v>
      </c>
    </row>
    <row r="519" customFormat="false" ht="18" hidden="false" customHeight="true" outlineLevel="0" collapsed="false">
      <c r="A519" s="13" t="n">
        <v>347</v>
      </c>
      <c r="B519" s="19" t="s">
        <v>661</v>
      </c>
      <c r="C519" s="12" t="str">
        <f aca="false">IF(V519&lt;&gt;"",V519,W519)</f>
        <v>Безвозмездные и безвозвратные перечисления бюджетам</v>
      </c>
      <c r="D519" s="15" t="s">
        <v>661</v>
      </c>
      <c r="E519" s="25" t="n">
        <v>38300</v>
      </c>
      <c r="F519" s="17" t="n">
        <v>38300</v>
      </c>
      <c r="G519" s="17" t="n">
        <v>9500</v>
      </c>
      <c r="H519" s="17" t="n">
        <v>9500</v>
      </c>
      <c r="I519" s="17" t="n">
        <v>9500</v>
      </c>
      <c r="J519" s="17" t="n">
        <f aca="false">IF(ISERROR(K519+L519),0,K519+L519)</f>
        <v>9500</v>
      </c>
      <c r="K519" s="17" t="n">
        <v>9500</v>
      </c>
      <c r="L519" s="17" t="n">
        <v>0</v>
      </c>
      <c r="M519" s="17" t="n">
        <f aca="false">IF(ISERROR((K519+L519)/F519*100),0,(K519+L519)/F519*100)</f>
        <v>24.8041775456919</v>
      </c>
      <c r="N519" s="17" t="n">
        <f aca="false">IF(ISERROR((K519+L519)/G519*100),0,(K519+L519)/G519*100)</f>
        <v>100</v>
      </c>
      <c r="O519" s="17" t="n">
        <f aca="false">IF(ISERROR((K519+L519)/I519*100),0,(K519+L519)/I519*100)</f>
        <v>100</v>
      </c>
      <c r="P519" s="17" t="n">
        <f aca="false">IF(ISERROR(Q519+R519),0,Q519+R519)</f>
        <v>9500</v>
      </c>
      <c r="Q519" s="17" t="n">
        <v>9500</v>
      </c>
      <c r="R519" s="17" t="n">
        <v>0</v>
      </c>
      <c r="S519" s="17" t="n">
        <f aca="false">IF(ISERROR((Q519+R519)/(K519+L519)*100),0,(Q519+R519)/(K519+L519)*100)</f>
        <v>100</v>
      </c>
      <c r="T519" s="26" t="n">
        <f aca="false">IF(ISERROR((K519+L519)-(Q519+R519)),0,(K519+L519)-(Q519+R519))</f>
        <v>0</v>
      </c>
      <c r="U519" s="17" t="n">
        <f aca="false">F519-P519</f>
        <v>28800</v>
      </c>
      <c r="W519" s="1" t="s">
        <v>662</v>
      </c>
    </row>
    <row r="520" customFormat="false" ht="31.5" hidden="false" customHeight="false" outlineLevel="0" collapsed="false">
      <c r="A520" s="13" t="n">
        <v>348</v>
      </c>
      <c r="B520" s="19" t="s">
        <v>663</v>
      </c>
      <c r="C520" s="12" t="str">
        <f aca="false">IF(V520&lt;&gt;"",V520,W520)</f>
        <v>Перечисления другим бюджетам бюджетной системы Российской Федерации</v>
      </c>
      <c r="D520" s="15" t="s">
        <v>663</v>
      </c>
      <c r="E520" s="25" t="n">
        <v>38300</v>
      </c>
      <c r="F520" s="17" t="n">
        <v>38300</v>
      </c>
      <c r="G520" s="17" t="n">
        <v>9500</v>
      </c>
      <c r="H520" s="17" t="n">
        <v>9500</v>
      </c>
      <c r="I520" s="17" t="n">
        <v>9500</v>
      </c>
      <c r="J520" s="17" t="n">
        <f aca="false">IF(ISERROR(K520+L520),0,K520+L520)</f>
        <v>9500</v>
      </c>
      <c r="K520" s="17" t="n">
        <v>9500</v>
      </c>
      <c r="L520" s="17" t="n">
        <v>0</v>
      </c>
      <c r="M520" s="17" t="n">
        <f aca="false">IF(ISERROR((K520+L520)/F520*100),0,(K520+L520)/F520*100)</f>
        <v>24.8041775456919</v>
      </c>
      <c r="N520" s="17" t="n">
        <f aca="false">IF(ISERROR((K520+L520)/G520*100),0,(K520+L520)/G520*100)</f>
        <v>100</v>
      </c>
      <c r="O520" s="17" t="n">
        <f aca="false">IF(ISERROR((K520+L520)/I520*100),0,(K520+L520)/I520*100)</f>
        <v>100</v>
      </c>
      <c r="P520" s="17" t="n">
        <f aca="false">IF(ISERROR(Q520+R520),0,Q520+R520)</f>
        <v>9500</v>
      </c>
      <c r="Q520" s="17" t="n">
        <v>9500</v>
      </c>
      <c r="R520" s="17" t="n">
        <v>0</v>
      </c>
      <c r="S520" s="17" t="n">
        <f aca="false">IF(ISERROR((Q520+R520)/(K520+L520)*100),0,(Q520+R520)/(K520+L520)*100)</f>
        <v>100</v>
      </c>
      <c r="T520" s="26" t="n">
        <f aca="false">IF(ISERROR((K520+L520)-(Q520+R520)),0,(K520+L520)-(Q520+R520))</f>
        <v>0</v>
      </c>
      <c r="U520" s="17" t="n">
        <f aca="false">F520-P520</f>
        <v>28800</v>
      </c>
      <c r="W520" s="1" t="s">
        <v>664</v>
      </c>
    </row>
    <row r="521" customFormat="false" ht="15.75" hidden="false" customHeight="false" outlineLevel="0" collapsed="false">
      <c r="A521" s="13"/>
      <c r="B521" s="19" t="s">
        <v>665</v>
      </c>
      <c r="C521" s="12" t="str">
        <f aca="false">IF(V521&lt;&gt;"",V521,W521)</f>
        <v>Национальная оборона</v>
      </c>
      <c r="D521" s="15" t="s">
        <v>665</v>
      </c>
      <c r="E521" s="25" t="n">
        <v>1118100</v>
      </c>
      <c r="F521" s="17" t="n">
        <v>1118100</v>
      </c>
      <c r="G521" s="17" t="n">
        <v>279525</v>
      </c>
      <c r="H521" s="17" t="n">
        <v>279525</v>
      </c>
      <c r="I521" s="17" t="n">
        <v>279525</v>
      </c>
      <c r="J521" s="17" t="n">
        <f aca="false">IF(ISERROR(K521+L521),0,K521+L521)</f>
        <v>279525</v>
      </c>
      <c r="K521" s="17" t="n">
        <v>279525</v>
      </c>
      <c r="L521" s="17" t="n">
        <v>0</v>
      </c>
      <c r="M521" s="17" t="n">
        <f aca="false">IF(ISERROR((K521+L521)/F521*100),0,(K521+L521)/F521*100)</f>
        <v>25</v>
      </c>
      <c r="N521" s="17" t="n">
        <f aca="false">IF(ISERROR((K521+L521)/G521*100),0,(K521+L521)/G521*100)</f>
        <v>100</v>
      </c>
      <c r="O521" s="17" t="n">
        <f aca="false">IF(ISERROR((K521+L521)/I521*100),0,(K521+L521)/I521*100)</f>
        <v>100</v>
      </c>
      <c r="P521" s="17" t="n">
        <f aca="false">IF(ISERROR(Q521+R521),0,Q521+R521)</f>
        <v>279525</v>
      </c>
      <c r="Q521" s="17" t="n">
        <v>279525</v>
      </c>
      <c r="R521" s="17" t="n">
        <v>0</v>
      </c>
      <c r="S521" s="17" t="n">
        <f aca="false">IF(ISERROR((Q521+R521)/(K521+L521)*100),0,(Q521+R521)/(K521+L521)*100)</f>
        <v>100</v>
      </c>
      <c r="T521" s="26" t="n">
        <f aca="false">IF(ISERROR((K521+L521)-(Q521+R521)),0,(K521+L521)-(Q521+R521))</f>
        <v>0</v>
      </c>
      <c r="U521" s="17" t="n">
        <f aca="false">F521-P521</f>
        <v>838575</v>
      </c>
      <c r="W521" s="1" t="s">
        <v>666</v>
      </c>
    </row>
    <row r="522" customFormat="false" ht="15.75" hidden="false" customHeight="false" outlineLevel="0" collapsed="false">
      <c r="A522" s="13"/>
      <c r="B522" s="19" t="s">
        <v>667</v>
      </c>
      <c r="C522" s="12" t="str">
        <f aca="false">IF(V522&lt;&gt;"",V522,W522)</f>
        <v>Мобилизационная  и вневойсковая подготовка</v>
      </c>
      <c r="D522" s="15" t="s">
        <v>667</v>
      </c>
      <c r="E522" s="25" t="n">
        <v>1118100</v>
      </c>
      <c r="F522" s="17" t="n">
        <v>1118100</v>
      </c>
      <c r="G522" s="17" t="n">
        <v>279525</v>
      </c>
      <c r="H522" s="17" t="n">
        <v>279525</v>
      </c>
      <c r="I522" s="17" t="n">
        <v>279525</v>
      </c>
      <c r="J522" s="17" t="n">
        <f aca="false">IF(ISERROR(K522+L522),0,K522+L522)</f>
        <v>279525</v>
      </c>
      <c r="K522" s="17" t="n">
        <v>279525</v>
      </c>
      <c r="L522" s="17" t="n">
        <v>0</v>
      </c>
      <c r="M522" s="17" t="n">
        <f aca="false">IF(ISERROR((K522+L522)/F522*100),0,(K522+L522)/F522*100)</f>
        <v>25</v>
      </c>
      <c r="N522" s="17" t="n">
        <f aca="false">IF(ISERROR((K522+L522)/G522*100),0,(K522+L522)/G522*100)</f>
        <v>100</v>
      </c>
      <c r="O522" s="17" t="n">
        <f aca="false">IF(ISERROR((K522+L522)/I522*100),0,(K522+L522)/I522*100)</f>
        <v>100</v>
      </c>
      <c r="P522" s="17" t="n">
        <f aca="false">IF(ISERROR(Q522+R522),0,Q522+R522)</f>
        <v>279525</v>
      </c>
      <c r="Q522" s="17" t="n">
        <v>279525</v>
      </c>
      <c r="R522" s="17" t="n">
        <v>0</v>
      </c>
      <c r="S522" s="17" t="n">
        <f aca="false">IF(ISERROR((Q522+R522)/(K522+L522)*100),0,(Q522+R522)/(K522+L522)*100)</f>
        <v>100</v>
      </c>
      <c r="T522" s="26" t="n">
        <f aca="false">IF(ISERROR((K522+L522)-(Q522+R522)),0,(K522+L522)-(Q522+R522))</f>
        <v>0</v>
      </c>
      <c r="U522" s="17" t="n">
        <f aca="false">F522-P522</f>
        <v>838575</v>
      </c>
      <c r="W522" s="1" t="s">
        <v>668</v>
      </c>
    </row>
    <row r="523" customFormat="false" ht="29.25" hidden="false" customHeight="true" outlineLevel="0" collapsed="false">
      <c r="A523" s="13"/>
      <c r="B523" s="19" t="s">
        <v>669</v>
      </c>
      <c r="C523" s="12" t="str">
        <f aca="false">IF(V523&lt;&gt;"",V523,W523)</f>
        <v>Осуществление первичного воинского учета на территориях, где отсутствуют военные комиссариаты</v>
      </c>
      <c r="D523" s="15" t="s">
        <v>669</v>
      </c>
      <c r="E523" s="25" t="n">
        <v>1118100</v>
      </c>
      <c r="F523" s="17" t="n">
        <v>1118100</v>
      </c>
      <c r="G523" s="17" t="n">
        <v>279525</v>
      </c>
      <c r="H523" s="17" t="n">
        <v>279525</v>
      </c>
      <c r="I523" s="17" t="n">
        <v>279525</v>
      </c>
      <c r="J523" s="17" t="n">
        <f aca="false">IF(ISERROR(K523+L523),0,K523+L523)</f>
        <v>279525</v>
      </c>
      <c r="K523" s="17" t="n">
        <v>279525</v>
      </c>
      <c r="L523" s="17" t="n">
        <v>0</v>
      </c>
      <c r="M523" s="17" t="n">
        <f aca="false">IF(ISERROR((K523+L523)/F523*100),0,(K523+L523)/F523*100)</f>
        <v>25</v>
      </c>
      <c r="N523" s="17" t="n">
        <f aca="false">IF(ISERROR((K523+L523)/G523*100),0,(K523+L523)/G523*100)</f>
        <v>100</v>
      </c>
      <c r="O523" s="17" t="n">
        <f aca="false">IF(ISERROR((K523+L523)/I523*100),0,(K523+L523)/I523*100)</f>
        <v>100</v>
      </c>
      <c r="P523" s="17" t="n">
        <f aca="false">IF(ISERROR(Q523+R523),0,Q523+R523)</f>
        <v>279525</v>
      </c>
      <c r="Q523" s="17" t="n">
        <v>279525</v>
      </c>
      <c r="R523" s="17" t="n">
        <v>0</v>
      </c>
      <c r="S523" s="17" t="n">
        <f aca="false">IF(ISERROR((Q523+R523)/(K523+L523)*100),0,(Q523+R523)/(K523+L523)*100)</f>
        <v>100</v>
      </c>
      <c r="T523" s="26" t="n">
        <f aca="false">IF(ISERROR((K523+L523)-(Q523+R523)),0,(K523+L523)-(Q523+R523))</f>
        <v>0</v>
      </c>
      <c r="U523" s="17" t="n">
        <f aca="false">F523-P523</f>
        <v>838575</v>
      </c>
      <c r="W523" s="1" t="s">
        <v>670</v>
      </c>
    </row>
    <row r="524" customFormat="false" ht="31.5" hidden="false" customHeight="false" outlineLevel="0" collapsed="false">
      <c r="A524" s="13"/>
      <c r="B524" s="19" t="s">
        <v>671</v>
      </c>
      <c r="C524" s="12" t="str">
        <f aca="false">IF(V524&lt;&gt;"",V524,W524)</f>
        <v>Фонд компенсаций по законодательству Российской Федерации и Красноярского края</v>
      </c>
      <c r="D524" s="15" t="s">
        <v>671</v>
      </c>
      <c r="E524" s="25" t="n">
        <v>1118100</v>
      </c>
      <c r="F524" s="17" t="n">
        <v>1118100</v>
      </c>
      <c r="G524" s="17" t="n">
        <v>279525</v>
      </c>
      <c r="H524" s="17" t="n">
        <v>279525</v>
      </c>
      <c r="I524" s="17" t="n">
        <v>279525</v>
      </c>
      <c r="J524" s="17" t="n">
        <f aca="false">IF(ISERROR(K524+L524),0,K524+L524)</f>
        <v>279525</v>
      </c>
      <c r="K524" s="17" t="n">
        <v>279525</v>
      </c>
      <c r="L524" s="17" t="n">
        <v>0</v>
      </c>
      <c r="M524" s="17" t="n">
        <f aca="false">IF(ISERROR((K524+L524)/F524*100),0,(K524+L524)/F524*100)</f>
        <v>25</v>
      </c>
      <c r="N524" s="17" t="n">
        <f aca="false">IF(ISERROR((K524+L524)/G524*100),0,(K524+L524)/G524*100)</f>
        <v>100</v>
      </c>
      <c r="O524" s="17" t="n">
        <f aca="false">IF(ISERROR((K524+L524)/I524*100),0,(K524+L524)/I524*100)</f>
        <v>100</v>
      </c>
      <c r="P524" s="17" t="n">
        <f aca="false">IF(ISERROR(Q524+R524),0,Q524+R524)</f>
        <v>279525</v>
      </c>
      <c r="Q524" s="17" t="n">
        <v>279525</v>
      </c>
      <c r="R524" s="17" t="n">
        <v>0</v>
      </c>
      <c r="S524" s="17" t="n">
        <f aca="false">IF(ISERROR((Q524+R524)/(K524+L524)*100),0,(Q524+R524)/(K524+L524)*100)</f>
        <v>100</v>
      </c>
      <c r="T524" s="26" t="n">
        <f aca="false">IF(ISERROR((K524+L524)-(Q524+R524)),0,(K524+L524)-(Q524+R524))</f>
        <v>0</v>
      </c>
      <c r="U524" s="17" t="n">
        <f aca="false">F524-P524</f>
        <v>838575</v>
      </c>
      <c r="W524" s="1" t="s">
        <v>660</v>
      </c>
    </row>
    <row r="525" customFormat="false" ht="18" hidden="false" customHeight="true" outlineLevel="0" collapsed="false">
      <c r="A525" s="13" t="n">
        <v>349</v>
      </c>
      <c r="B525" s="19" t="s">
        <v>672</v>
      </c>
      <c r="C525" s="12" t="str">
        <f aca="false">IF(V525&lt;&gt;"",V525,W525)</f>
        <v>Безвозмездные и безвозвратные перечисления бюджетам</v>
      </c>
      <c r="D525" s="15" t="s">
        <v>672</v>
      </c>
      <c r="E525" s="25" t="n">
        <v>1118100</v>
      </c>
      <c r="F525" s="17" t="n">
        <v>1118100</v>
      </c>
      <c r="G525" s="17" t="n">
        <v>279525</v>
      </c>
      <c r="H525" s="17" t="n">
        <v>279525</v>
      </c>
      <c r="I525" s="17" t="n">
        <v>279525</v>
      </c>
      <c r="J525" s="17" t="n">
        <f aca="false">IF(ISERROR(K525+L525),0,K525+L525)</f>
        <v>279525</v>
      </c>
      <c r="K525" s="17" t="n">
        <v>279525</v>
      </c>
      <c r="L525" s="17" t="n">
        <v>0</v>
      </c>
      <c r="M525" s="17" t="n">
        <f aca="false">IF(ISERROR((K525+L525)/F525*100),0,(K525+L525)/F525*100)</f>
        <v>25</v>
      </c>
      <c r="N525" s="17" t="n">
        <f aca="false">IF(ISERROR((K525+L525)/G525*100),0,(K525+L525)/G525*100)</f>
        <v>100</v>
      </c>
      <c r="O525" s="17" t="n">
        <f aca="false">IF(ISERROR((K525+L525)/I525*100),0,(K525+L525)/I525*100)</f>
        <v>100</v>
      </c>
      <c r="P525" s="17" t="n">
        <f aca="false">IF(ISERROR(Q525+R525),0,Q525+R525)</f>
        <v>279525</v>
      </c>
      <c r="Q525" s="17" t="n">
        <v>279525</v>
      </c>
      <c r="R525" s="17" t="n">
        <v>0</v>
      </c>
      <c r="S525" s="17" t="n">
        <f aca="false">IF(ISERROR((Q525+R525)/(K525+L525)*100),0,(Q525+R525)/(K525+L525)*100)</f>
        <v>100</v>
      </c>
      <c r="T525" s="26" t="n">
        <f aca="false">IF(ISERROR((K525+L525)-(Q525+R525)),0,(K525+L525)-(Q525+R525))</f>
        <v>0</v>
      </c>
      <c r="U525" s="17" t="n">
        <f aca="false">F525-P525</f>
        <v>838575</v>
      </c>
      <c r="W525" s="1" t="s">
        <v>662</v>
      </c>
    </row>
    <row r="526" customFormat="false" ht="31.5" hidden="false" customHeight="false" outlineLevel="0" collapsed="false">
      <c r="A526" s="13" t="n">
        <v>350</v>
      </c>
      <c r="B526" s="19" t="s">
        <v>673</v>
      </c>
      <c r="C526" s="12" t="str">
        <f aca="false">IF(V526&lt;&gt;"",V526,W526)</f>
        <v>Перечисления другим бюджетам бюджетной системы Российской Федерации</v>
      </c>
      <c r="D526" s="15" t="s">
        <v>673</v>
      </c>
      <c r="E526" s="25" t="n">
        <v>1118100</v>
      </c>
      <c r="F526" s="17" t="n">
        <v>1118100</v>
      </c>
      <c r="G526" s="17" t="n">
        <v>279525</v>
      </c>
      <c r="H526" s="17" t="n">
        <v>279525</v>
      </c>
      <c r="I526" s="17" t="n">
        <v>279525</v>
      </c>
      <c r="J526" s="17" t="n">
        <f aca="false">IF(ISERROR(K526+L526),0,K526+L526)</f>
        <v>279525</v>
      </c>
      <c r="K526" s="17" t="n">
        <v>279525</v>
      </c>
      <c r="L526" s="17" t="n">
        <v>0</v>
      </c>
      <c r="M526" s="17" t="n">
        <f aca="false">IF(ISERROR((K526+L526)/F526*100),0,(K526+L526)/F526*100)</f>
        <v>25</v>
      </c>
      <c r="N526" s="17" t="n">
        <f aca="false">IF(ISERROR((K526+L526)/G526*100),0,(K526+L526)/G526*100)</f>
        <v>100</v>
      </c>
      <c r="O526" s="17" t="n">
        <f aca="false">IF(ISERROR((K526+L526)/I526*100),0,(K526+L526)/I526*100)</f>
        <v>100</v>
      </c>
      <c r="P526" s="17" t="n">
        <f aca="false">IF(ISERROR(Q526+R526),0,Q526+R526)</f>
        <v>279525</v>
      </c>
      <c r="Q526" s="17" t="n">
        <v>279525</v>
      </c>
      <c r="R526" s="17" t="n">
        <v>0</v>
      </c>
      <c r="S526" s="17" t="n">
        <f aca="false">IF(ISERROR((Q526+R526)/(K526+L526)*100),0,(Q526+R526)/(K526+L526)*100)</f>
        <v>100</v>
      </c>
      <c r="T526" s="26" t="n">
        <f aca="false">IF(ISERROR((K526+L526)-(Q526+R526)),0,(K526+L526)-(Q526+R526))</f>
        <v>0</v>
      </c>
      <c r="U526" s="17" t="n">
        <f aca="false">F526-P526</f>
        <v>838575</v>
      </c>
      <c r="W526" s="1" t="s">
        <v>664</v>
      </c>
    </row>
    <row r="527" customFormat="false" ht="31.5" hidden="false" customHeight="false" outlineLevel="0" collapsed="false">
      <c r="A527" s="13"/>
      <c r="B527" s="19" t="s">
        <v>674</v>
      </c>
      <c r="C527" s="12" t="str">
        <f aca="false">IF(V527&lt;&gt;"",V527,W527)</f>
        <v>Национальная безопасность и правоохранительная деятельность</v>
      </c>
      <c r="D527" s="15" t="s">
        <v>674</v>
      </c>
      <c r="E527" s="25" t="n">
        <v>0</v>
      </c>
      <c r="F527" s="17" t="n">
        <v>6613220</v>
      </c>
      <c r="G527" s="17" t="n">
        <v>200000</v>
      </c>
      <c r="H527" s="17" t="n">
        <v>200000</v>
      </c>
      <c r="I527" s="17" t="n">
        <v>200000</v>
      </c>
      <c r="J527" s="17" t="n">
        <f aca="false">IF(ISERROR(K527+L527),0,K527+L527)</f>
        <v>0</v>
      </c>
      <c r="K527" s="17" t="n">
        <v>0</v>
      </c>
      <c r="L527" s="17" t="n">
        <v>0</v>
      </c>
      <c r="M527" s="17" t="n">
        <f aca="false">IF(ISERROR((K527+L527)/F527*100),0,(K527+L527)/F527*100)</f>
        <v>0</v>
      </c>
      <c r="N527" s="17" t="n">
        <f aca="false">IF(ISERROR((K527+L527)/G527*100),0,(K527+L527)/G527*100)</f>
        <v>0</v>
      </c>
      <c r="O527" s="17" t="n">
        <f aca="false">IF(ISERROR((K527+L527)/I527*100),0,(K527+L527)/I527*100)</f>
        <v>0</v>
      </c>
      <c r="P527" s="17" t="n">
        <f aca="false">IF(ISERROR(Q527+R527),0,Q527+R527)</f>
        <v>0</v>
      </c>
      <c r="Q527" s="17" t="n">
        <v>0</v>
      </c>
      <c r="R527" s="17" t="n">
        <v>0</v>
      </c>
      <c r="S527" s="17" t="n">
        <f aca="false">IF(ISERROR((Q527+R527)/(K527+L527)*100),0,(Q527+R527)/(K527+L527)*100)</f>
        <v>0</v>
      </c>
      <c r="T527" s="26" t="n">
        <f aca="false">IF(ISERROR((K527+L527)-(Q527+R527)),0,(K527+L527)-(Q527+R527))</f>
        <v>0</v>
      </c>
      <c r="U527" s="17" t="n">
        <f aca="false">F527-P527</f>
        <v>6613220</v>
      </c>
      <c r="W527" s="1" t="s">
        <v>675</v>
      </c>
    </row>
    <row r="528" customFormat="false" ht="15.75" hidden="false" customHeight="false" outlineLevel="0" collapsed="false">
      <c r="A528" s="13"/>
      <c r="B528" s="19" t="s">
        <v>676</v>
      </c>
      <c r="C528" s="12" t="str">
        <f aca="false">IF(V528&lt;&gt;"",V528,W528)</f>
        <v>Обеспечение пожарной безопасности</v>
      </c>
      <c r="D528" s="15" t="s">
        <v>676</v>
      </c>
      <c r="E528" s="25" t="n">
        <v>0</v>
      </c>
      <c r="F528" s="17" t="n">
        <v>6613220</v>
      </c>
      <c r="G528" s="17" t="n">
        <v>200000</v>
      </c>
      <c r="H528" s="17" t="n">
        <v>200000</v>
      </c>
      <c r="I528" s="17" t="n">
        <v>200000</v>
      </c>
      <c r="J528" s="17" t="n">
        <f aca="false">IF(ISERROR(K528+L528),0,K528+L528)</f>
        <v>0</v>
      </c>
      <c r="K528" s="17" t="n">
        <v>0</v>
      </c>
      <c r="L528" s="17" t="n">
        <v>0</v>
      </c>
      <c r="M528" s="17" t="n">
        <f aca="false">IF(ISERROR((K528+L528)/F528*100),0,(K528+L528)/F528*100)</f>
        <v>0</v>
      </c>
      <c r="N528" s="17" t="n">
        <f aca="false">IF(ISERROR((K528+L528)/G528*100),0,(K528+L528)/G528*100)</f>
        <v>0</v>
      </c>
      <c r="O528" s="17" t="n">
        <f aca="false">IF(ISERROR((K528+L528)/I528*100),0,(K528+L528)/I528*100)</f>
        <v>0</v>
      </c>
      <c r="P528" s="17" t="n">
        <f aca="false">IF(ISERROR(Q528+R528),0,Q528+R528)</f>
        <v>0</v>
      </c>
      <c r="Q528" s="17" t="n">
        <v>0</v>
      </c>
      <c r="R528" s="17" t="n">
        <v>0</v>
      </c>
      <c r="S528" s="17" t="n">
        <f aca="false">IF(ISERROR((Q528+R528)/(K528+L528)*100),0,(Q528+R528)/(K528+L528)*100)</f>
        <v>0</v>
      </c>
      <c r="T528" s="26" t="n">
        <f aca="false">IF(ISERROR((K528+L528)-(Q528+R528)),0,(K528+L528)-(Q528+R528))</f>
        <v>0</v>
      </c>
      <c r="U528" s="17" t="n">
        <f aca="false">F528-P528</f>
        <v>6613220</v>
      </c>
      <c r="W528" s="1" t="s">
        <v>677</v>
      </c>
    </row>
    <row r="529" customFormat="false" ht="31.5" hidden="false" customHeight="false" outlineLevel="0" collapsed="false">
      <c r="A529" s="13"/>
      <c r="B529" s="19" t="s">
        <v>678</v>
      </c>
      <c r="C529" s="12" t="str">
        <f aca="false">IF(V529&lt;&gt;"",V529,W529)</f>
        <v>Приобретение и установка противопожарного оборудования</v>
      </c>
      <c r="D529" s="15" t="s">
        <v>678</v>
      </c>
      <c r="E529" s="25" t="n">
        <v>0</v>
      </c>
      <c r="F529" s="17" t="n">
        <v>2150000</v>
      </c>
      <c r="G529" s="17" t="n">
        <v>0</v>
      </c>
      <c r="H529" s="17" t="n">
        <v>0</v>
      </c>
      <c r="I529" s="17" t="n">
        <v>0</v>
      </c>
      <c r="J529" s="17" t="n">
        <f aca="false">IF(ISERROR(K529+L529),0,K529+L529)</f>
        <v>0</v>
      </c>
      <c r="K529" s="17" t="n">
        <v>0</v>
      </c>
      <c r="L529" s="17" t="n">
        <v>0</v>
      </c>
      <c r="M529" s="17" t="n">
        <f aca="false">IF(ISERROR((K529+L529)/F529*100),0,(K529+L529)/F529*100)</f>
        <v>0</v>
      </c>
      <c r="N529" s="17" t="n">
        <f aca="false">IF(ISERROR((K529+L529)/G529*100),0,(K529+L529)/G529*100)</f>
        <v>0</v>
      </c>
      <c r="O529" s="17" t="n">
        <f aca="false">IF(ISERROR((K529+L529)/I529*100),0,(K529+L529)/I529*100)</f>
        <v>0</v>
      </c>
      <c r="P529" s="17" t="n">
        <f aca="false">IF(ISERROR(Q529+R529),0,Q529+R529)</f>
        <v>0</v>
      </c>
      <c r="Q529" s="17" t="n">
        <v>0</v>
      </c>
      <c r="R529" s="17" t="n">
        <v>0</v>
      </c>
      <c r="S529" s="17" t="n">
        <f aca="false">IF(ISERROR((Q529+R529)/(K529+L529)*100),0,(Q529+R529)/(K529+L529)*100)</f>
        <v>0</v>
      </c>
      <c r="T529" s="26" t="n">
        <f aca="false">IF(ISERROR((K529+L529)-(Q529+R529)),0,(K529+L529)-(Q529+R529))</f>
        <v>0</v>
      </c>
      <c r="U529" s="17" t="n">
        <f aca="false">F529-P529</f>
        <v>2150000</v>
      </c>
      <c r="W529" s="1" t="s">
        <v>679</v>
      </c>
    </row>
    <row r="530" customFormat="false" ht="15.75" hidden="false" customHeight="false" outlineLevel="0" collapsed="false">
      <c r="A530" s="13"/>
      <c r="B530" s="19" t="s">
        <v>680</v>
      </c>
      <c r="C530" s="12" t="str">
        <f aca="false">IF(V530&lt;&gt;"",V530,W530)</f>
        <v>Прочие расходы</v>
      </c>
      <c r="D530" s="15" t="s">
        <v>680</v>
      </c>
      <c r="E530" s="25" t="n">
        <v>0</v>
      </c>
      <c r="F530" s="17" t="n">
        <v>2150000</v>
      </c>
      <c r="G530" s="17" t="n">
        <v>0</v>
      </c>
      <c r="H530" s="17" t="n">
        <v>0</v>
      </c>
      <c r="I530" s="17" t="n">
        <v>0</v>
      </c>
      <c r="J530" s="17" t="n">
        <f aca="false">IF(ISERROR(K530+L530),0,K530+L530)</f>
        <v>0</v>
      </c>
      <c r="K530" s="17" t="n">
        <v>0</v>
      </c>
      <c r="L530" s="17" t="n">
        <v>0</v>
      </c>
      <c r="M530" s="17" t="n">
        <f aca="false">IF(ISERROR((K530+L530)/F530*100),0,(K530+L530)/F530*100)</f>
        <v>0</v>
      </c>
      <c r="N530" s="17" t="n">
        <f aca="false">IF(ISERROR((K530+L530)/G530*100),0,(K530+L530)/G530*100)</f>
        <v>0</v>
      </c>
      <c r="O530" s="17" t="n">
        <f aca="false">IF(ISERROR((K530+L530)/I530*100),0,(K530+L530)/I530*100)</f>
        <v>0</v>
      </c>
      <c r="P530" s="17" t="n">
        <f aca="false">IF(ISERROR(Q530+R530),0,Q530+R530)</f>
        <v>0</v>
      </c>
      <c r="Q530" s="17" t="n">
        <v>0</v>
      </c>
      <c r="R530" s="17" t="n">
        <v>0</v>
      </c>
      <c r="S530" s="17" t="n">
        <f aca="false">IF(ISERROR((Q530+R530)/(K530+L530)*100),0,(Q530+R530)/(K530+L530)*100)</f>
        <v>0</v>
      </c>
      <c r="T530" s="26" t="n">
        <f aca="false">IF(ISERROR((K530+L530)-(Q530+R530)),0,(K530+L530)-(Q530+R530))</f>
        <v>0</v>
      </c>
      <c r="U530" s="17" t="n">
        <f aca="false">F530-P530</f>
        <v>2150000</v>
      </c>
      <c r="W530" s="1" t="s">
        <v>64</v>
      </c>
    </row>
    <row r="531" customFormat="false" ht="17.25" hidden="false" customHeight="true" outlineLevel="0" collapsed="false">
      <c r="A531" s="13" t="n">
        <v>351</v>
      </c>
      <c r="B531" s="19" t="s">
        <v>681</v>
      </c>
      <c r="C531" s="12" t="str">
        <f aca="false">IF(V531&lt;&gt;"",V531,W531)</f>
        <v>Безвозмездные и безвозвратные перечисления бюджетам</v>
      </c>
      <c r="D531" s="15" t="s">
        <v>681</v>
      </c>
      <c r="E531" s="25" t="n">
        <v>0</v>
      </c>
      <c r="F531" s="17" t="n">
        <v>2150000</v>
      </c>
      <c r="G531" s="17" t="n">
        <v>0</v>
      </c>
      <c r="H531" s="17" t="n">
        <v>0</v>
      </c>
      <c r="I531" s="17" t="n">
        <v>0</v>
      </c>
      <c r="J531" s="17" t="n">
        <f aca="false">IF(ISERROR(K531+L531),0,K531+L531)</f>
        <v>0</v>
      </c>
      <c r="K531" s="17" t="n">
        <v>0</v>
      </c>
      <c r="L531" s="17" t="n">
        <v>0</v>
      </c>
      <c r="M531" s="17" t="n">
        <f aca="false">IF(ISERROR((K531+L531)/F531*100),0,(K531+L531)/F531*100)</f>
        <v>0</v>
      </c>
      <c r="N531" s="17" t="n">
        <f aca="false">IF(ISERROR((K531+L531)/G531*100),0,(K531+L531)/G531*100)</f>
        <v>0</v>
      </c>
      <c r="O531" s="17" t="n">
        <f aca="false">IF(ISERROR((K531+L531)/I531*100),0,(K531+L531)/I531*100)</f>
        <v>0</v>
      </c>
      <c r="P531" s="17" t="n">
        <f aca="false">IF(ISERROR(Q531+R531),0,Q531+R531)</f>
        <v>0</v>
      </c>
      <c r="Q531" s="17" t="n">
        <v>0</v>
      </c>
      <c r="R531" s="17" t="n">
        <v>0</v>
      </c>
      <c r="S531" s="17" t="n">
        <f aca="false">IF(ISERROR((Q531+R531)/(K531+L531)*100),0,(Q531+R531)/(K531+L531)*100)</f>
        <v>0</v>
      </c>
      <c r="T531" s="26" t="n">
        <f aca="false">IF(ISERROR((K531+L531)-(Q531+R531)),0,(K531+L531)-(Q531+R531))</f>
        <v>0</v>
      </c>
      <c r="U531" s="17" t="n">
        <f aca="false">F531-P531</f>
        <v>2150000</v>
      </c>
      <c r="W531" s="1" t="s">
        <v>662</v>
      </c>
    </row>
    <row r="532" customFormat="false" ht="31.5" hidden="false" customHeight="false" outlineLevel="0" collapsed="false">
      <c r="A532" s="13" t="n">
        <v>352</v>
      </c>
      <c r="B532" s="19" t="s">
        <v>682</v>
      </c>
      <c r="C532" s="12" t="str">
        <f aca="false">IF(V532&lt;&gt;"",V532,W532)</f>
        <v>Перечисления другим бюджетам бюджетной системы Российской Федерации</v>
      </c>
      <c r="D532" s="15" t="s">
        <v>682</v>
      </c>
      <c r="E532" s="25" t="n">
        <v>0</v>
      </c>
      <c r="F532" s="17" t="n">
        <v>2150000</v>
      </c>
      <c r="G532" s="17" t="n">
        <v>0</v>
      </c>
      <c r="H532" s="17" t="n">
        <v>0</v>
      </c>
      <c r="I532" s="17" t="n">
        <v>0</v>
      </c>
      <c r="J532" s="17" t="n">
        <f aca="false">IF(ISERROR(K532+L532),0,K532+L532)</f>
        <v>0</v>
      </c>
      <c r="K532" s="17" t="n">
        <v>0</v>
      </c>
      <c r="L532" s="17" t="n">
        <v>0</v>
      </c>
      <c r="M532" s="17" t="n">
        <f aca="false">IF(ISERROR((K532+L532)/F532*100),0,(K532+L532)/F532*100)</f>
        <v>0</v>
      </c>
      <c r="N532" s="17" t="n">
        <f aca="false">IF(ISERROR((K532+L532)/G532*100),0,(K532+L532)/G532*100)</f>
        <v>0</v>
      </c>
      <c r="O532" s="17" t="n">
        <f aca="false">IF(ISERROR((K532+L532)/I532*100),0,(K532+L532)/I532*100)</f>
        <v>0</v>
      </c>
      <c r="P532" s="17" t="n">
        <f aca="false">IF(ISERROR(Q532+R532),0,Q532+R532)</f>
        <v>0</v>
      </c>
      <c r="Q532" s="17" t="n">
        <v>0</v>
      </c>
      <c r="R532" s="17" t="n">
        <v>0</v>
      </c>
      <c r="S532" s="17" t="n">
        <f aca="false">IF(ISERROR((Q532+R532)/(K532+L532)*100),0,(Q532+R532)/(K532+L532)*100)</f>
        <v>0</v>
      </c>
      <c r="T532" s="26" t="n">
        <f aca="false">IF(ISERROR((K532+L532)-(Q532+R532)),0,(K532+L532)-(Q532+R532))</f>
        <v>0</v>
      </c>
      <c r="U532" s="17" t="n">
        <f aca="false">F532-P532</f>
        <v>2150000</v>
      </c>
      <c r="W532" s="1" t="s">
        <v>664</v>
      </c>
    </row>
    <row r="533" customFormat="false" ht="18" hidden="false" customHeight="true" outlineLevel="0" collapsed="false">
      <c r="A533" s="13"/>
      <c r="B533" s="19" t="s">
        <v>683</v>
      </c>
      <c r="C533" s="12" t="str">
        <f aca="false">IF(V533&lt;&gt;"",V533,W533)</f>
        <v>Обеспечение первичных мер пожарной безопасности</v>
      </c>
      <c r="D533" s="15" t="s">
        <v>683</v>
      </c>
      <c r="E533" s="25" t="n">
        <v>0</v>
      </c>
      <c r="F533" s="17" t="n">
        <v>1325000</v>
      </c>
      <c r="G533" s="17" t="n">
        <v>0</v>
      </c>
      <c r="H533" s="17" t="n">
        <v>0</v>
      </c>
      <c r="I533" s="17" t="n">
        <v>0</v>
      </c>
      <c r="J533" s="17" t="n">
        <f aca="false">IF(ISERROR(K533+L533),0,K533+L533)</f>
        <v>0</v>
      </c>
      <c r="K533" s="17" t="n">
        <v>0</v>
      </c>
      <c r="L533" s="17" t="n">
        <v>0</v>
      </c>
      <c r="M533" s="17" t="n">
        <f aca="false">IF(ISERROR((K533+L533)/F533*100),0,(K533+L533)/F533*100)</f>
        <v>0</v>
      </c>
      <c r="N533" s="17" t="n">
        <f aca="false">IF(ISERROR((K533+L533)/G533*100),0,(K533+L533)/G533*100)</f>
        <v>0</v>
      </c>
      <c r="O533" s="17" t="n">
        <f aca="false">IF(ISERROR((K533+L533)/I533*100),0,(K533+L533)/I533*100)</f>
        <v>0</v>
      </c>
      <c r="P533" s="17" t="n">
        <f aca="false">IF(ISERROR(Q533+R533),0,Q533+R533)</f>
        <v>0</v>
      </c>
      <c r="Q533" s="17" t="n">
        <v>0</v>
      </c>
      <c r="R533" s="17" t="n">
        <v>0</v>
      </c>
      <c r="S533" s="17" t="n">
        <f aca="false">IF(ISERROR((Q533+R533)/(K533+L533)*100),0,(Q533+R533)/(K533+L533)*100)</f>
        <v>0</v>
      </c>
      <c r="T533" s="26" t="n">
        <f aca="false">IF(ISERROR((K533+L533)-(Q533+R533)),0,(K533+L533)-(Q533+R533))</f>
        <v>0</v>
      </c>
      <c r="U533" s="17" t="n">
        <f aca="false">F533-P533</f>
        <v>1325000</v>
      </c>
      <c r="W533" s="1" t="s">
        <v>684</v>
      </c>
    </row>
    <row r="534" customFormat="false" ht="15.75" hidden="false" customHeight="false" outlineLevel="0" collapsed="false">
      <c r="A534" s="13"/>
      <c r="B534" s="19" t="s">
        <v>685</v>
      </c>
      <c r="C534" s="12" t="str">
        <f aca="false">IF(V534&lt;&gt;"",V534,W534)</f>
        <v>Прочие расходы</v>
      </c>
      <c r="D534" s="15" t="s">
        <v>685</v>
      </c>
      <c r="E534" s="25" t="n">
        <v>0</v>
      </c>
      <c r="F534" s="17" t="n">
        <v>1325000</v>
      </c>
      <c r="G534" s="17" t="n">
        <v>0</v>
      </c>
      <c r="H534" s="17" t="n">
        <v>0</v>
      </c>
      <c r="I534" s="17" t="n">
        <v>0</v>
      </c>
      <c r="J534" s="17" t="n">
        <f aca="false">IF(ISERROR(K534+L534),0,K534+L534)</f>
        <v>0</v>
      </c>
      <c r="K534" s="17" t="n">
        <v>0</v>
      </c>
      <c r="L534" s="17" t="n">
        <v>0</v>
      </c>
      <c r="M534" s="17" t="n">
        <f aca="false">IF(ISERROR((K534+L534)/F534*100),0,(K534+L534)/F534*100)</f>
        <v>0</v>
      </c>
      <c r="N534" s="17" t="n">
        <f aca="false">IF(ISERROR((K534+L534)/G534*100),0,(K534+L534)/G534*100)</f>
        <v>0</v>
      </c>
      <c r="O534" s="17" t="n">
        <f aca="false">IF(ISERROR((K534+L534)/I534*100),0,(K534+L534)/I534*100)</f>
        <v>0</v>
      </c>
      <c r="P534" s="17" t="n">
        <f aca="false">IF(ISERROR(Q534+R534),0,Q534+R534)</f>
        <v>0</v>
      </c>
      <c r="Q534" s="17" t="n">
        <v>0</v>
      </c>
      <c r="R534" s="17" t="n">
        <v>0</v>
      </c>
      <c r="S534" s="17" t="n">
        <f aca="false">IF(ISERROR((Q534+R534)/(K534+L534)*100),0,(Q534+R534)/(K534+L534)*100)</f>
        <v>0</v>
      </c>
      <c r="T534" s="26" t="n">
        <f aca="false">IF(ISERROR((K534+L534)-(Q534+R534)),0,(K534+L534)-(Q534+R534))</f>
        <v>0</v>
      </c>
      <c r="U534" s="17" t="n">
        <f aca="false">F534-P534</f>
        <v>1325000</v>
      </c>
      <c r="W534" s="1" t="s">
        <v>64</v>
      </c>
    </row>
    <row r="535" customFormat="false" ht="17.25" hidden="false" customHeight="true" outlineLevel="0" collapsed="false">
      <c r="A535" s="13" t="n">
        <v>353</v>
      </c>
      <c r="B535" s="19" t="s">
        <v>686</v>
      </c>
      <c r="C535" s="12" t="str">
        <f aca="false">IF(V535&lt;&gt;"",V535,W535)</f>
        <v>Безвозмездные и безвозвратные перечисления бюджетам</v>
      </c>
      <c r="D535" s="15" t="s">
        <v>686</v>
      </c>
      <c r="E535" s="25" t="n">
        <v>0</v>
      </c>
      <c r="F535" s="17" t="n">
        <v>1325000</v>
      </c>
      <c r="G535" s="17" t="n">
        <v>0</v>
      </c>
      <c r="H535" s="17" t="n">
        <v>0</v>
      </c>
      <c r="I535" s="17" t="n">
        <v>0</v>
      </c>
      <c r="J535" s="17" t="n">
        <f aca="false">IF(ISERROR(K535+L535),0,K535+L535)</f>
        <v>0</v>
      </c>
      <c r="K535" s="17" t="n">
        <v>0</v>
      </c>
      <c r="L535" s="17" t="n">
        <v>0</v>
      </c>
      <c r="M535" s="17" t="n">
        <f aca="false">IF(ISERROR((K535+L535)/F535*100),0,(K535+L535)/F535*100)</f>
        <v>0</v>
      </c>
      <c r="N535" s="17" t="n">
        <f aca="false">IF(ISERROR((K535+L535)/G535*100),0,(K535+L535)/G535*100)</f>
        <v>0</v>
      </c>
      <c r="O535" s="17" t="n">
        <f aca="false">IF(ISERROR((K535+L535)/I535*100),0,(K535+L535)/I535*100)</f>
        <v>0</v>
      </c>
      <c r="P535" s="17" t="n">
        <f aca="false">IF(ISERROR(Q535+R535),0,Q535+R535)</f>
        <v>0</v>
      </c>
      <c r="Q535" s="17" t="n">
        <v>0</v>
      </c>
      <c r="R535" s="17" t="n">
        <v>0</v>
      </c>
      <c r="S535" s="17" t="n">
        <f aca="false">IF(ISERROR((Q535+R535)/(K535+L535)*100),0,(Q535+R535)/(K535+L535)*100)</f>
        <v>0</v>
      </c>
      <c r="T535" s="26" t="n">
        <f aca="false">IF(ISERROR((K535+L535)-(Q535+R535)),0,(K535+L535)-(Q535+R535))</f>
        <v>0</v>
      </c>
      <c r="U535" s="17" t="n">
        <f aca="false">F535-P535</f>
        <v>1325000</v>
      </c>
      <c r="W535" s="1" t="s">
        <v>662</v>
      </c>
    </row>
    <row r="536" customFormat="false" ht="31.5" hidden="false" customHeight="false" outlineLevel="0" collapsed="false">
      <c r="A536" s="13" t="n">
        <v>354</v>
      </c>
      <c r="B536" s="19" t="s">
        <v>687</v>
      </c>
      <c r="C536" s="12" t="str">
        <f aca="false">IF(V536&lt;&gt;"",V536,W536)</f>
        <v>Перечисления другим бюджетам бюджетной системы Российской Федерации</v>
      </c>
      <c r="D536" s="15" t="s">
        <v>687</v>
      </c>
      <c r="E536" s="25" t="n">
        <v>0</v>
      </c>
      <c r="F536" s="17" t="n">
        <v>1325000</v>
      </c>
      <c r="G536" s="17" t="n">
        <v>0</v>
      </c>
      <c r="H536" s="17" t="n">
        <v>0</v>
      </c>
      <c r="I536" s="17" t="n">
        <v>0</v>
      </c>
      <c r="J536" s="17" t="n">
        <f aca="false">IF(ISERROR(K536+L536),0,K536+L536)</f>
        <v>0</v>
      </c>
      <c r="K536" s="17" t="n">
        <v>0</v>
      </c>
      <c r="L536" s="17" t="n">
        <v>0</v>
      </c>
      <c r="M536" s="17" t="n">
        <f aca="false">IF(ISERROR((K536+L536)/F536*100),0,(K536+L536)/F536*100)</f>
        <v>0</v>
      </c>
      <c r="N536" s="17" t="n">
        <f aca="false">IF(ISERROR((K536+L536)/G536*100),0,(K536+L536)/G536*100)</f>
        <v>0</v>
      </c>
      <c r="O536" s="17" t="n">
        <f aca="false">IF(ISERROR((K536+L536)/I536*100),0,(K536+L536)/I536*100)</f>
        <v>0</v>
      </c>
      <c r="P536" s="17" t="n">
        <f aca="false">IF(ISERROR(Q536+R536),0,Q536+R536)</f>
        <v>0</v>
      </c>
      <c r="Q536" s="17" t="n">
        <v>0</v>
      </c>
      <c r="R536" s="17" t="n">
        <v>0</v>
      </c>
      <c r="S536" s="17" t="n">
        <f aca="false">IF(ISERROR((Q536+R536)/(K536+L536)*100),0,(Q536+R536)/(K536+L536)*100)</f>
        <v>0</v>
      </c>
      <c r="T536" s="26" t="n">
        <f aca="false">IF(ISERROR((K536+L536)-(Q536+R536)),0,(K536+L536)-(Q536+R536))</f>
        <v>0</v>
      </c>
      <c r="U536" s="17" t="n">
        <f aca="false">F536-P536</f>
        <v>1325000</v>
      </c>
      <c r="W536" s="1" t="s">
        <v>664</v>
      </c>
    </row>
    <row r="537" customFormat="false" ht="13.5" hidden="false" customHeight="true" outlineLevel="0" collapsed="false">
      <c r="A537" s="13"/>
      <c r="B537" s="19" t="s">
        <v>688</v>
      </c>
      <c r="C537" s="12" t="str">
        <f aca="false">IF(V537&lt;&gt;"",V537,W537)</f>
        <v>Прокладка минерализованных полос и уход за ними</v>
      </c>
      <c r="D537" s="15" t="s">
        <v>688</v>
      </c>
      <c r="E537" s="25" t="n">
        <v>0</v>
      </c>
      <c r="F537" s="17" t="n">
        <v>2823300</v>
      </c>
      <c r="G537" s="17" t="n">
        <v>200000</v>
      </c>
      <c r="H537" s="17" t="n">
        <v>200000</v>
      </c>
      <c r="I537" s="17" t="n">
        <v>200000</v>
      </c>
      <c r="J537" s="17" t="n">
        <f aca="false">IF(ISERROR(K537+L537),0,K537+L537)</f>
        <v>0</v>
      </c>
      <c r="K537" s="17" t="n">
        <v>0</v>
      </c>
      <c r="L537" s="17" t="n">
        <v>0</v>
      </c>
      <c r="M537" s="17" t="n">
        <f aca="false">IF(ISERROR((K537+L537)/F537*100),0,(K537+L537)/F537*100)</f>
        <v>0</v>
      </c>
      <c r="N537" s="17" t="n">
        <f aca="false">IF(ISERROR((K537+L537)/G537*100),0,(K537+L537)/G537*100)</f>
        <v>0</v>
      </c>
      <c r="O537" s="17" t="n">
        <f aca="false">IF(ISERROR((K537+L537)/I537*100),0,(K537+L537)/I537*100)</f>
        <v>0</v>
      </c>
      <c r="P537" s="17" t="n">
        <f aca="false">IF(ISERROR(Q537+R537),0,Q537+R537)</f>
        <v>0</v>
      </c>
      <c r="Q537" s="17" t="n">
        <v>0</v>
      </c>
      <c r="R537" s="17" t="n">
        <v>0</v>
      </c>
      <c r="S537" s="17" t="n">
        <f aca="false">IF(ISERROR((Q537+R537)/(K537+L537)*100),0,(Q537+R537)/(K537+L537)*100)</f>
        <v>0</v>
      </c>
      <c r="T537" s="26" t="n">
        <f aca="false">IF(ISERROR((K537+L537)-(Q537+R537)),0,(K537+L537)-(Q537+R537))</f>
        <v>0</v>
      </c>
      <c r="U537" s="17" t="n">
        <f aca="false">F537-P537</f>
        <v>2823300</v>
      </c>
      <c r="W537" s="1" t="s">
        <v>689</v>
      </c>
    </row>
    <row r="538" customFormat="false" ht="15.75" hidden="false" customHeight="false" outlineLevel="0" collapsed="false">
      <c r="A538" s="13"/>
      <c r="B538" s="19" t="s">
        <v>690</v>
      </c>
      <c r="C538" s="12" t="str">
        <f aca="false">IF(V538&lt;&gt;"",V538,W538)</f>
        <v>Прочие расходы</v>
      </c>
      <c r="D538" s="15" t="s">
        <v>690</v>
      </c>
      <c r="E538" s="25" t="n">
        <v>0</v>
      </c>
      <c r="F538" s="17" t="n">
        <v>2823300</v>
      </c>
      <c r="G538" s="17" t="n">
        <v>200000</v>
      </c>
      <c r="H538" s="17" t="n">
        <v>200000</v>
      </c>
      <c r="I538" s="17" t="n">
        <v>200000</v>
      </c>
      <c r="J538" s="17" t="n">
        <f aca="false">IF(ISERROR(K538+L538),0,K538+L538)</f>
        <v>0</v>
      </c>
      <c r="K538" s="17" t="n">
        <v>0</v>
      </c>
      <c r="L538" s="17" t="n">
        <v>0</v>
      </c>
      <c r="M538" s="17" t="n">
        <f aca="false">IF(ISERROR((K538+L538)/F538*100),0,(K538+L538)/F538*100)</f>
        <v>0</v>
      </c>
      <c r="N538" s="17" t="n">
        <f aca="false">IF(ISERROR((K538+L538)/G538*100),0,(K538+L538)/G538*100)</f>
        <v>0</v>
      </c>
      <c r="O538" s="17" t="n">
        <f aca="false">IF(ISERROR((K538+L538)/I538*100),0,(K538+L538)/I538*100)</f>
        <v>0</v>
      </c>
      <c r="P538" s="17" t="n">
        <f aca="false">IF(ISERROR(Q538+R538),0,Q538+R538)</f>
        <v>0</v>
      </c>
      <c r="Q538" s="17" t="n">
        <v>0</v>
      </c>
      <c r="R538" s="17" t="n">
        <v>0</v>
      </c>
      <c r="S538" s="17" t="n">
        <f aca="false">IF(ISERROR((Q538+R538)/(K538+L538)*100),0,(Q538+R538)/(K538+L538)*100)</f>
        <v>0</v>
      </c>
      <c r="T538" s="26" t="n">
        <f aca="false">IF(ISERROR((K538+L538)-(Q538+R538)),0,(K538+L538)-(Q538+R538))</f>
        <v>0</v>
      </c>
      <c r="U538" s="17" t="n">
        <f aca="false">F538-P538</f>
        <v>2823300</v>
      </c>
      <c r="W538" s="1" t="s">
        <v>64</v>
      </c>
    </row>
    <row r="539" customFormat="false" ht="17.25" hidden="false" customHeight="true" outlineLevel="0" collapsed="false">
      <c r="A539" s="13" t="n">
        <v>355</v>
      </c>
      <c r="B539" s="19" t="s">
        <v>691</v>
      </c>
      <c r="C539" s="12" t="str">
        <f aca="false">IF(V539&lt;&gt;"",V539,W539)</f>
        <v>Безвозмездные и безвозвратные перечисления бюджетам</v>
      </c>
      <c r="D539" s="15" t="s">
        <v>691</v>
      </c>
      <c r="E539" s="25" t="n">
        <v>0</v>
      </c>
      <c r="F539" s="17" t="n">
        <v>2823300</v>
      </c>
      <c r="G539" s="17" t="n">
        <v>200000</v>
      </c>
      <c r="H539" s="17" t="n">
        <v>200000</v>
      </c>
      <c r="I539" s="17" t="n">
        <v>200000</v>
      </c>
      <c r="J539" s="17" t="n">
        <f aca="false">IF(ISERROR(K539+L539),0,K539+L539)</f>
        <v>0</v>
      </c>
      <c r="K539" s="17" t="n">
        <v>0</v>
      </c>
      <c r="L539" s="17" t="n">
        <v>0</v>
      </c>
      <c r="M539" s="17" t="n">
        <f aca="false">IF(ISERROR((K539+L539)/F539*100),0,(K539+L539)/F539*100)</f>
        <v>0</v>
      </c>
      <c r="N539" s="17" t="n">
        <f aca="false">IF(ISERROR((K539+L539)/G539*100),0,(K539+L539)/G539*100)</f>
        <v>0</v>
      </c>
      <c r="O539" s="17" t="n">
        <f aca="false">IF(ISERROR((K539+L539)/I539*100),0,(K539+L539)/I539*100)</f>
        <v>0</v>
      </c>
      <c r="P539" s="17" t="n">
        <f aca="false">IF(ISERROR(Q539+R539),0,Q539+R539)</f>
        <v>0</v>
      </c>
      <c r="Q539" s="17" t="n">
        <v>0</v>
      </c>
      <c r="R539" s="17" t="n">
        <v>0</v>
      </c>
      <c r="S539" s="17" t="n">
        <f aca="false">IF(ISERROR((Q539+R539)/(K539+L539)*100),0,(Q539+R539)/(K539+L539)*100)</f>
        <v>0</v>
      </c>
      <c r="T539" s="26" t="n">
        <f aca="false">IF(ISERROR((K539+L539)-(Q539+R539)),0,(K539+L539)-(Q539+R539))</f>
        <v>0</v>
      </c>
      <c r="U539" s="17" t="n">
        <f aca="false">F539-P539</f>
        <v>2823300</v>
      </c>
      <c r="W539" s="1" t="s">
        <v>662</v>
      </c>
    </row>
    <row r="540" customFormat="false" ht="31.5" hidden="false" customHeight="false" outlineLevel="0" collapsed="false">
      <c r="A540" s="13" t="n">
        <v>356</v>
      </c>
      <c r="B540" s="19" t="s">
        <v>692</v>
      </c>
      <c r="C540" s="12" t="str">
        <f aca="false">IF(V540&lt;&gt;"",V540,W540)</f>
        <v>Перечисления другим бюджетам бюджетной системы Российской Федерации</v>
      </c>
      <c r="D540" s="15" t="s">
        <v>692</v>
      </c>
      <c r="E540" s="25" t="n">
        <v>0</v>
      </c>
      <c r="F540" s="17" t="n">
        <v>2823300</v>
      </c>
      <c r="G540" s="17" t="n">
        <v>200000</v>
      </c>
      <c r="H540" s="17" t="n">
        <v>200000</v>
      </c>
      <c r="I540" s="17" t="n">
        <v>200000</v>
      </c>
      <c r="J540" s="17" t="n">
        <f aca="false">IF(ISERROR(K540+L540),0,K540+L540)</f>
        <v>0</v>
      </c>
      <c r="K540" s="17" t="n">
        <v>0</v>
      </c>
      <c r="L540" s="17" t="n">
        <v>0</v>
      </c>
      <c r="M540" s="17" t="n">
        <f aca="false">IF(ISERROR((K540+L540)/F540*100),0,(K540+L540)/F540*100)</f>
        <v>0</v>
      </c>
      <c r="N540" s="17" t="n">
        <f aca="false">IF(ISERROR((K540+L540)/G540*100),0,(K540+L540)/G540*100)</f>
        <v>0</v>
      </c>
      <c r="O540" s="17" t="n">
        <f aca="false">IF(ISERROR((K540+L540)/I540*100),0,(K540+L540)/I540*100)</f>
        <v>0</v>
      </c>
      <c r="P540" s="17" t="n">
        <f aca="false">IF(ISERROR(Q540+R540),0,Q540+R540)</f>
        <v>0</v>
      </c>
      <c r="Q540" s="17" t="n">
        <v>0</v>
      </c>
      <c r="R540" s="17" t="n">
        <v>0</v>
      </c>
      <c r="S540" s="17" t="n">
        <f aca="false">IF(ISERROR((Q540+R540)/(K540+L540)*100),0,(Q540+R540)/(K540+L540)*100)</f>
        <v>0</v>
      </c>
      <c r="T540" s="26" t="n">
        <f aca="false">IF(ISERROR((K540+L540)-(Q540+R540)),0,(K540+L540)-(Q540+R540))</f>
        <v>0</v>
      </c>
      <c r="U540" s="17" t="n">
        <f aca="false">F540-P540</f>
        <v>2823300</v>
      </c>
      <c r="W540" s="1" t="s">
        <v>664</v>
      </c>
    </row>
    <row r="541" customFormat="false" ht="63" hidden="false" customHeight="true" outlineLevel="0" collapsed="false">
      <c r="A541" s="13"/>
      <c r="B541" s="19" t="s">
        <v>693</v>
      </c>
      <c r="C541" s="12" t="str">
        <f aca="false">IF(V541&lt;&gt;"",V541,W541)</f>
        <v>Долгосрочная целевая программа " Обеспечение пожарной безопасности населенных пунктов Абанского района на 2011-2013 годы"  на приобретение и установку противопожарного оборудования </v>
      </c>
      <c r="D541" s="15" t="s">
        <v>693</v>
      </c>
      <c r="E541" s="25" t="n">
        <v>0</v>
      </c>
      <c r="F541" s="17" t="n">
        <v>107500</v>
      </c>
      <c r="G541" s="17" t="n">
        <v>0</v>
      </c>
      <c r="H541" s="17" t="n">
        <v>0</v>
      </c>
      <c r="I541" s="17" t="n">
        <v>0</v>
      </c>
      <c r="J541" s="17" t="n">
        <f aca="false">IF(ISERROR(K541+L541),0,K541+L541)</f>
        <v>0</v>
      </c>
      <c r="K541" s="17" t="n">
        <v>0</v>
      </c>
      <c r="L541" s="17" t="n">
        <v>0</v>
      </c>
      <c r="M541" s="17" t="n">
        <f aca="false">IF(ISERROR((K541+L541)/F541*100),0,(K541+L541)/F541*100)</f>
        <v>0</v>
      </c>
      <c r="N541" s="17" t="n">
        <f aca="false">IF(ISERROR((K541+L541)/G541*100),0,(K541+L541)/G541*100)</f>
        <v>0</v>
      </c>
      <c r="O541" s="17" t="n">
        <f aca="false">IF(ISERROR((K541+L541)/I541*100),0,(K541+L541)/I541*100)</f>
        <v>0</v>
      </c>
      <c r="P541" s="17" t="n">
        <f aca="false">IF(ISERROR(Q541+R541),0,Q541+R541)</f>
        <v>0</v>
      </c>
      <c r="Q541" s="17" t="n">
        <v>0</v>
      </c>
      <c r="R541" s="17" t="n">
        <v>0</v>
      </c>
      <c r="S541" s="17" t="n">
        <f aca="false">IF(ISERROR((Q541+R541)/(K541+L541)*100),0,(Q541+R541)/(K541+L541)*100)</f>
        <v>0</v>
      </c>
      <c r="T541" s="26" t="n">
        <f aca="false">IF(ISERROR((K541+L541)-(Q541+R541)),0,(K541+L541)-(Q541+R541))</f>
        <v>0</v>
      </c>
      <c r="U541" s="17" t="n">
        <f aca="false">F541-P541</f>
        <v>107500</v>
      </c>
      <c r="W541" s="1" t="s">
        <v>694</v>
      </c>
    </row>
    <row r="542" customFormat="false" ht="31.5" hidden="false" customHeight="false" outlineLevel="0" collapsed="false">
      <c r="A542" s="13"/>
      <c r="B542" s="19" t="s">
        <v>695</v>
      </c>
      <c r="C542" s="12" t="str">
        <f aca="false">IF(V542&lt;&gt;"",V542,W542)</f>
        <v>Проведение мероприятий на обеспечение пожарной безопасности </v>
      </c>
      <c r="D542" s="15" t="s">
        <v>695</v>
      </c>
      <c r="E542" s="25" t="n">
        <v>0</v>
      </c>
      <c r="F542" s="17" t="n">
        <v>107500</v>
      </c>
      <c r="G542" s="17" t="n">
        <v>0</v>
      </c>
      <c r="H542" s="17" t="n">
        <v>0</v>
      </c>
      <c r="I542" s="17" t="n">
        <v>0</v>
      </c>
      <c r="J542" s="17" t="n">
        <f aca="false">IF(ISERROR(K542+L542),0,K542+L542)</f>
        <v>0</v>
      </c>
      <c r="K542" s="17" t="n">
        <v>0</v>
      </c>
      <c r="L542" s="17" t="n">
        <v>0</v>
      </c>
      <c r="M542" s="17" t="n">
        <f aca="false">IF(ISERROR((K542+L542)/F542*100),0,(K542+L542)/F542*100)</f>
        <v>0</v>
      </c>
      <c r="N542" s="17" t="n">
        <f aca="false">IF(ISERROR((K542+L542)/G542*100),0,(K542+L542)/G542*100)</f>
        <v>0</v>
      </c>
      <c r="O542" s="17" t="n">
        <f aca="false">IF(ISERROR((K542+L542)/I542*100),0,(K542+L542)/I542*100)</f>
        <v>0</v>
      </c>
      <c r="P542" s="17" t="n">
        <f aca="false">IF(ISERROR(Q542+R542),0,Q542+R542)</f>
        <v>0</v>
      </c>
      <c r="Q542" s="17" t="n">
        <v>0</v>
      </c>
      <c r="R542" s="17" t="n">
        <v>0</v>
      </c>
      <c r="S542" s="17" t="n">
        <f aca="false">IF(ISERROR((Q542+R542)/(K542+L542)*100),0,(Q542+R542)/(K542+L542)*100)</f>
        <v>0</v>
      </c>
      <c r="T542" s="26" t="n">
        <f aca="false">IF(ISERROR((K542+L542)-(Q542+R542)),0,(K542+L542)-(Q542+R542))</f>
        <v>0</v>
      </c>
      <c r="U542" s="17" t="n">
        <f aca="false">F542-P542</f>
        <v>107500</v>
      </c>
      <c r="W542" s="1" t="s">
        <v>696</v>
      </c>
    </row>
    <row r="543" customFormat="false" ht="18.75" hidden="false" customHeight="true" outlineLevel="0" collapsed="false">
      <c r="A543" s="13" t="n">
        <v>357</v>
      </c>
      <c r="B543" s="19" t="s">
        <v>697</v>
      </c>
      <c r="C543" s="12" t="str">
        <f aca="false">IF(V543&lt;&gt;"",V543,W543)</f>
        <v>Безвозмездные и безвозвратные перечисления бюджетам</v>
      </c>
      <c r="D543" s="15" t="s">
        <v>697</v>
      </c>
      <c r="E543" s="25" t="n">
        <v>0</v>
      </c>
      <c r="F543" s="17" t="n">
        <v>107500</v>
      </c>
      <c r="G543" s="17" t="n">
        <v>0</v>
      </c>
      <c r="H543" s="17" t="n">
        <v>0</v>
      </c>
      <c r="I543" s="17" t="n">
        <v>0</v>
      </c>
      <c r="J543" s="17" t="n">
        <f aca="false">IF(ISERROR(K543+L543),0,K543+L543)</f>
        <v>0</v>
      </c>
      <c r="K543" s="17" t="n">
        <v>0</v>
      </c>
      <c r="L543" s="17" t="n">
        <v>0</v>
      </c>
      <c r="M543" s="17" t="n">
        <f aca="false">IF(ISERROR((K543+L543)/F543*100),0,(K543+L543)/F543*100)</f>
        <v>0</v>
      </c>
      <c r="N543" s="17" t="n">
        <f aca="false">IF(ISERROR((K543+L543)/G543*100),0,(K543+L543)/G543*100)</f>
        <v>0</v>
      </c>
      <c r="O543" s="17" t="n">
        <f aca="false">IF(ISERROR((K543+L543)/I543*100),0,(K543+L543)/I543*100)</f>
        <v>0</v>
      </c>
      <c r="P543" s="17" t="n">
        <f aca="false">IF(ISERROR(Q543+R543),0,Q543+R543)</f>
        <v>0</v>
      </c>
      <c r="Q543" s="17" t="n">
        <v>0</v>
      </c>
      <c r="R543" s="17" t="n">
        <v>0</v>
      </c>
      <c r="S543" s="17" t="n">
        <f aca="false">IF(ISERROR((Q543+R543)/(K543+L543)*100),0,(Q543+R543)/(K543+L543)*100)</f>
        <v>0</v>
      </c>
      <c r="T543" s="26" t="n">
        <f aca="false">IF(ISERROR((K543+L543)-(Q543+R543)),0,(K543+L543)-(Q543+R543))</f>
        <v>0</v>
      </c>
      <c r="U543" s="17" t="n">
        <f aca="false">F543-P543</f>
        <v>107500</v>
      </c>
      <c r="W543" s="1" t="s">
        <v>662</v>
      </c>
    </row>
    <row r="544" customFormat="false" ht="31.5" hidden="false" customHeight="false" outlineLevel="0" collapsed="false">
      <c r="A544" s="13" t="n">
        <v>358</v>
      </c>
      <c r="B544" s="19" t="s">
        <v>698</v>
      </c>
      <c r="C544" s="12" t="str">
        <f aca="false">IF(V544&lt;&gt;"",V544,W544)</f>
        <v>Перечисления другим бюджетам бюджетной системы Российской Федерации</v>
      </c>
      <c r="D544" s="15" t="s">
        <v>698</v>
      </c>
      <c r="E544" s="25" t="n">
        <v>0</v>
      </c>
      <c r="F544" s="17" t="n">
        <v>107500</v>
      </c>
      <c r="G544" s="17" t="n">
        <v>0</v>
      </c>
      <c r="H544" s="17" t="n">
        <v>0</v>
      </c>
      <c r="I544" s="17" t="n">
        <v>0</v>
      </c>
      <c r="J544" s="17" t="n">
        <f aca="false">IF(ISERROR(K544+L544),0,K544+L544)</f>
        <v>0</v>
      </c>
      <c r="K544" s="17" t="n">
        <v>0</v>
      </c>
      <c r="L544" s="17" t="n">
        <v>0</v>
      </c>
      <c r="M544" s="17" t="n">
        <f aca="false">IF(ISERROR((K544+L544)/F544*100),0,(K544+L544)/F544*100)</f>
        <v>0</v>
      </c>
      <c r="N544" s="17" t="n">
        <f aca="false">IF(ISERROR((K544+L544)/G544*100),0,(K544+L544)/G544*100)</f>
        <v>0</v>
      </c>
      <c r="O544" s="17" t="n">
        <f aca="false">IF(ISERROR((K544+L544)/I544*100),0,(K544+L544)/I544*100)</f>
        <v>0</v>
      </c>
      <c r="P544" s="17" t="n">
        <f aca="false">IF(ISERROR(Q544+R544),0,Q544+R544)</f>
        <v>0</v>
      </c>
      <c r="Q544" s="17" t="n">
        <v>0</v>
      </c>
      <c r="R544" s="17" t="n">
        <v>0</v>
      </c>
      <c r="S544" s="17" t="n">
        <f aca="false">IF(ISERROR((Q544+R544)/(K544+L544)*100),0,(Q544+R544)/(K544+L544)*100)</f>
        <v>0</v>
      </c>
      <c r="T544" s="26" t="n">
        <f aca="false">IF(ISERROR((K544+L544)-(Q544+R544)),0,(K544+L544)-(Q544+R544))</f>
        <v>0</v>
      </c>
      <c r="U544" s="17" t="n">
        <f aca="false">F544-P544</f>
        <v>107500</v>
      </c>
      <c r="W544" s="1" t="s">
        <v>664</v>
      </c>
    </row>
    <row r="545" customFormat="false" ht="62.25" hidden="false" customHeight="true" outlineLevel="0" collapsed="false">
      <c r="A545" s="13"/>
      <c r="B545" s="19" t="s">
        <v>699</v>
      </c>
      <c r="C545" s="12" t="str">
        <f aca="false">IF(V545&lt;&gt;"",V545,W545)</f>
        <v>Долгосрочная целевая программа " Обеспечение пожарной безопасности населенных пунктов Абанского района на 2011-2013 годы"  на обеспечение первичных мер пожарной безопасности </v>
      </c>
      <c r="D545" s="15" t="s">
        <v>699</v>
      </c>
      <c r="E545" s="25" t="n">
        <v>0</v>
      </c>
      <c r="F545" s="17" t="n">
        <v>66250</v>
      </c>
      <c r="G545" s="17" t="n">
        <v>0</v>
      </c>
      <c r="H545" s="17" t="n">
        <v>0</v>
      </c>
      <c r="I545" s="17" t="n">
        <v>0</v>
      </c>
      <c r="J545" s="17" t="n">
        <f aca="false">IF(ISERROR(K545+L545),0,K545+L545)</f>
        <v>0</v>
      </c>
      <c r="K545" s="17" t="n">
        <v>0</v>
      </c>
      <c r="L545" s="17" t="n">
        <v>0</v>
      </c>
      <c r="M545" s="17" t="n">
        <f aca="false">IF(ISERROR((K545+L545)/F545*100),0,(K545+L545)/F545*100)</f>
        <v>0</v>
      </c>
      <c r="N545" s="17" t="n">
        <f aca="false">IF(ISERROR((K545+L545)/G545*100),0,(K545+L545)/G545*100)</f>
        <v>0</v>
      </c>
      <c r="O545" s="17" t="n">
        <f aca="false">IF(ISERROR((K545+L545)/I545*100),0,(K545+L545)/I545*100)</f>
        <v>0</v>
      </c>
      <c r="P545" s="17" t="n">
        <f aca="false">IF(ISERROR(Q545+R545),0,Q545+R545)</f>
        <v>0</v>
      </c>
      <c r="Q545" s="17" t="n">
        <v>0</v>
      </c>
      <c r="R545" s="17" t="n">
        <v>0</v>
      </c>
      <c r="S545" s="17" t="n">
        <f aca="false">IF(ISERROR((Q545+R545)/(K545+L545)*100),0,(Q545+R545)/(K545+L545)*100)</f>
        <v>0</v>
      </c>
      <c r="T545" s="26" t="n">
        <f aca="false">IF(ISERROR((K545+L545)-(Q545+R545)),0,(K545+L545)-(Q545+R545))</f>
        <v>0</v>
      </c>
      <c r="U545" s="17" t="n">
        <f aca="false">F545-P545</f>
        <v>66250</v>
      </c>
      <c r="W545" s="1" t="s">
        <v>700</v>
      </c>
    </row>
    <row r="546" customFormat="false" ht="31.5" hidden="false" customHeight="false" outlineLevel="0" collapsed="false">
      <c r="A546" s="13"/>
      <c r="B546" s="19" t="s">
        <v>701</v>
      </c>
      <c r="C546" s="12" t="str">
        <f aca="false">IF(V546&lt;&gt;"",V546,W546)</f>
        <v>Проведение мероприятий на обеспечение пожарной безопасности </v>
      </c>
      <c r="D546" s="15" t="s">
        <v>701</v>
      </c>
      <c r="E546" s="25" t="n">
        <v>0</v>
      </c>
      <c r="F546" s="17" t="n">
        <v>66250</v>
      </c>
      <c r="G546" s="17" t="n">
        <v>0</v>
      </c>
      <c r="H546" s="17" t="n">
        <v>0</v>
      </c>
      <c r="I546" s="17" t="n">
        <v>0</v>
      </c>
      <c r="J546" s="17" t="n">
        <f aca="false">IF(ISERROR(K546+L546),0,K546+L546)</f>
        <v>0</v>
      </c>
      <c r="K546" s="17" t="n">
        <v>0</v>
      </c>
      <c r="L546" s="17" t="n">
        <v>0</v>
      </c>
      <c r="M546" s="17" t="n">
        <f aca="false">IF(ISERROR((K546+L546)/F546*100),0,(K546+L546)/F546*100)</f>
        <v>0</v>
      </c>
      <c r="N546" s="17" t="n">
        <f aca="false">IF(ISERROR((K546+L546)/G546*100),0,(K546+L546)/G546*100)</f>
        <v>0</v>
      </c>
      <c r="O546" s="17" t="n">
        <f aca="false">IF(ISERROR((K546+L546)/I546*100),0,(K546+L546)/I546*100)</f>
        <v>0</v>
      </c>
      <c r="P546" s="17" t="n">
        <f aca="false">IF(ISERROR(Q546+R546),0,Q546+R546)</f>
        <v>0</v>
      </c>
      <c r="Q546" s="17" t="n">
        <v>0</v>
      </c>
      <c r="R546" s="17" t="n">
        <v>0</v>
      </c>
      <c r="S546" s="17" t="n">
        <f aca="false">IF(ISERROR((Q546+R546)/(K546+L546)*100),0,(Q546+R546)/(K546+L546)*100)</f>
        <v>0</v>
      </c>
      <c r="T546" s="26" t="n">
        <f aca="false">IF(ISERROR((K546+L546)-(Q546+R546)),0,(K546+L546)-(Q546+R546))</f>
        <v>0</v>
      </c>
      <c r="U546" s="17" t="n">
        <f aca="false">F546-P546</f>
        <v>66250</v>
      </c>
      <c r="W546" s="1" t="s">
        <v>696</v>
      </c>
    </row>
    <row r="547" customFormat="false" ht="16.5" hidden="false" customHeight="true" outlineLevel="0" collapsed="false">
      <c r="A547" s="13" t="n">
        <v>359</v>
      </c>
      <c r="B547" s="19" t="s">
        <v>702</v>
      </c>
      <c r="C547" s="12" t="str">
        <f aca="false">IF(V547&lt;&gt;"",V547,W547)</f>
        <v>Безвозмездные и безвозвратные перечисления бюджетам</v>
      </c>
      <c r="D547" s="15" t="s">
        <v>702</v>
      </c>
      <c r="E547" s="25" t="n">
        <v>0</v>
      </c>
      <c r="F547" s="17" t="n">
        <v>66250</v>
      </c>
      <c r="G547" s="17" t="n">
        <v>0</v>
      </c>
      <c r="H547" s="17" t="n">
        <v>0</v>
      </c>
      <c r="I547" s="17" t="n">
        <v>0</v>
      </c>
      <c r="J547" s="17" t="n">
        <f aca="false">IF(ISERROR(K547+L547),0,K547+L547)</f>
        <v>0</v>
      </c>
      <c r="K547" s="17" t="n">
        <v>0</v>
      </c>
      <c r="L547" s="17" t="n">
        <v>0</v>
      </c>
      <c r="M547" s="17" t="n">
        <f aca="false">IF(ISERROR((K547+L547)/F547*100),0,(K547+L547)/F547*100)</f>
        <v>0</v>
      </c>
      <c r="N547" s="17" t="n">
        <f aca="false">IF(ISERROR((K547+L547)/G547*100),0,(K547+L547)/G547*100)</f>
        <v>0</v>
      </c>
      <c r="O547" s="17" t="n">
        <f aca="false">IF(ISERROR((K547+L547)/I547*100),0,(K547+L547)/I547*100)</f>
        <v>0</v>
      </c>
      <c r="P547" s="17" t="n">
        <f aca="false">IF(ISERROR(Q547+R547),0,Q547+R547)</f>
        <v>0</v>
      </c>
      <c r="Q547" s="17" t="n">
        <v>0</v>
      </c>
      <c r="R547" s="17" t="n">
        <v>0</v>
      </c>
      <c r="S547" s="17" t="n">
        <f aca="false">IF(ISERROR((Q547+R547)/(K547+L547)*100),0,(Q547+R547)/(K547+L547)*100)</f>
        <v>0</v>
      </c>
      <c r="T547" s="26" t="n">
        <f aca="false">IF(ISERROR((K547+L547)-(Q547+R547)),0,(K547+L547)-(Q547+R547))</f>
        <v>0</v>
      </c>
      <c r="U547" s="17" t="n">
        <f aca="false">F547-P547</f>
        <v>66250</v>
      </c>
      <c r="W547" s="1" t="s">
        <v>662</v>
      </c>
    </row>
    <row r="548" customFormat="false" ht="31.5" hidden="false" customHeight="false" outlineLevel="0" collapsed="false">
      <c r="A548" s="13" t="n">
        <v>360</v>
      </c>
      <c r="B548" s="19" t="s">
        <v>703</v>
      </c>
      <c r="C548" s="12" t="str">
        <f aca="false">IF(V548&lt;&gt;"",V548,W548)</f>
        <v>Перечисления другим бюджетам бюджетной системы Российской Федерации</v>
      </c>
      <c r="D548" s="15" t="s">
        <v>703</v>
      </c>
      <c r="E548" s="25" t="n">
        <v>0</v>
      </c>
      <c r="F548" s="17" t="n">
        <v>66250</v>
      </c>
      <c r="G548" s="17" t="n">
        <v>0</v>
      </c>
      <c r="H548" s="17" t="n">
        <v>0</v>
      </c>
      <c r="I548" s="17" t="n">
        <v>0</v>
      </c>
      <c r="J548" s="17" t="n">
        <f aca="false">IF(ISERROR(K548+L548),0,K548+L548)</f>
        <v>0</v>
      </c>
      <c r="K548" s="17" t="n">
        <v>0</v>
      </c>
      <c r="L548" s="17" t="n">
        <v>0</v>
      </c>
      <c r="M548" s="17" t="n">
        <f aca="false">IF(ISERROR((K548+L548)/F548*100),0,(K548+L548)/F548*100)</f>
        <v>0</v>
      </c>
      <c r="N548" s="17" t="n">
        <f aca="false">IF(ISERROR((K548+L548)/G548*100),0,(K548+L548)/G548*100)</f>
        <v>0</v>
      </c>
      <c r="O548" s="17" t="n">
        <f aca="false">IF(ISERROR((K548+L548)/I548*100),0,(K548+L548)/I548*100)</f>
        <v>0</v>
      </c>
      <c r="P548" s="17" t="n">
        <f aca="false">IF(ISERROR(Q548+R548),0,Q548+R548)</f>
        <v>0</v>
      </c>
      <c r="Q548" s="17" t="n">
        <v>0</v>
      </c>
      <c r="R548" s="17" t="n">
        <v>0</v>
      </c>
      <c r="S548" s="17" t="n">
        <f aca="false">IF(ISERROR((Q548+R548)/(K548+L548)*100),0,(Q548+R548)/(K548+L548)*100)</f>
        <v>0</v>
      </c>
      <c r="T548" s="26" t="n">
        <f aca="false">IF(ISERROR((K548+L548)-(Q548+R548)),0,(K548+L548)-(Q548+R548))</f>
        <v>0</v>
      </c>
      <c r="U548" s="17" t="n">
        <f aca="false">F548-P548</f>
        <v>66250</v>
      </c>
      <c r="W548" s="1" t="s">
        <v>664</v>
      </c>
    </row>
    <row r="549" customFormat="false" ht="61.5" hidden="false" customHeight="true" outlineLevel="0" collapsed="false">
      <c r="A549" s="13"/>
      <c r="B549" s="19" t="s">
        <v>704</v>
      </c>
      <c r="C549" s="12" t="str">
        <f aca="false">IF(V549&lt;&gt;"",V549,W549)</f>
        <v>Долгосрочная целевая программа " Обеспечение пожарной безопасности населенных пунктов Абанского района на 2011-2013 годы"  на прокладку минерализованных полос и уход за ними</v>
      </c>
      <c r="D549" s="15" t="s">
        <v>704</v>
      </c>
      <c r="E549" s="25" t="n">
        <v>0</v>
      </c>
      <c r="F549" s="17" t="n">
        <v>141170</v>
      </c>
      <c r="G549" s="17" t="n">
        <v>0</v>
      </c>
      <c r="H549" s="17" t="n">
        <v>0</v>
      </c>
      <c r="I549" s="17" t="n">
        <v>0</v>
      </c>
      <c r="J549" s="17" t="n">
        <f aca="false">IF(ISERROR(K549+L549),0,K549+L549)</f>
        <v>0</v>
      </c>
      <c r="K549" s="17" t="n">
        <v>0</v>
      </c>
      <c r="L549" s="17" t="n">
        <v>0</v>
      </c>
      <c r="M549" s="17" t="n">
        <f aca="false">IF(ISERROR((K549+L549)/F549*100),0,(K549+L549)/F549*100)</f>
        <v>0</v>
      </c>
      <c r="N549" s="17" t="n">
        <f aca="false">IF(ISERROR((K549+L549)/G549*100),0,(K549+L549)/G549*100)</f>
        <v>0</v>
      </c>
      <c r="O549" s="17" t="n">
        <f aca="false">IF(ISERROR((K549+L549)/I549*100),0,(K549+L549)/I549*100)</f>
        <v>0</v>
      </c>
      <c r="P549" s="17" t="n">
        <f aca="false">IF(ISERROR(Q549+R549),0,Q549+R549)</f>
        <v>0</v>
      </c>
      <c r="Q549" s="17" t="n">
        <v>0</v>
      </c>
      <c r="R549" s="17" t="n">
        <v>0</v>
      </c>
      <c r="S549" s="17" t="n">
        <f aca="false">IF(ISERROR((Q549+R549)/(K549+L549)*100),0,(Q549+R549)/(K549+L549)*100)</f>
        <v>0</v>
      </c>
      <c r="T549" s="26" t="n">
        <f aca="false">IF(ISERROR((K549+L549)-(Q549+R549)),0,(K549+L549)-(Q549+R549))</f>
        <v>0</v>
      </c>
      <c r="U549" s="17" t="n">
        <f aca="false">F549-P549</f>
        <v>141170</v>
      </c>
      <c r="W549" s="1" t="s">
        <v>705</v>
      </c>
    </row>
    <row r="550" customFormat="false" ht="31.5" hidden="false" customHeight="false" outlineLevel="0" collapsed="false">
      <c r="A550" s="13"/>
      <c r="B550" s="19" t="s">
        <v>706</v>
      </c>
      <c r="C550" s="12" t="str">
        <f aca="false">IF(V550&lt;&gt;"",V550,W550)</f>
        <v>Проведение мероприятий на обеспечение пожарной безопасности </v>
      </c>
      <c r="D550" s="15" t="s">
        <v>706</v>
      </c>
      <c r="E550" s="25" t="n">
        <v>0</v>
      </c>
      <c r="F550" s="17" t="n">
        <v>141170</v>
      </c>
      <c r="G550" s="17" t="n">
        <v>0</v>
      </c>
      <c r="H550" s="17" t="n">
        <v>0</v>
      </c>
      <c r="I550" s="17" t="n">
        <v>0</v>
      </c>
      <c r="J550" s="17" t="n">
        <f aca="false">IF(ISERROR(K550+L550),0,K550+L550)</f>
        <v>0</v>
      </c>
      <c r="K550" s="17" t="n">
        <v>0</v>
      </c>
      <c r="L550" s="17" t="n">
        <v>0</v>
      </c>
      <c r="M550" s="17" t="n">
        <f aca="false">IF(ISERROR((K550+L550)/F550*100),0,(K550+L550)/F550*100)</f>
        <v>0</v>
      </c>
      <c r="N550" s="17" t="n">
        <f aca="false">IF(ISERROR((K550+L550)/G550*100),0,(K550+L550)/G550*100)</f>
        <v>0</v>
      </c>
      <c r="O550" s="17" t="n">
        <f aca="false">IF(ISERROR((K550+L550)/I550*100),0,(K550+L550)/I550*100)</f>
        <v>0</v>
      </c>
      <c r="P550" s="17" t="n">
        <f aca="false">IF(ISERROR(Q550+R550),0,Q550+R550)</f>
        <v>0</v>
      </c>
      <c r="Q550" s="17" t="n">
        <v>0</v>
      </c>
      <c r="R550" s="17" t="n">
        <v>0</v>
      </c>
      <c r="S550" s="17" t="n">
        <f aca="false">IF(ISERROR((Q550+R550)/(K550+L550)*100),0,(Q550+R550)/(K550+L550)*100)</f>
        <v>0</v>
      </c>
      <c r="T550" s="26" t="n">
        <f aca="false">IF(ISERROR((K550+L550)-(Q550+R550)),0,(K550+L550)-(Q550+R550))</f>
        <v>0</v>
      </c>
      <c r="U550" s="17" t="n">
        <f aca="false">F550-P550</f>
        <v>141170</v>
      </c>
      <c r="W550" s="1" t="s">
        <v>696</v>
      </c>
    </row>
    <row r="551" customFormat="false" ht="17.25" hidden="false" customHeight="true" outlineLevel="0" collapsed="false">
      <c r="A551" s="13" t="n">
        <v>361</v>
      </c>
      <c r="B551" s="19" t="s">
        <v>707</v>
      </c>
      <c r="C551" s="12" t="str">
        <f aca="false">IF(V551&lt;&gt;"",V551,W551)</f>
        <v>Безвозмездные и безвозвратные перечисления бюджетам</v>
      </c>
      <c r="D551" s="15" t="s">
        <v>707</v>
      </c>
      <c r="E551" s="25" t="n">
        <v>0</v>
      </c>
      <c r="F551" s="17" t="n">
        <v>141170</v>
      </c>
      <c r="G551" s="17" t="n">
        <v>0</v>
      </c>
      <c r="H551" s="17" t="n">
        <v>0</v>
      </c>
      <c r="I551" s="17" t="n">
        <v>0</v>
      </c>
      <c r="J551" s="17" t="n">
        <f aca="false">IF(ISERROR(K551+L551),0,K551+L551)</f>
        <v>0</v>
      </c>
      <c r="K551" s="17" t="n">
        <v>0</v>
      </c>
      <c r="L551" s="17" t="n">
        <v>0</v>
      </c>
      <c r="M551" s="17" t="n">
        <f aca="false">IF(ISERROR((K551+L551)/F551*100),0,(K551+L551)/F551*100)</f>
        <v>0</v>
      </c>
      <c r="N551" s="17" t="n">
        <f aca="false">IF(ISERROR((K551+L551)/G551*100),0,(K551+L551)/G551*100)</f>
        <v>0</v>
      </c>
      <c r="O551" s="17" t="n">
        <f aca="false">IF(ISERROR((K551+L551)/I551*100),0,(K551+L551)/I551*100)</f>
        <v>0</v>
      </c>
      <c r="P551" s="17" t="n">
        <f aca="false">IF(ISERROR(Q551+R551),0,Q551+R551)</f>
        <v>0</v>
      </c>
      <c r="Q551" s="17" t="n">
        <v>0</v>
      </c>
      <c r="R551" s="17" t="n">
        <v>0</v>
      </c>
      <c r="S551" s="17" t="n">
        <f aca="false">IF(ISERROR((Q551+R551)/(K551+L551)*100),0,(Q551+R551)/(K551+L551)*100)</f>
        <v>0</v>
      </c>
      <c r="T551" s="26" t="n">
        <f aca="false">IF(ISERROR((K551+L551)-(Q551+R551)),0,(K551+L551)-(Q551+R551))</f>
        <v>0</v>
      </c>
      <c r="U551" s="17" t="n">
        <f aca="false">F551-P551</f>
        <v>141170</v>
      </c>
      <c r="W551" s="1" t="s">
        <v>662</v>
      </c>
    </row>
    <row r="552" customFormat="false" ht="31.5" hidden="false" customHeight="false" outlineLevel="0" collapsed="false">
      <c r="A552" s="13" t="n">
        <v>362</v>
      </c>
      <c r="B552" s="19" t="s">
        <v>708</v>
      </c>
      <c r="C552" s="12" t="str">
        <f aca="false">IF(V552&lt;&gt;"",V552,W552)</f>
        <v>Перечисления другим бюджетам бюджетной системы Российской Федерации</v>
      </c>
      <c r="D552" s="15" t="s">
        <v>708</v>
      </c>
      <c r="E552" s="25" t="n">
        <v>0</v>
      </c>
      <c r="F552" s="17" t="n">
        <v>141170</v>
      </c>
      <c r="G552" s="17" t="n">
        <v>0</v>
      </c>
      <c r="H552" s="17" t="n">
        <v>0</v>
      </c>
      <c r="I552" s="17" t="n">
        <v>0</v>
      </c>
      <c r="J552" s="17" t="n">
        <f aca="false">IF(ISERROR(K552+L552),0,K552+L552)</f>
        <v>0</v>
      </c>
      <c r="K552" s="17" t="n">
        <v>0</v>
      </c>
      <c r="L552" s="17" t="n">
        <v>0</v>
      </c>
      <c r="M552" s="17" t="n">
        <f aca="false">IF(ISERROR((K552+L552)/F552*100),0,(K552+L552)/F552*100)</f>
        <v>0</v>
      </c>
      <c r="N552" s="17" t="n">
        <f aca="false">IF(ISERROR((K552+L552)/G552*100),0,(K552+L552)/G552*100)</f>
        <v>0</v>
      </c>
      <c r="O552" s="17" t="n">
        <f aca="false">IF(ISERROR((K552+L552)/I552*100),0,(K552+L552)/I552*100)</f>
        <v>0</v>
      </c>
      <c r="P552" s="17" t="n">
        <f aca="false">IF(ISERROR(Q552+R552),0,Q552+R552)</f>
        <v>0</v>
      </c>
      <c r="Q552" s="17" t="n">
        <v>0</v>
      </c>
      <c r="R552" s="17" t="n">
        <v>0</v>
      </c>
      <c r="S552" s="17" t="n">
        <f aca="false">IF(ISERROR((Q552+R552)/(K552+L552)*100),0,(Q552+R552)/(K552+L552)*100)</f>
        <v>0</v>
      </c>
      <c r="T552" s="26" t="n">
        <f aca="false">IF(ISERROR((K552+L552)-(Q552+R552)),0,(K552+L552)-(Q552+R552))</f>
        <v>0</v>
      </c>
      <c r="U552" s="17" t="n">
        <f aca="false">F552-P552</f>
        <v>141170</v>
      </c>
      <c r="W552" s="1" t="s">
        <v>664</v>
      </c>
    </row>
    <row r="553" customFormat="false" ht="15.75" hidden="false" customHeight="false" outlineLevel="0" collapsed="false">
      <c r="A553" s="13"/>
      <c r="B553" s="19" t="s">
        <v>709</v>
      </c>
      <c r="C553" s="12" t="str">
        <f aca="false">IF(V553&lt;&gt;"",V553,W553)</f>
        <v>Культура и кинематография</v>
      </c>
      <c r="D553" s="15" t="s">
        <v>709</v>
      </c>
      <c r="E553" s="25" t="n">
        <v>0</v>
      </c>
      <c r="F553" s="17" t="n">
        <v>371300</v>
      </c>
      <c r="G553" s="17" t="n">
        <v>351300</v>
      </c>
      <c r="H553" s="17" t="n">
        <v>351300</v>
      </c>
      <c r="I553" s="17" t="n">
        <v>351300</v>
      </c>
      <c r="J553" s="17" t="n">
        <f aca="false">IF(ISERROR(K553+L553),0,K553+L553)</f>
        <v>0</v>
      </c>
      <c r="K553" s="17" t="n">
        <v>0</v>
      </c>
      <c r="L553" s="17" t="n">
        <v>0</v>
      </c>
      <c r="M553" s="17" t="n">
        <f aca="false">IF(ISERROR((K553+L553)/F553*100),0,(K553+L553)/F553*100)</f>
        <v>0</v>
      </c>
      <c r="N553" s="17" t="n">
        <f aca="false">IF(ISERROR((K553+L553)/G553*100),0,(K553+L553)/G553*100)</f>
        <v>0</v>
      </c>
      <c r="O553" s="17" t="n">
        <f aca="false">IF(ISERROR((K553+L553)/I553*100),0,(K553+L553)/I553*100)</f>
        <v>0</v>
      </c>
      <c r="P553" s="17" t="n">
        <f aca="false">IF(ISERROR(Q553+R553),0,Q553+R553)</f>
        <v>0</v>
      </c>
      <c r="Q553" s="17" t="n">
        <v>0</v>
      </c>
      <c r="R553" s="17" t="n">
        <v>0</v>
      </c>
      <c r="S553" s="17" t="n">
        <f aca="false">IF(ISERROR((Q553+R553)/(K553+L553)*100),0,(Q553+R553)/(K553+L553)*100)</f>
        <v>0</v>
      </c>
      <c r="T553" s="26" t="n">
        <f aca="false">IF(ISERROR((K553+L553)-(Q553+R553)),0,(K553+L553)-(Q553+R553))</f>
        <v>0</v>
      </c>
      <c r="U553" s="17" t="n">
        <f aca="false">F553-P553</f>
        <v>371300</v>
      </c>
      <c r="W553" s="1" t="s">
        <v>356</v>
      </c>
    </row>
    <row r="554" customFormat="false" ht="15.75" hidden="false" customHeight="false" outlineLevel="0" collapsed="false">
      <c r="A554" s="13"/>
      <c r="B554" s="19" t="s">
        <v>710</v>
      </c>
      <c r="C554" s="12" t="str">
        <f aca="false">IF(V554&lt;&gt;"",V554,W554)</f>
        <v>Культура</v>
      </c>
      <c r="D554" s="15" t="s">
        <v>710</v>
      </c>
      <c r="E554" s="25" t="n">
        <v>0</v>
      </c>
      <c r="F554" s="17" t="n">
        <v>371300</v>
      </c>
      <c r="G554" s="17" t="n">
        <v>351300</v>
      </c>
      <c r="H554" s="17" t="n">
        <v>351300</v>
      </c>
      <c r="I554" s="17" t="n">
        <v>351300</v>
      </c>
      <c r="J554" s="17" t="n">
        <f aca="false">IF(ISERROR(K554+L554),0,K554+L554)</f>
        <v>0</v>
      </c>
      <c r="K554" s="17" t="n">
        <v>0</v>
      </c>
      <c r="L554" s="17" t="n">
        <v>0</v>
      </c>
      <c r="M554" s="17" t="n">
        <f aca="false">IF(ISERROR((K554+L554)/F554*100),0,(K554+L554)/F554*100)</f>
        <v>0</v>
      </c>
      <c r="N554" s="17" t="n">
        <f aca="false">IF(ISERROR((K554+L554)/G554*100),0,(K554+L554)/G554*100)</f>
        <v>0</v>
      </c>
      <c r="O554" s="17" t="n">
        <f aca="false">IF(ISERROR((K554+L554)/I554*100),0,(K554+L554)/I554*100)</f>
        <v>0</v>
      </c>
      <c r="P554" s="17" t="n">
        <f aca="false">IF(ISERROR(Q554+R554),0,Q554+R554)</f>
        <v>0</v>
      </c>
      <c r="Q554" s="17" t="n">
        <v>0</v>
      </c>
      <c r="R554" s="17" t="n">
        <v>0</v>
      </c>
      <c r="S554" s="17" t="n">
        <f aca="false">IF(ISERROR((Q554+R554)/(K554+L554)*100),0,(Q554+R554)/(K554+L554)*100)</f>
        <v>0</v>
      </c>
      <c r="T554" s="26" t="n">
        <f aca="false">IF(ISERROR((K554+L554)-(Q554+R554)),0,(K554+L554)-(Q554+R554))</f>
        <v>0</v>
      </c>
      <c r="U554" s="17" t="n">
        <f aca="false">F554-P554</f>
        <v>371300</v>
      </c>
      <c r="W554" s="1" t="s">
        <v>358</v>
      </c>
    </row>
    <row r="555" customFormat="false" ht="58.5" hidden="false" customHeight="true" outlineLevel="0" collapsed="false">
      <c r="A555" s="13"/>
      <c r="B555" s="19" t="s">
        <v>711</v>
      </c>
      <c r="C555" s="12" t="str">
        <f aca="false">IF(V555&lt;&gt;"",V555,W555)</f>
        <v>Приобретение и установка систем охранно-пожарной сигнализации и оповещения,  тревожной кнопки для муниципальных учреждений культуры и муниципальных образовательных учреждений в области культуры</v>
      </c>
      <c r="D555" s="15" t="s">
        <v>711</v>
      </c>
      <c r="E555" s="25" t="n">
        <v>0</v>
      </c>
      <c r="F555" s="17" t="n">
        <v>320000</v>
      </c>
      <c r="G555" s="17" t="n">
        <v>320000</v>
      </c>
      <c r="H555" s="17" t="n">
        <v>320000</v>
      </c>
      <c r="I555" s="17" t="n">
        <v>320000</v>
      </c>
      <c r="J555" s="17" t="n">
        <f aca="false">IF(ISERROR(K555+L555),0,K555+L555)</f>
        <v>0</v>
      </c>
      <c r="K555" s="17" t="n">
        <v>0</v>
      </c>
      <c r="L555" s="17" t="n">
        <v>0</v>
      </c>
      <c r="M555" s="17" t="n">
        <f aca="false">IF(ISERROR((K555+L555)/F555*100),0,(K555+L555)/F555*100)</f>
        <v>0</v>
      </c>
      <c r="N555" s="17" t="n">
        <f aca="false">IF(ISERROR((K555+L555)/G555*100),0,(K555+L555)/G555*100)</f>
        <v>0</v>
      </c>
      <c r="O555" s="17" t="n">
        <f aca="false">IF(ISERROR((K555+L555)/I555*100),0,(K555+L555)/I555*100)</f>
        <v>0</v>
      </c>
      <c r="P555" s="17" t="n">
        <f aca="false">IF(ISERROR(Q555+R555),0,Q555+R555)</f>
        <v>0</v>
      </c>
      <c r="Q555" s="17" t="n">
        <v>0</v>
      </c>
      <c r="R555" s="17" t="n">
        <v>0</v>
      </c>
      <c r="S555" s="17" t="n">
        <f aca="false">IF(ISERROR((Q555+R555)/(K555+L555)*100),0,(Q555+R555)/(K555+L555)*100)</f>
        <v>0</v>
      </c>
      <c r="T555" s="26" t="n">
        <f aca="false">IF(ISERROR((K555+L555)-(Q555+R555)),0,(K555+L555)-(Q555+R555))</f>
        <v>0</v>
      </c>
      <c r="U555" s="17" t="n">
        <f aca="false">F555-P555</f>
        <v>320000</v>
      </c>
      <c r="W555" s="1" t="s">
        <v>712</v>
      </c>
    </row>
    <row r="556" customFormat="false" ht="15.75" hidden="false" customHeight="false" outlineLevel="0" collapsed="false">
      <c r="A556" s="13"/>
      <c r="B556" s="19" t="s">
        <v>713</v>
      </c>
      <c r="C556" s="12" t="str">
        <f aca="false">IF(V556&lt;&gt;"",V556,W556)</f>
        <v>Мероприятия в сфере культуры</v>
      </c>
      <c r="D556" s="15" t="s">
        <v>713</v>
      </c>
      <c r="E556" s="25" t="n">
        <v>0</v>
      </c>
      <c r="F556" s="17" t="n">
        <v>320000</v>
      </c>
      <c r="G556" s="17" t="n">
        <v>320000</v>
      </c>
      <c r="H556" s="17" t="n">
        <v>320000</v>
      </c>
      <c r="I556" s="17" t="n">
        <v>320000</v>
      </c>
      <c r="J556" s="17" t="n">
        <f aca="false">IF(ISERROR(K556+L556),0,K556+L556)</f>
        <v>0</v>
      </c>
      <c r="K556" s="17" t="n">
        <v>0</v>
      </c>
      <c r="L556" s="17" t="n">
        <v>0</v>
      </c>
      <c r="M556" s="17" t="n">
        <f aca="false">IF(ISERROR((K556+L556)/F556*100),0,(K556+L556)/F556*100)</f>
        <v>0</v>
      </c>
      <c r="N556" s="17" t="n">
        <f aca="false">IF(ISERROR((K556+L556)/G556*100),0,(K556+L556)/G556*100)</f>
        <v>0</v>
      </c>
      <c r="O556" s="17" t="n">
        <f aca="false">IF(ISERROR((K556+L556)/I556*100),0,(K556+L556)/I556*100)</f>
        <v>0</v>
      </c>
      <c r="P556" s="17" t="n">
        <f aca="false">IF(ISERROR(Q556+R556),0,Q556+R556)</f>
        <v>0</v>
      </c>
      <c r="Q556" s="17" t="n">
        <v>0</v>
      </c>
      <c r="R556" s="17" t="n">
        <v>0</v>
      </c>
      <c r="S556" s="17" t="n">
        <f aca="false">IF(ISERROR((Q556+R556)/(K556+L556)*100),0,(Q556+R556)/(K556+L556)*100)</f>
        <v>0</v>
      </c>
      <c r="T556" s="26" t="n">
        <f aca="false">IF(ISERROR((K556+L556)-(Q556+R556)),0,(K556+L556)-(Q556+R556))</f>
        <v>0</v>
      </c>
      <c r="U556" s="17" t="n">
        <f aca="false">F556-P556</f>
        <v>320000</v>
      </c>
      <c r="W556" s="1" t="s">
        <v>308</v>
      </c>
    </row>
    <row r="557" customFormat="false" ht="15.75" hidden="false" customHeight="true" outlineLevel="0" collapsed="false">
      <c r="A557" s="13" t="n">
        <v>363</v>
      </c>
      <c r="B557" s="19" t="s">
        <v>714</v>
      </c>
      <c r="C557" s="12" t="str">
        <f aca="false">IF(V557&lt;&gt;"",V557,W557)</f>
        <v>Безвозмездные и безвозвратные перечисления бюджетам</v>
      </c>
      <c r="D557" s="15" t="s">
        <v>714</v>
      </c>
      <c r="E557" s="25" t="n">
        <v>0</v>
      </c>
      <c r="F557" s="17" t="n">
        <v>320000</v>
      </c>
      <c r="G557" s="17" t="n">
        <v>320000</v>
      </c>
      <c r="H557" s="17" t="n">
        <v>320000</v>
      </c>
      <c r="I557" s="17" t="n">
        <v>320000</v>
      </c>
      <c r="J557" s="17" t="n">
        <f aca="false">IF(ISERROR(K557+L557),0,K557+L557)</f>
        <v>0</v>
      </c>
      <c r="K557" s="17" t="n">
        <v>0</v>
      </c>
      <c r="L557" s="17" t="n">
        <v>0</v>
      </c>
      <c r="M557" s="17" t="n">
        <f aca="false">IF(ISERROR((K557+L557)/F557*100),0,(K557+L557)/F557*100)</f>
        <v>0</v>
      </c>
      <c r="N557" s="17" t="n">
        <f aca="false">IF(ISERROR((K557+L557)/G557*100),0,(K557+L557)/G557*100)</f>
        <v>0</v>
      </c>
      <c r="O557" s="17" t="n">
        <f aca="false">IF(ISERROR((K557+L557)/I557*100),0,(K557+L557)/I557*100)</f>
        <v>0</v>
      </c>
      <c r="P557" s="17" t="n">
        <f aca="false">IF(ISERROR(Q557+R557),0,Q557+R557)</f>
        <v>0</v>
      </c>
      <c r="Q557" s="17" t="n">
        <v>0</v>
      </c>
      <c r="R557" s="17" t="n">
        <v>0</v>
      </c>
      <c r="S557" s="17" t="n">
        <f aca="false">IF(ISERROR((Q557+R557)/(K557+L557)*100),0,(Q557+R557)/(K557+L557)*100)</f>
        <v>0</v>
      </c>
      <c r="T557" s="26" t="n">
        <f aca="false">IF(ISERROR((K557+L557)-(Q557+R557)),0,(K557+L557)-(Q557+R557))</f>
        <v>0</v>
      </c>
      <c r="U557" s="17" t="n">
        <f aca="false">F557-P557</f>
        <v>320000</v>
      </c>
      <c r="W557" s="1" t="s">
        <v>662</v>
      </c>
    </row>
    <row r="558" customFormat="false" ht="31.5" hidden="false" customHeight="false" outlineLevel="0" collapsed="false">
      <c r="A558" s="13" t="n">
        <v>364</v>
      </c>
      <c r="B558" s="19" t="s">
        <v>715</v>
      </c>
      <c r="C558" s="12" t="str">
        <f aca="false">IF(V558&lt;&gt;"",V558,W558)</f>
        <v>Перечисления другим бюджетам бюджетной системы Российской Федерации</v>
      </c>
      <c r="D558" s="15" t="s">
        <v>715</v>
      </c>
      <c r="E558" s="25" t="n">
        <v>0</v>
      </c>
      <c r="F558" s="17" t="n">
        <v>320000</v>
      </c>
      <c r="G558" s="17" t="n">
        <v>320000</v>
      </c>
      <c r="H558" s="17" t="n">
        <v>320000</v>
      </c>
      <c r="I558" s="17" t="n">
        <v>320000</v>
      </c>
      <c r="J558" s="17" t="n">
        <f aca="false">IF(ISERROR(K558+L558),0,K558+L558)</f>
        <v>0</v>
      </c>
      <c r="K558" s="17" t="n">
        <v>0</v>
      </c>
      <c r="L558" s="17" t="n">
        <v>0</v>
      </c>
      <c r="M558" s="17" t="n">
        <f aca="false">IF(ISERROR((K558+L558)/F558*100),0,(K558+L558)/F558*100)</f>
        <v>0</v>
      </c>
      <c r="N558" s="17" t="n">
        <f aca="false">IF(ISERROR((K558+L558)/G558*100),0,(K558+L558)/G558*100)</f>
        <v>0</v>
      </c>
      <c r="O558" s="17" t="n">
        <f aca="false">IF(ISERROR((K558+L558)/I558*100),0,(K558+L558)/I558*100)</f>
        <v>0</v>
      </c>
      <c r="P558" s="17" t="n">
        <f aca="false">IF(ISERROR(Q558+R558),0,Q558+R558)</f>
        <v>0</v>
      </c>
      <c r="Q558" s="17" t="n">
        <v>0</v>
      </c>
      <c r="R558" s="17" t="n">
        <v>0</v>
      </c>
      <c r="S558" s="17" t="n">
        <f aca="false">IF(ISERROR((Q558+R558)/(K558+L558)*100),0,(Q558+R558)/(K558+L558)*100)</f>
        <v>0</v>
      </c>
      <c r="T558" s="26" t="n">
        <f aca="false">IF(ISERROR((K558+L558)-(Q558+R558)),0,(K558+L558)-(Q558+R558))</f>
        <v>0</v>
      </c>
      <c r="U558" s="17" t="n">
        <f aca="false">F558-P558</f>
        <v>320000</v>
      </c>
      <c r="W558" s="1" t="s">
        <v>664</v>
      </c>
    </row>
    <row r="559" customFormat="false" ht="48.75" hidden="false" customHeight="true" outlineLevel="0" collapsed="false">
      <c r="A559" s="13"/>
      <c r="B559" s="19" t="s">
        <v>716</v>
      </c>
      <c r="C559" s="12" t="str">
        <f aca="false">IF(V559&lt;&gt;"",V559,W559)</f>
        <v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</v>
      </c>
      <c r="D559" s="15" t="s">
        <v>716</v>
      </c>
      <c r="E559" s="25" t="n">
        <v>0</v>
      </c>
      <c r="F559" s="17" t="n">
        <v>20000</v>
      </c>
      <c r="G559" s="17" t="n">
        <v>0</v>
      </c>
      <c r="H559" s="17" t="n">
        <v>0</v>
      </c>
      <c r="I559" s="17" t="n">
        <v>0</v>
      </c>
      <c r="J559" s="17" t="n">
        <f aca="false">IF(ISERROR(K559+L559),0,K559+L559)</f>
        <v>0</v>
      </c>
      <c r="K559" s="17" t="n">
        <v>0</v>
      </c>
      <c r="L559" s="17" t="n">
        <v>0</v>
      </c>
      <c r="M559" s="17" t="n">
        <f aca="false">IF(ISERROR((K559+L559)/F559*100),0,(K559+L559)/F559*100)</f>
        <v>0</v>
      </c>
      <c r="N559" s="17" t="n">
        <f aca="false">IF(ISERROR((K559+L559)/G559*100),0,(K559+L559)/G559*100)</f>
        <v>0</v>
      </c>
      <c r="O559" s="17" t="n">
        <f aca="false">IF(ISERROR((K559+L559)/I559*100),0,(K559+L559)/I559*100)</f>
        <v>0</v>
      </c>
      <c r="P559" s="17" t="n">
        <f aca="false">IF(ISERROR(Q559+R559),0,Q559+R559)</f>
        <v>0</v>
      </c>
      <c r="Q559" s="17" t="n">
        <v>0</v>
      </c>
      <c r="R559" s="17" t="n">
        <v>0</v>
      </c>
      <c r="S559" s="17" t="n">
        <f aca="false">IF(ISERROR((Q559+R559)/(K559+L559)*100),0,(Q559+R559)/(K559+L559)*100)</f>
        <v>0</v>
      </c>
      <c r="T559" s="26" t="n">
        <f aca="false">IF(ISERROR((K559+L559)-(Q559+R559)),0,(K559+L559)-(Q559+R559))</f>
        <v>0</v>
      </c>
      <c r="U559" s="17" t="n">
        <f aca="false">F559-P559</f>
        <v>20000</v>
      </c>
      <c r="W559" s="1" t="s">
        <v>306</v>
      </c>
    </row>
    <row r="560" customFormat="false" ht="15.75" hidden="false" customHeight="false" outlineLevel="0" collapsed="false">
      <c r="A560" s="13"/>
      <c r="B560" s="19" t="s">
        <v>717</v>
      </c>
      <c r="C560" s="12" t="str">
        <f aca="false">IF(V560&lt;&gt;"",V560,W560)</f>
        <v>Мероприятия в сфере культуры</v>
      </c>
      <c r="D560" s="15" t="s">
        <v>717</v>
      </c>
      <c r="E560" s="25" t="n">
        <v>0</v>
      </c>
      <c r="F560" s="17" t="n">
        <v>20000</v>
      </c>
      <c r="G560" s="17" t="n">
        <v>0</v>
      </c>
      <c r="H560" s="17" t="n">
        <v>0</v>
      </c>
      <c r="I560" s="17" t="n">
        <v>0</v>
      </c>
      <c r="J560" s="17" t="n">
        <f aca="false">IF(ISERROR(K560+L560),0,K560+L560)</f>
        <v>0</v>
      </c>
      <c r="K560" s="17" t="n">
        <v>0</v>
      </c>
      <c r="L560" s="17" t="n">
        <v>0</v>
      </c>
      <c r="M560" s="17" t="n">
        <f aca="false">IF(ISERROR((K560+L560)/F560*100),0,(K560+L560)/F560*100)</f>
        <v>0</v>
      </c>
      <c r="N560" s="17" t="n">
        <f aca="false">IF(ISERROR((K560+L560)/G560*100),0,(K560+L560)/G560*100)</f>
        <v>0</v>
      </c>
      <c r="O560" s="17" t="n">
        <f aca="false">IF(ISERROR((K560+L560)/I560*100),0,(K560+L560)/I560*100)</f>
        <v>0</v>
      </c>
      <c r="P560" s="17" t="n">
        <f aca="false">IF(ISERROR(Q560+R560),0,Q560+R560)</f>
        <v>0</v>
      </c>
      <c r="Q560" s="17" t="n">
        <v>0</v>
      </c>
      <c r="R560" s="17" t="n">
        <v>0</v>
      </c>
      <c r="S560" s="17" t="n">
        <f aca="false">IF(ISERROR((Q560+R560)/(K560+L560)*100),0,(Q560+R560)/(K560+L560)*100)</f>
        <v>0</v>
      </c>
      <c r="T560" s="26" t="n">
        <f aca="false">IF(ISERROR((K560+L560)-(Q560+R560)),0,(K560+L560)-(Q560+R560))</f>
        <v>0</v>
      </c>
      <c r="U560" s="17" t="n">
        <f aca="false">F560-P560</f>
        <v>20000</v>
      </c>
      <c r="W560" s="1" t="s">
        <v>308</v>
      </c>
    </row>
    <row r="561" customFormat="false" ht="16.5" hidden="false" customHeight="true" outlineLevel="0" collapsed="false">
      <c r="A561" s="13" t="n">
        <v>365</v>
      </c>
      <c r="B561" s="19" t="s">
        <v>718</v>
      </c>
      <c r="C561" s="12" t="str">
        <f aca="false">IF(V561&lt;&gt;"",V561,W561)</f>
        <v>Безвозмездные и безвозвратные перечисления бюджетам</v>
      </c>
      <c r="D561" s="15" t="s">
        <v>718</v>
      </c>
      <c r="E561" s="25" t="n">
        <v>0</v>
      </c>
      <c r="F561" s="17" t="n">
        <v>20000</v>
      </c>
      <c r="G561" s="17" t="n">
        <v>0</v>
      </c>
      <c r="H561" s="17" t="n">
        <v>0</v>
      </c>
      <c r="I561" s="17" t="n">
        <v>0</v>
      </c>
      <c r="J561" s="17" t="n">
        <f aca="false">IF(ISERROR(K561+L561),0,K561+L561)</f>
        <v>0</v>
      </c>
      <c r="K561" s="17" t="n">
        <v>0</v>
      </c>
      <c r="L561" s="17" t="n">
        <v>0</v>
      </c>
      <c r="M561" s="17" t="n">
        <f aca="false">IF(ISERROR((K561+L561)/F561*100),0,(K561+L561)/F561*100)</f>
        <v>0</v>
      </c>
      <c r="N561" s="17" t="n">
        <f aca="false">IF(ISERROR((K561+L561)/G561*100),0,(K561+L561)/G561*100)</f>
        <v>0</v>
      </c>
      <c r="O561" s="17" t="n">
        <f aca="false">IF(ISERROR((K561+L561)/I561*100),0,(K561+L561)/I561*100)</f>
        <v>0</v>
      </c>
      <c r="P561" s="17" t="n">
        <f aca="false">IF(ISERROR(Q561+R561),0,Q561+R561)</f>
        <v>0</v>
      </c>
      <c r="Q561" s="17" t="n">
        <v>0</v>
      </c>
      <c r="R561" s="17" t="n">
        <v>0</v>
      </c>
      <c r="S561" s="17" t="n">
        <f aca="false">IF(ISERROR((Q561+R561)/(K561+L561)*100),0,(Q561+R561)/(K561+L561)*100)</f>
        <v>0</v>
      </c>
      <c r="T561" s="26" t="n">
        <f aca="false">IF(ISERROR((K561+L561)-(Q561+R561)),0,(K561+L561)-(Q561+R561))</f>
        <v>0</v>
      </c>
      <c r="U561" s="17" t="n">
        <f aca="false">F561-P561</f>
        <v>20000</v>
      </c>
      <c r="W561" s="1" t="s">
        <v>662</v>
      </c>
    </row>
    <row r="562" customFormat="false" ht="31.5" hidden="false" customHeight="false" outlineLevel="0" collapsed="false">
      <c r="A562" s="13" t="n">
        <v>366</v>
      </c>
      <c r="B562" s="19" t="s">
        <v>719</v>
      </c>
      <c r="C562" s="12" t="str">
        <f aca="false">IF(V562&lt;&gt;"",V562,W562)</f>
        <v>Перечисления другим бюджетам бюджетной системы Российской Федерации</v>
      </c>
      <c r="D562" s="15" t="s">
        <v>719</v>
      </c>
      <c r="E562" s="25" t="n">
        <v>0</v>
      </c>
      <c r="F562" s="17" t="n">
        <v>20000</v>
      </c>
      <c r="G562" s="17" t="n">
        <v>0</v>
      </c>
      <c r="H562" s="17" t="n">
        <v>0</v>
      </c>
      <c r="I562" s="17" t="n">
        <v>0</v>
      </c>
      <c r="J562" s="17" t="n">
        <f aca="false">IF(ISERROR(K562+L562),0,K562+L562)</f>
        <v>0</v>
      </c>
      <c r="K562" s="17" t="n">
        <v>0</v>
      </c>
      <c r="L562" s="17" t="n">
        <v>0</v>
      </c>
      <c r="M562" s="17" t="n">
        <f aca="false">IF(ISERROR((K562+L562)/F562*100),0,(K562+L562)/F562*100)</f>
        <v>0</v>
      </c>
      <c r="N562" s="17" t="n">
        <f aca="false">IF(ISERROR((K562+L562)/G562*100),0,(K562+L562)/G562*100)</f>
        <v>0</v>
      </c>
      <c r="O562" s="17" t="n">
        <f aca="false">IF(ISERROR((K562+L562)/I562*100),0,(K562+L562)/I562*100)</f>
        <v>0</v>
      </c>
      <c r="P562" s="17" t="n">
        <f aca="false">IF(ISERROR(Q562+R562),0,Q562+R562)</f>
        <v>0</v>
      </c>
      <c r="Q562" s="17" t="n">
        <v>0</v>
      </c>
      <c r="R562" s="17" t="n">
        <v>0</v>
      </c>
      <c r="S562" s="17" t="n">
        <f aca="false">IF(ISERROR((Q562+R562)/(K562+L562)*100),0,(Q562+R562)/(K562+L562)*100)</f>
        <v>0</v>
      </c>
      <c r="T562" s="26" t="n">
        <f aca="false">IF(ISERROR((K562+L562)-(Q562+R562)),0,(K562+L562)-(Q562+R562))</f>
        <v>0</v>
      </c>
      <c r="U562" s="17" t="n">
        <f aca="false">F562-P562</f>
        <v>20000</v>
      </c>
      <c r="W562" s="1" t="s">
        <v>664</v>
      </c>
    </row>
    <row r="563" customFormat="false" ht="47.25" hidden="false" customHeight="true" outlineLevel="0" collapsed="false">
      <c r="A563" s="13"/>
      <c r="B563" s="19" t="s">
        <v>720</v>
      </c>
      <c r="C563" s="12" t="str">
        <f aca="false">IF(V563&lt;&gt;"",V563,W563)</f>
        <v>Приобретение противопожарного оборудования для муниципальных учреждений культуры и муниципальных образовательных учреждений в области культуры</v>
      </c>
      <c r="D563" s="15" t="s">
        <v>720</v>
      </c>
      <c r="E563" s="25" t="n">
        <v>0</v>
      </c>
      <c r="F563" s="17" t="n">
        <v>31300</v>
      </c>
      <c r="G563" s="17" t="n">
        <v>31300</v>
      </c>
      <c r="H563" s="17" t="n">
        <v>31300</v>
      </c>
      <c r="I563" s="17" t="n">
        <v>31300</v>
      </c>
      <c r="J563" s="17" t="n">
        <f aca="false">IF(ISERROR(K563+L563),0,K563+L563)</f>
        <v>0</v>
      </c>
      <c r="K563" s="17" t="n">
        <v>0</v>
      </c>
      <c r="L563" s="17" t="n">
        <v>0</v>
      </c>
      <c r="M563" s="17" t="n">
        <f aca="false">IF(ISERROR((K563+L563)/F563*100),0,(K563+L563)/F563*100)</f>
        <v>0</v>
      </c>
      <c r="N563" s="17" t="n">
        <f aca="false">IF(ISERROR((K563+L563)/G563*100),0,(K563+L563)/G563*100)</f>
        <v>0</v>
      </c>
      <c r="O563" s="17" t="n">
        <f aca="false">IF(ISERROR((K563+L563)/I563*100),0,(K563+L563)/I563*100)</f>
        <v>0</v>
      </c>
      <c r="P563" s="17" t="n">
        <f aca="false">IF(ISERROR(Q563+R563),0,Q563+R563)</f>
        <v>0</v>
      </c>
      <c r="Q563" s="17" t="n">
        <v>0</v>
      </c>
      <c r="R563" s="17" t="n">
        <v>0</v>
      </c>
      <c r="S563" s="17" t="n">
        <f aca="false">IF(ISERROR((Q563+R563)/(K563+L563)*100),0,(Q563+R563)/(K563+L563)*100)</f>
        <v>0</v>
      </c>
      <c r="T563" s="26" t="n">
        <f aca="false">IF(ISERROR((K563+L563)-(Q563+R563)),0,(K563+L563)-(Q563+R563))</f>
        <v>0</v>
      </c>
      <c r="U563" s="17" t="n">
        <f aca="false">F563-P563</f>
        <v>31300</v>
      </c>
      <c r="W563" s="1" t="s">
        <v>493</v>
      </c>
    </row>
    <row r="564" customFormat="false" ht="15.75" hidden="false" customHeight="false" outlineLevel="0" collapsed="false">
      <c r="A564" s="13"/>
      <c r="B564" s="19" t="s">
        <v>721</v>
      </c>
      <c r="C564" s="12" t="str">
        <f aca="false">IF(V564&lt;&gt;"",V564,W564)</f>
        <v>Мероприятия в сфере культуры</v>
      </c>
      <c r="D564" s="15" t="s">
        <v>721</v>
      </c>
      <c r="E564" s="25" t="n">
        <v>0</v>
      </c>
      <c r="F564" s="17" t="n">
        <v>31300</v>
      </c>
      <c r="G564" s="17" t="n">
        <v>31300</v>
      </c>
      <c r="H564" s="17" t="n">
        <v>31300</v>
      </c>
      <c r="I564" s="17" t="n">
        <v>31300</v>
      </c>
      <c r="J564" s="17" t="n">
        <f aca="false">IF(ISERROR(K564+L564),0,K564+L564)</f>
        <v>0</v>
      </c>
      <c r="K564" s="17" t="n">
        <v>0</v>
      </c>
      <c r="L564" s="17" t="n">
        <v>0</v>
      </c>
      <c r="M564" s="17" t="n">
        <f aca="false">IF(ISERROR((K564+L564)/F564*100),0,(K564+L564)/F564*100)</f>
        <v>0</v>
      </c>
      <c r="N564" s="17" t="n">
        <f aca="false">IF(ISERROR((K564+L564)/G564*100),0,(K564+L564)/G564*100)</f>
        <v>0</v>
      </c>
      <c r="O564" s="17" t="n">
        <f aca="false">IF(ISERROR((K564+L564)/I564*100),0,(K564+L564)/I564*100)</f>
        <v>0</v>
      </c>
      <c r="P564" s="17" t="n">
        <f aca="false">IF(ISERROR(Q564+R564),0,Q564+R564)</f>
        <v>0</v>
      </c>
      <c r="Q564" s="17" t="n">
        <v>0</v>
      </c>
      <c r="R564" s="17" t="n">
        <v>0</v>
      </c>
      <c r="S564" s="17" t="n">
        <f aca="false">IF(ISERROR((Q564+R564)/(K564+L564)*100),0,(Q564+R564)/(K564+L564)*100)</f>
        <v>0</v>
      </c>
      <c r="T564" s="26" t="n">
        <f aca="false">IF(ISERROR((K564+L564)-(Q564+R564)),0,(K564+L564)-(Q564+R564))</f>
        <v>0</v>
      </c>
      <c r="U564" s="17" t="n">
        <f aca="false">F564-P564</f>
        <v>31300</v>
      </c>
      <c r="W564" s="1" t="s">
        <v>308</v>
      </c>
    </row>
    <row r="565" customFormat="false" ht="18.75" hidden="false" customHeight="true" outlineLevel="0" collapsed="false">
      <c r="A565" s="13" t="n">
        <v>367</v>
      </c>
      <c r="B565" s="19" t="s">
        <v>722</v>
      </c>
      <c r="C565" s="12" t="str">
        <f aca="false">IF(V565&lt;&gt;"",V565,W565)</f>
        <v>Безвозмездные и безвозвратные перечисления бюджетам</v>
      </c>
      <c r="D565" s="15" t="s">
        <v>722</v>
      </c>
      <c r="E565" s="25" t="n">
        <v>0</v>
      </c>
      <c r="F565" s="17" t="n">
        <v>31300</v>
      </c>
      <c r="G565" s="17" t="n">
        <v>31300</v>
      </c>
      <c r="H565" s="17" t="n">
        <v>31300</v>
      </c>
      <c r="I565" s="17" t="n">
        <v>31300</v>
      </c>
      <c r="J565" s="17" t="n">
        <f aca="false">IF(ISERROR(K565+L565),0,K565+L565)</f>
        <v>0</v>
      </c>
      <c r="K565" s="17" t="n">
        <v>0</v>
      </c>
      <c r="L565" s="17" t="n">
        <v>0</v>
      </c>
      <c r="M565" s="17" t="n">
        <f aca="false">IF(ISERROR((K565+L565)/F565*100),0,(K565+L565)/F565*100)</f>
        <v>0</v>
      </c>
      <c r="N565" s="17" t="n">
        <f aca="false">IF(ISERROR((K565+L565)/G565*100),0,(K565+L565)/G565*100)</f>
        <v>0</v>
      </c>
      <c r="O565" s="17" t="n">
        <f aca="false">IF(ISERROR((K565+L565)/I565*100),0,(K565+L565)/I565*100)</f>
        <v>0</v>
      </c>
      <c r="P565" s="17" t="n">
        <f aca="false">IF(ISERROR(Q565+R565),0,Q565+R565)</f>
        <v>0</v>
      </c>
      <c r="Q565" s="17" t="n">
        <v>0</v>
      </c>
      <c r="R565" s="17" t="n">
        <v>0</v>
      </c>
      <c r="S565" s="17" t="n">
        <f aca="false">IF(ISERROR((Q565+R565)/(K565+L565)*100),0,(Q565+R565)/(K565+L565)*100)</f>
        <v>0</v>
      </c>
      <c r="T565" s="26" t="n">
        <f aca="false">IF(ISERROR((K565+L565)-(Q565+R565)),0,(K565+L565)-(Q565+R565))</f>
        <v>0</v>
      </c>
      <c r="U565" s="17" t="n">
        <f aca="false">F565-P565</f>
        <v>31300</v>
      </c>
      <c r="W565" s="1" t="s">
        <v>662</v>
      </c>
    </row>
    <row r="566" customFormat="false" ht="31.5" hidden="false" customHeight="false" outlineLevel="0" collapsed="false">
      <c r="A566" s="13" t="n">
        <v>368</v>
      </c>
      <c r="B566" s="19" t="s">
        <v>723</v>
      </c>
      <c r="C566" s="12" t="str">
        <f aca="false">IF(V566&lt;&gt;"",V566,W566)</f>
        <v>Перечисления другим бюджетам бюджетной системы Российской Федерации</v>
      </c>
      <c r="D566" s="15" t="s">
        <v>723</v>
      </c>
      <c r="E566" s="25" t="n">
        <v>0</v>
      </c>
      <c r="F566" s="17" t="n">
        <v>31300</v>
      </c>
      <c r="G566" s="17" t="n">
        <v>31300</v>
      </c>
      <c r="H566" s="17" t="n">
        <v>31300</v>
      </c>
      <c r="I566" s="17" t="n">
        <v>31300</v>
      </c>
      <c r="J566" s="17" t="n">
        <f aca="false">IF(ISERROR(K566+L566),0,K566+L566)</f>
        <v>0</v>
      </c>
      <c r="K566" s="17" t="n">
        <v>0</v>
      </c>
      <c r="L566" s="17" t="n">
        <v>0</v>
      </c>
      <c r="M566" s="17" t="n">
        <f aca="false">IF(ISERROR((K566+L566)/F566*100),0,(K566+L566)/F566*100)</f>
        <v>0</v>
      </c>
      <c r="N566" s="17" t="n">
        <f aca="false">IF(ISERROR((K566+L566)/G566*100),0,(K566+L566)/G566*100)</f>
        <v>0</v>
      </c>
      <c r="O566" s="17" t="n">
        <f aca="false">IF(ISERROR((K566+L566)/I566*100),0,(K566+L566)/I566*100)</f>
        <v>0</v>
      </c>
      <c r="P566" s="17" t="n">
        <f aca="false">IF(ISERROR(Q566+R566),0,Q566+R566)</f>
        <v>0</v>
      </c>
      <c r="Q566" s="17" t="n">
        <v>0</v>
      </c>
      <c r="R566" s="17" t="n">
        <v>0</v>
      </c>
      <c r="S566" s="17" t="n">
        <f aca="false">IF(ISERROR((Q566+R566)/(K566+L566)*100),0,(Q566+R566)/(K566+L566)*100)</f>
        <v>0</v>
      </c>
      <c r="T566" s="26" t="n">
        <f aca="false">IF(ISERROR((K566+L566)-(Q566+R566)),0,(K566+L566)-(Q566+R566))</f>
        <v>0</v>
      </c>
      <c r="U566" s="17" t="n">
        <f aca="false">F566-P566</f>
        <v>31300</v>
      </c>
      <c r="W566" s="1" t="s">
        <v>664</v>
      </c>
    </row>
    <row r="567" customFormat="false" ht="15.75" hidden="false" customHeight="false" outlineLevel="0" collapsed="false">
      <c r="A567" s="13"/>
      <c r="B567" s="19" t="s">
        <v>724</v>
      </c>
      <c r="C567" s="12" t="str">
        <f aca="false">IF(V567&lt;&gt;"",V567,W567)</f>
        <v>Здравоохранение</v>
      </c>
      <c r="D567" s="15" t="s">
        <v>724</v>
      </c>
      <c r="E567" s="25" t="n">
        <v>0</v>
      </c>
      <c r="F567" s="17" t="n">
        <v>60000</v>
      </c>
      <c r="G567" s="17" t="n">
        <v>0</v>
      </c>
      <c r="H567" s="17" t="n">
        <v>0</v>
      </c>
      <c r="I567" s="17" t="n">
        <v>0</v>
      </c>
      <c r="J567" s="17" t="n">
        <f aca="false">IF(ISERROR(K567+L567),0,K567+L567)</f>
        <v>0</v>
      </c>
      <c r="K567" s="17" t="n">
        <v>0</v>
      </c>
      <c r="L567" s="17" t="n">
        <v>0</v>
      </c>
      <c r="M567" s="17" t="n">
        <f aca="false">IF(ISERROR((K567+L567)/F567*100),0,(K567+L567)/F567*100)</f>
        <v>0</v>
      </c>
      <c r="N567" s="17" t="n">
        <f aca="false">IF(ISERROR((K567+L567)/G567*100),0,(K567+L567)/G567*100)</f>
        <v>0</v>
      </c>
      <c r="O567" s="17" t="n">
        <f aca="false">IF(ISERROR((K567+L567)/I567*100),0,(K567+L567)/I567*100)</f>
        <v>0</v>
      </c>
      <c r="P567" s="17" t="n">
        <f aca="false">IF(ISERROR(Q567+R567),0,Q567+R567)</f>
        <v>0</v>
      </c>
      <c r="Q567" s="17" t="n">
        <v>0</v>
      </c>
      <c r="R567" s="17" t="n">
        <v>0</v>
      </c>
      <c r="S567" s="17" t="n">
        <f aca="false">IF(ISERROR((Q567+R567)/(K567+L567)*100),0,(Q567+R567)/(K567+L567)*100)</f>
        <v>0</v>
      </c>
      <c r="T567" s="26" t="n">
        <f aca="false">IF(ISERROR((K567+L567)-(Q567+R567)),0,(K567+L567)-(Q567+R567))</f>
        <v>0</v>
      </c>
      <c r="U567" s="17" t="n">
        <f aca="false">F567-P567</f>
        <v>60000</v>
      </c>
      <c r="W567" s="1" t="s">
        <v>725</v>
      </c>
    </row>
    <row r="568" customFormat="false" ht="15.75" hidden="false" customHeight="false" outlineLevel="0" collapsed="false">
      <c r="A568" s="13"/>
      <c r="B568" s="19" t="s">
        <v>726</v>
      </c>
      <c r="C568" s="12" t="str">
        <f aca="false">IF(V568&lt;&gt;"",V568,W568)</f>
        <v>Другие вопросы в области здравоохранения</v>
      </c>
      <c r="D568" s="15" t="s">
        <v>726</v>
      </c>
      <c r="E568" s="25" t="n">
        <v>0</v>
      </c>
      <c r="F568" s="17" t="n">
        <v>60000</v>
      </c>
      <c r="G568" s="17" t="n">
        <v>0</v>
      </c>
      <c r="H568" s="17" t="n">
        <v>0</v>
      </c>
      <c r="I568" s="17" t="n">
        <v>0</v>
      </c>
      <c r="J568" s="17" t="n">
        <f aca="false">IF(ISERROR(K568+L568),0,K568+L568)</f>
        <v>0</v>
      </c>
      <c r="K568" s="17" t="n">
        <v>0</v>
      </c>
      <c r="L568" s="17" t="n">
        <v>0</v>
      </c>
      <c r="M568" s="17" t="n">
        <f aca="false">IF(ISERROR((K568+L568)/F568*100),0,(K568+L568)/F568*100)</f>
        <v>0</v>
      </c>
      <c r="N568" s="17" t="n">
        <f aca="false">IF(ISERROR((K568+L568)/G568*100),0,(K568+L568)/G568*100)</f>
        <v>0</v>
      </c>
      <c r="O568" s="17" t="n">
        <f aca="false">IF(ISERROR((K568+L568)/I568*100),0,(K568+L568)/I568*100)</f>
        <v>0</v>
      </c>
      <c r="P568" s="17" t="n">
        <f aca="false">IF(ISERROR(Q568+R568),0,Q568+R568)</f>
        <v>0</v>
      </c>
      <c r="Q568" s="17" t="n">
        <v>0</v>
      </c>
      <c r="R568" s="17" t="n">
        <v>0</v>
      </c>
      <c r="S568" s="17" t="n">
        <f aca="false">IF(ISERROR((Q568+R568)/(K568+L568)*100),0,(Q568+R568)/(K568+L568)*100)</f>
        <v>0</v>
      </c>
      <c r="T568" s="26" t="n">
        <f aca="false">IF(ISERROR((K568+L568)-(Q568+R568)),0,(K568+L568)-(Q568+R568))</f>
        <v>0</v>
      </c>
      <c r="U568" s="17" t="n">
        <f aca="false">F568-P568</f>
        <v>60000</v>
      </c>
      <c r="W568" s="1" t="s">
        <v>727</v>
      </c>
    </row>
    <row r="569" customFormat="false" ht="31.5" hidden="false" customHeight="false" outlineLevel="0" collapsed="false">
      <c r="A569" s="13"/>
      <c r="B569" s="19" t="s">
        <v>728</v>
      </c>
      <c r="C569" s="12" t="str">
        <f aca="false">IF(V569&lt;&gt;"",V569,W569)</f>
        <v>Организация и проведение акарицидных обработок мест массового отдыха населения</v>
      </c>
      <c r="D569" s="15" t="s">
        <v>728</v>
      </c>
      <c r="E569" s="25" t="n">
        <v>0</v>
      </c>
      <c r="F569" s="17" t="n">
        <v>60000</v>
      </c>
      <c r="G569" s="17" t="n">
        <v>0</v>
      </c>
      <c r="H569" s="17" t="n">
        <v>0</v>
      </c>
      <c r="I569" s="17" t="n">
        <v>0</v>
      </c>
      <c r="J569" s="17" t="n">
        <f aca="false">IF(ISERROR(K569+L569),0,K569+L569)</f>
        <v>0</v>
      </c>
      <c r="K569" s="17" t="n">
        <v>0</v>
      </c>
      <c r="L569" s="17" t="n">
        <v>0</v>
      </c>
      <c r="M569" s="17" t="n">
        <f aca="false">IF(ISERROR((K569+L569)/F569*100),0,(K569+L569)/F569*100)</f>
        <v>0</v>
      </c>
      <c r="N569" s="17" t="n">
        <f aca="false">IF(ISERROR((K569+L569)/G569*100),0,(K569+L569)/G569*100)</f>
        <v>0</v>
      </c>
      <c r="O569" s="17" t="n">
        <f aca="false">IF(ISERROR((K569+L569)/I569*100),0,(K569+L569)/I569*100)</f>
        <v>0</v>
      </c>
      <c r="P569" s="17" t="n">
        <f aca="false">IF(ISERROR(Q569+R569),0,Q569+R569)</f>
        <v>0</v>
      </c>
      <c r="Q569" s="17" t="n">
        <v>0</v>
      </c>
      <c r="R569" s="17" t="n">
        <v>0</v>
      </c>
      <c r="S569" s="17" t="n">
        <f aca="false">IF(ISERROR((Q569+R569)/(K569+L569)*100),0,(Q569+R569)/(K569+L569)*100)</f>
        <v>0</v>
      </c>
      <c r="T569" s="26" t="n">
        <f aca="false">IF(ISERROR((K569+L569)-(Q569+R569)),0,(K569+L569)-(Q569+R569))</f>
        <v>0</v>
      </c>
      <c r="U569" s="17" t="n">
        <f aca="false">F569-P569</f>
        <v>60000</v>
      </c>
      <c r="W569" s="1" t="s">
        <v>729</v>
      </c>
    </row>
    <row r="570" customFormat="false" ht="15.75" hidden="false" customHeight="false" outlineLevel="0" collapsed="false">
      <c r="A570" s="13"/>
      <c r="B570" s="19" t="s">
        <v>730</v>
      </c>
      <c r="C570" s="12" t="str">
        <f aca="false">IF(V570&lt;&gt;"",V570,W570)</f>
        <v>Мероприятия в области здравоохранения</v>
      </c>
      <c r="D570" s="15" t="s">
        <v>730</v>
      </c>
      <c r="E570" s="25" t="n">
        <v>0</v>
      </c>
      <c r="F570" s="17" t="n">
        <v>60000</v>
      </c>
      <c r="G570" s="17" t="n">
        <v>0</v>
      </c>
      <c r="H570" s="17" t="n">
        <v>0</v>
      </c>
      <c r="I570" s="17" t="n">
        <v>0</v>
      </c>
      <c r="J570" s="17" t="n">
        <f aca="false">IF(ISERROR(K570+L570),0,K570+L570)</f>
        <v>0</v>
      </c>
      <c r="K570" s="17" t="n">
        <v>0</v>
      </c>
      <c r="L570" s="17" t="n">
        <v>0</v>
      </c>
      <c r="M570" s="17" t="n">
        <f aca="false">IF(ISERROR((K570+L570)/F570*100),0,(K570+L570)/F570*100)</f>
        <v>0</v>
      </c>
      <c r="N570" s="17" t="n">
        <f aca="false">IF(ISERROR((K570+L570)/G570*100),0,(K570+L570)/G570*100)</f>
        <v>0</v>
      </c>
      <c r="O570" s="17" t="n">
        <f aca="false">IF(ISERROR((K570+L570)/I570*100),0,(K570+L570)/I570*100)</f>
        <v>0</v>
      </c>
      <c r="P570" s="17" t="n">
        <f aca="false">IF(ISERROR(Q570+R570),0,Q570+R570)</f>
        <v>0</v>
      </c>
      <c r="Q570" s="17" t="n">
        <v>0</v>
      </c>
      <c r="R570" s="17" t="n">
        <v>0</v>
      </c>
      <c r="S570" s="17" t="n">
        <f aca="false">IF(ISERROR((Q570+R570)/(K570+L570)*100),0,(Q570+R570)/(K570+L570)*100)</f>
        <v>0</v>
      </c>
      <c r="T570" s="26" t="n">
        <f aca="false">IF(ISERROR((K570+L570)-(Q570+R570)),0,(K570+L570)-(Q570+R570))</f>
        <v>0</v>
      </c>
      <c r="U570" s="17" t="n">
        <f aca="false">F570-P570</f>
        <v>60000</v>
      </c>
      <c r="W570" s="1" t="s">
        <v>612</v>
      </c>
    </row>
    <row r="571" customFormat="false" ht="17.25" hidden="false" customHeight="true" outlineLevel="0" collapsed="false">
      <c r="A571" s="13" t="n">
        <v>369</v>
      </c>
      <c r="B571" s="19" t="s">
        <v>731</v>
      </c>
      <c r="C571" s="12" t="str">
        <f aca="false">IF(V571&lt;&gt;"",V571,W571)</f>
        <v>Безвозмездные и безвозвратные перечисления бюджетам</v>
      </c>
      <c r="D571" s="15" t="s">
        <v>731</v>
      </c>
      <c r="E571" s="25" t="n">
        <v>0</v>
      </c>
      <c r="F571" s="17" t="n">
        <v>60000</v>
      </c>
      <c r="G571" s="17" t="n">
        <v>0</v>
      </c>
      <c r="H571" s="17" t="n">
        <v>0</v>
      </c>
      <c r="I571" s="17" t="n">
        <v>0</v>
      </c>
      <c r="J571" s="17" t="n">
        <f aca="false">IF(ISERROR(K571+L571),0,K571+L571)</f>
        <v>0</v>
      </c>
      <c r="K571" s="17" t="n">
        <v>0</v>
      </c>
      <c r="L571" s="17" t="n">
        <v>0</v>
      </c>
      <c r="M571" s="17" t="n">
        <f aca="false">IF(ISERROR((K571+L571)/F571*100),0,(K571+L571)/F571*100)</f>
        <v>0</v>
      </c>
      <c r="N571" s="17" t="n">
        <f aca="false">IF(ISERROR((K571+L571)/G571*100),0,(K571+L571)/G571*100)</f>
        <v>0</v>
      </c>
      <c r="O571" s="17" t="n">
        <f aca="false">IF(ISERROR((K571+L571)/I571*100),0,(K571+L571)/I571*100)</f>
        <v>0</v>
      </c>
      <c r="P571" s="17" t="n">
        <f aca="false">IF(ISERROR(Q571+R571),0,Q571+R571)</f>
        <v>0</v>
      </c>
      <c r="Q571" s="17" t="n">
        <v>0</v>
      </c>
      <c r="R571" s="17" t="n">
        <v>0</v>
      </c>
      <c r="S571" s="17" t="n">
        <f aca="false">IF(ISERROR((Q571+R571)/(K571+L571)*100),0,(Q571+R571)/(K571+L571)*100)</f>
        <v>0</v>
      </c>
      <c r="T571" s="26" t="n">
        <f aca="false">IF(ISERROR((K571+L571)-(Q571+R571)),0,(K571+L571)-(Q571+R571))</f>
        <v>0</v>
      </c>
      <c r="U571" s="17" t="n">
        <f aca="false">F571-P571</f>
        <v>60000</v>
      </c>
      <c r="W571" s="1" t="s">
        <v>662</v>
      </c>
    </row>
    <row r="572" customFormat="false" ht="31.5" hidden="false" customHeight="false" outlineLevel="0" collapsed="false">
      <c r="A572" s="13" t="n">
        <v>370</v>
      </c>
      <c r="B572" s="19" t="s">
        <v>732</v>
      </c>
      <c r="C572" s="12" t="str">
        <f aca="false">IF(V572&lt;&gt;"",V572,W572)</f>
        <v>Перечисления другим бюджетам бюджетной системы Российской Федерации</v>
      </c>
      <c r="D572" s="15" t="s">
        <v>732</v>
      </c>
      <c r="E572" s="25" t="n">
        <v>0</v>
      </c>
      <c r="F572" s="17" t="n">
        <v>60000</v>
      </c>
      <c r="G572" s="17" t="n">
        <v>0</v>
      </c>
      <c r="H572" s="17" t="n">
        <v>0</v>
      </c>
      <c r="I572" s="17" t="n">
        <v>0</v>
      </c>
      <c r="J572" s="17" t="n">
        <f aca="false">IF(ISERROR(K572+L572),0,K572+L572)</f>
        <v>0</v>
      </c>
      <c r="K572" s="17" t="n">
        <v>0</v>
      </c>
      <c r="L572" s="17" t="n">
        <v>0</v>
      </c>
      <c r="M572" s="17" t="n">
        <f aca="false">IF(ISERROR((K572+L572)/F572*100),0,(K572+L572)/F572*100)</f>
        <v>0</v>
      </c>
      <c r="N572" s="17" t="n">
        <f aca="false">IF(ISERROR((K572+L572)/G572*100),0,(K572+L572)/G572*100)</f>
        <v>0</v>
      </c>
      <c r="O572" s="17" t="n">
        <f aca="false">IF(ISERROR((K572+L572)/I572*100),0,(K572+L572)/I572*100)</f>
        <v>0</v>
      </c>
      <c r="P572" s="17" t="n">
        <f aca="false">IF(ISERROR(Q572+R572),0,Q572+R572)</f>
        <v>0</v>
      </c>
      <c r="Q572" s="17" t="n">
        <v>0</v>
      </c>
      <c r="R572" s="17" t="n">
        <v>0</v>
      </c>
      <c r="S572" s="17" t="n">
        <f aca="false">IF(ISERROR((Q572+R572)/(K572+L572)*100),0,(Q572+R572)/(K572+L572)*100)</f>
        <v>0</v>
      </c>
      <c r="T572" s="26" t="n">
        <f aca="false">IF(ISERROR((K572+L572)-(Q572+R572)),0,(K572+L572)-(Q572+R572))</f>
        <v>0</v>
      </c>
      <c r="U572" s="17" t="n">
        <f aca="false">F572-P572</f>
        <v>60000</v>
      </c>
      <c r="W572" s="1" t="s">
        <v>664</v>
      </c>
    </row>
    <row r="573" customFormat="false" ht="47.25" hidden="false" customHeight="false" outlineLevel="0" collapsed="false">
      <c r="A573" s="13"/>
      <c r="B573" s="19" t="s">
        <v>733</v>
      </c>
      <c r="C573" s="12" t="str">
        <f aca="false">IF(V573&lt;&gt;"",V573,W573)</f>
        <v>Межбюджетные трансферты бюджетам субъектов Российской Федерации и муниципальных образований общего характера</v>
      </c>
      <c r="D573" s="15" t="s">
        <v>733</v>
      </c>
      <c r="E573" s="25" t="n">
        <v>82471571</v>
      </c>
      <c r="F573" s="17" t="n">
        <v>88417802.32</v>
      </c>
      <c r="G573" s="17" t="n">
        <v>22554152.73</v>
      </c>
      <c r="H573" s="17" t="n">
        <v>20149767.58</v>
      </c>
      <c r="I573" s="17" t="n">
        <v>22554152.73</v>
      </c>
      <c r="J573" s="17" t="n">
        <f aca="false">IF(ISERROR(K573+L573),0,K573+L573)</f>
        <v>22179019.39</v>
      </c>
      <c r="K573" s="17" t="n">
        <v>22179019.39</v>
      </c>
      <c r="L573" s="17" t="n">
        <v>0</v>
      </c>
      <c r="M573" s="17" t="n">
        <f aca="false">IF(ISERROR((K573+L573)/F573*100),0,(K573+L573)/F573*100)</f>
        <v>25.0843368733936</v>
      </c>
      <c r="N573" s="17" t="n">
        <f aca="false">IF(ISERROR((K573+L573)/G573*100),0,(K573+L573)/G573*100)</f>
        <v>98.3367438161354</v>
      </c>
      <c r="O573" s="17" t="n">
        <f aca="false">IF(ISERROR((K573+L573)/I573*100),0,(K573+L573)/I573*100)</f>
        <v>98.3367438161354</v>
      </c>
      <c r="P573" s="17" t="n">
        <f aca="false">IF(ISERROR(Q573+R573),0,Q573+R573)</f>
        <v>22179019.39</v>
      </c>
      <c r="Q573" s="17" t="n">
        <v>22179019.39</v>
      </c>
      <c r="R573" s="17" t="n">
        <v>0</v>
      </c>
      <c r="S573" s="17" t="n">
        <f aca="false">IF(ISERROR((Q573+R573)/(K573+L573)*100),0,(Q573+R573)/(K573+L573)*100)</f>
        <v>100</v>
      </c>
      <c r="T573" s="26" t="n">
        <f aca="false">IF(ISERROR((K573+L573)-(Q573+R573)),0,(K573+L573)-(Q573+R573))</f>
        <v>0</v>
      </c>
      <c r="U573" s="17" t="n">
        <f aca="false">F573-P573</f>
        <v>66238782.93</v>
      </c>
      <c r="W573" s="1" t="s">
        <v>734</v>
      </c>
    </row>
    <row r="574" customFormat="false" ht="47.25" hidden="false" customHeight="false" outlineLevel="0" collapsed="false">
      <c r="A574" s="13"/>
      <c r="B574" s="19" t="s">
        <v>735</v>
      </c>
      <c r="C574" s="12" t="str">
        <f aca="false">IF(V574&lt;&gt;"",V574,W574)</f>
        <v>Дотации на выравнивание бюджетной обеспеченности субъектов Российской Федерации и муниципальных образований</v>
      </c>
      <c r="D574" s="15" t="s">
        <v>735</v>
      </c>
      <c r="E574" s="25" t="n">
        <v>46964000</v>
      </c>
      <c r="F574" s="17" t="n">
        <v>46964000</v>
      </c>
      <c r="G574" s="17" t="n">
        <v>12347302</v>
      </c>
      <c r="H574" s="17" t="n">
        <v>10741604</v>
      </c>
      <c r="I574" s="17" t="n">
        <v>12347302</v>
      </c>
      <c r="J574" s="17" t="n">
        <f aca="false">IF(ISERROR(K574+L574),0,K574+L574)</f>
        <v>12347302</v>
      </c>
      <c r="K574" s="17" t="n">
        <v>12347302</v>
      </c>
      <c r="L574" s="17" t="n">
        <v>0</v>
      </c>
      <c r="M574" s="17" t="n">
        <f aca="false">IF(ISERROR((K574+L574)/F574*100),0,(K574+L574)/F574*100)</f>
        <v>26.2909931010987</v>
      </c>
      <c r="N574" s="17" t="n">
        <f aca="false">IF(ISERROR((K574+L574)/G574*100),0,(K574+L574)/G574*100)</f>
        <v>100</v>
      </c>
      <c r="O574" s="17" t="n">
        <f aca="false">IF(ISERROR((K574+L574)/I574*100),0,(K574+L574)/I574*100)</f>
        <v>100</v>
      </c>
      <c r="P574" s="17" t="n">
        <f aca="false">IF(ISERROR(Q574+R574),0,Q574+R574)</f>
        <v>12347302</v>
      </c>
      <c r="Q574" s="17" t="n">
        <v>12347302</v>
      </c>
      <c r="R574" s="17" t="n">
        <v>0</v>
      </c>
      <c r="S574" s="17" t="n">
        <f aca="false">IF(ISERROR((Q574+R574)/(K574+L574)*100),0,(Q574+R574)/(K574+L574)*100)</f>
        <v>100</v>
      </c>
      <c r="T574" s="26" t="n">
        <f aca="false">IF(ISERROR((K574+L574)-(Q574+R574)),0,(K574+L574)-(Q574+R574))</f>
        <v>0</v>
      </c>
      <c r="U574" s="17" t="n">
        <f aca="false">F574-P574</f>
        <v>34616698</v>
      </c>
      <c r="W574" s="1" t="s">
        <v>736</v>
      </c>
    </row>
    <row r="575" customFormat="false" ht="31.5" hidden="false" customHeight="true" outlineLevel="0" collapsed="false">
      <c r="A575" s="13"/>
      <c r="B575" s="19" t="s">
        <v>737</v>
      </c>
      <c r="C575" s="12" t="str">
        <f aca="false">IF(V575&lt;&gt;"",V575,W575)</f>
        <v>Выравнивание бюджетной обеспеченности поселений за счет собственных средств районного бюджета </v>
      </c>
      <c r="D575" s="15" t="s">
        <v>737</v>
      </c>
      <c r="E575" s="25" t="n">
        <v>26504600</v>
      </c>
      <c r="F575" s="17" t="n">
        <v>26504600</v>
      </c>
      <c r="G575" s="17" t="n">
        <v>7232452</v>
      </c>
      <c r="H575" s="17" t="n">
        <v>5626754</v>
      </c>
      <c r="I575" s="17" t="n">
        <v>7232452</v>
      </c>
      <c r="J575" s="17" t="n">
        <f aca="false">IF(ISERROR(K575+L575),0,K575+L575)</f>
        <v>7232452</v>
      </c>
      <c r="K575" s="17" t="n">
        <v>7232452</v>
      </c>
      <c r="L575" s="17" t="n">
        <v>0</v>
      </c>
      <c r="M575" s="17" t="n">
        <f aca="false">IF(ISERROR((K575+L575)/F575*100),0,(K575+L575)/F575*100)</f>
        <v>27.2875349939256</v>
      </c>
      <c r="N575" s="17" t="n">
        <f aca="false">IF(ISERROR((K575+L575)/G575*100),0,(K575+L575)/G575*100)</f>
        <v>100</v>
      </c>
      <c r="O575" s="17" t="n">
        <f aca="false">IF(ISERROR((K575+L575)/I575*100),0,(K575+L575)/I575*100)</f>
        <v>100</v>
      </c>
      <c r="P575" s="17" t="n">
        <f aca="false">IF(ISERROR(Q575+R575),0,Q575+R575)</f>
        <v>7232452</v>
      </c>
      <c r="Q575" s="17" t="n">
        <v>7232452</v>
      </c>
      <c r="R575" s="17" t="n">
        <v>0</v>
      </c>
      <c r="S575" s="17" t="n">
        <f aca="false">IF(ISERROR((Q575+R575)/(K575+L575)*100),0,(Q575+R575)/(K575+L575)*100)</f>
        <v>100</v>
      </c>
      <c r="T575" s="26" t="n">
        <f aca="false">IF(ISERROR((K575+L575)-(Q575+R575)),0,(K575+L575)-(Q575+R575))</f>
        <v>0</v>
      </c>
      <c r="U575" s="17" t="n">
        <f aca="false">F575-P575</f>
        <v>19272148</v>
      </c>
      <c r="W575" s="1" t="s">
        <v>738</v>
      </c>
    </row>
    <row r="576" customFormat="false" ht="15.75" hidden="false" customHeight="false" outlineLevel="0" collapsed="false">
      <c r="A576" s="13"/>
      <c r="B576" s="19" t="s">
        <v>739</v>
      </c>
      <c r="C576" s="12" t="str">
        <f aca="false">IF(V576&lt;&gt;"",V576,W576)</f>
        <v>Фонд финансовой поддержки</v>
      </c>
      <c r="D576" s="15" t="s">
        <v>739</v>
      </c>
      <c r="E576" s="25" t="n">
        <v>26504600</v>
      </c>
      <c r="F576" s="17" t="n">
        <v>26504600</v>
      </c>
      <c r="G576" s="17" t="n">
        <v>7232452</v>
      </c>
      <c r="H576" s="17" t="n">
        <v>5626754</v>
      </c>
      <c r="I576" s="17" t="n">
        <v>7232452</v>
      </c>
      <c r="J576" s="17" t="n">
        <f aca="false">IF(ISERROR(K576+L576),0,K576+L576)</f>
        <v>7232452</v>
      </c>
      <c r="K576" s="17" t="n">
        <v>7232452</v>
      </c>
      <c r="L576" s="17" t="n">
        <v>0</v>
      </c>
      <c r="M576" s="17" t="n">
        <f aca="false">IF(ISERROR((K576+L576)/F576*100),0,(K576+L576)/F576*100)</f>
        <v>27.2875349939256</v>
      </c>
      <c r="N576" s="17" t="n">
        <f aca="false">IF(ISERROR((K576+L576)/G576*100),0,(K576+L576)/G576*100)</f>
        <v>100</v>
      </c>
      <c r="O576" s="17" t="n">
        <f aca="false">IF(ISERROR((K576+L576)/I576*100),0,(K576+L576)/I576*100)</f>
        <v>100</v>
      </c>
      <c r="P576" s="17" t="n">
        <f aca="false">IF(ISERROR(Q576+R576),0,Q576+R576)</f>
        <v>7232452</v>
      </c>
      <c r="Q576" s="17" t="n">
        <v>7232452</v>
      </c>
      <c r="R576" s="17" t="n">
        <v>0</v>
      </c>
      <c r="S576" s="17" t="n">
        <f aca="false">IF(ISERROR((Q576+R576)/(K576+L576)*100),0,(Q576+R576)/(K576+L576)*100)</f>
        <v>100</v>
      </c>
      <c r="T576" s="26" t="n">
        <f aca="false">IF(ISERROR((K576+L576)-(Q576+R576)),0,(K576+L576)-(Q576+R576))</f>
        <v>0</v>
      </c>
      <c r="U576" s="17" t="n">
        <f aca="false">F576-P576</f>
        <v>19272148</v>
      </c>
      <c r="W576" s="1" t="s">
        <v>740</v>
      </c>
    </row>
    <row r="577" customFormat="false" ht="16.5" hidden="false" customHeight="true" outlineLevel="0" collapsed="false">
      <c r="A577" s="13" t="n">
        <v>371</v>
      </c>
      <c r="B577" s="19" t="s">
        <v>741</v>
      </c>
      <c r="C577" s="12" t="str">
        <f aca="false">IF(V577&lt;&gt;"",V577,W577)</f>
        <v>Безвозмездные и безвозвратные перечисления бюджетам</v>
      </c>
      <c r="D577" s="15" t="s">
        <v>741</v>
      </c>
      <c r="E577" s="25" t="n">
        <v>26504600</v>
      </c>
      <c r="F577" s="17" t="n">
        <v>26504600</v>
      </c>
      <c r="G577" s="17" t="n">
        <v>7232452</v>
      </c>
      <c r="H577" s="17" t="n">
        <v>5626754</v>
      </c>
      <c r="I577" s="17" t="n">
        <v>7232452</v>
      </c>
      <c r="J577" s="17" t="n">
        <f aca="false">IF(ISERROR(K577+L577),0,K577+L577)</f>
        <v>7232452</v>
      </c>
      <c r="K577" s="17" t="n">
        <v>7232452</v>
      </c>
      <c r="L577" s="17" t="n">
        <v>0</v>
      </c>
      <c r="M577" s="17" t="n">
        <f aca="false">IF(ISERROR((K577+L577)/F577*100),0,(K577+L577)/F577*100)</f>
        <v>27.2875349939256</v>
      </c>
      <c r="N577" s="17" t="n">
        <f aca="false">IF(ISERROR((K577+L577)/G577*100),0,(K577+L577)/G577*100)</f>
        <v>100</v>
      </c>
      <c r="O577" s="17" t="n">
        <f aca="false">IF(ISERROR((K577+L577)/I577*100),0,(K577+L577)/I577*100)</f>
        <v>100</v>
      </c>
      <c r="P577" s="17" t="n">
        <f aca="false">IF(ISERROR(Q577+R577),0,Q577+R577)</f>
        <v>7232452</v>
      </c>
      <c r="Q577" s="17" t="n">
        <v>7232452</v>
      </c>
      <c r="R577" s="17" t="n">
        <v>0</v>
      </c>
      <c r="S577" s="17" t="n">
        <f aca="false">IF(ISERROR((Q577+R577)/(K577+L577)*100),0,(Q577+R577)/(K577+L577)*100)</f>
        <v>100</v>
      </c>
      <c r="T577" s="26" t="n">
        <f aca="false">IF(ISERROR((K577+L577)-(Q577+R577)),0,(K577+L577)-(Q577+R577))</f>
        <v>0</v>
      </c>
      <c r="U577" s="17" t="n">
        <f aca="false">F577-P577</f>
        <v>19272148</v>
      </c>
      <c r="W577" s="1" t="s">
        <v>662</v>
      </c>
    </row>
    <row r="578" customFormat="false" ht="31.5" hidden="false" customHeight="false" outlineLevel="0" collapsed="false">
      <c r="A578" s="13" t="n">
        <v>372</v>
      </c>
      <c r="B578" s="19" t="s">
        <v>742</v>
      </c>
      <c r="C578" s="12" t="str">
        <f aca="false">IF(V578&lt;&gt;"",V578,W578)</f>
        <v>Перечисления другим бюджетам бюджетной системы Российской Федерации</v>
      </c>
      <c r="D578" s="15" t="s">
        <v>742</v>
      </c>
      <c r="E578" s="25" t="n">
        <v>26504600</v>
      </c>
      <c r="F578" s="17" t="n">
        <v>26504600</v>
      </c>
      <c r="G578" s="17" t="n">
        <v>7232452</v>
      </c>
      <c r="H578" s="17" t="n">
        <v>5626754</v>
      </c>
      <c r="I578" s="17" t="n">
        <v>7232452</v>
      </c>
      <c r="J578" s="17" t="n">
        <f aca="false">IF(ISERROR(K578+L578),0,K578+L578)</f>
        <v>7232452</v>
      </c>
      <c r="K578" s="17" t="n">
        <v>7232452</v>
      </c>
      <c r="L578" s="17" t="n">
        <v>0</v>
      </c>
      <c r="M578" s="17" t="n">
        <f aca="false">IF(ISERROR((K578+L578)/F578*100),0,(K578+L578)/F578*100)</f>
        <v>27.2875349939256</v>
      </c>
      <c r="N578" s="17" t="n">
        <f aca="false">IF(ISERROR((K578+L578)/G578*100),0,(K578+L578)/G578*100)</f>
        <v>100</v>
      </c>
      <c r="O578" s="17" t="n">
        <f aca="false">IF(ISERROR((K578+L578)/I578*100),0,(K578+L578)/I578*100)</f>
        <v>100</v>
      </c>
      <c r="P578" s="17" t="n">
        <f aca="false">IF(ISERROR(Q578+R578),0,Q578+R578)</f>
        <v>7232452</v>
      </c>
      <c r="Q578" s="17" t="n">
        <v>7232452</v>
      </c>
      <c r="R578" s="17" t="n">
        <v>0</v>
      </c>
      <c r="S578" s="17" t="n">
        <f aca="false">IF(ISERROR((Q578+R578)/(K578+L578)*100),0,(Q578+R578)/(K578+L578)*100)</f>
        <v>100</v>
      </c>
      <c r="T578" s="26" t="n">
        <f aca="false">IF(ISERROR((K578+L578)-(Q578+R578)),0,(K578+L578)-(Q578+R578))</f>
        <v>0</v>
      </c>
      <c r="U578" s="17" t="n">
        <f aca="false">F578-P578</f>
        <v>19272148</v>
      </c>
      <c r="W578" s="1" t="s">
        <v>664</v>
      </c>
    </row>
    <row r="579" customFormat="false" ht="34.5" hidden="false" customHeight="true" outlineLevel="0" collapsed="false">
      <c r="A579" s="13"/>
      <c r="B579" s="19" t="s">
        <v>743</v>
      </c>
      <c r="C579" s="12" t="str">
        <f aca="false">IF(V579&lt;&gt;"",V579,W579)</f>
        <v>Выравнивание бюджетной обеспеченности бюджетов поселений за счет средств краевого бюджета</v>
      </c>
      <c r="D579" s="15" t="s">
        <v>743</v>
      </c>
      <c r="E579" s="25" t="n">
        <v>20459400</v>
      </c>
      <c r="F579" s="17" t="n">
        <v>20459400</v>
      </c>
      <c r="G579" s="17" t="n">
        <v>5114850</v>
      </c>
      <c r="H579" s="17" t="n">
        <v>5114850</v>
      </c>
      <c r="I579" s="17" t="n">
        <v>5114850</v>
      </c>
      <c r="J579" s="17" t="n">
        <f aca="false">IF(ISERROR(K579+L579),0,K579+L579)</f>
        <v>5114850</v>
      </c>
      <c r="K579" s="17" t="n">
        <v>5114850</v>
      </c>
      <c r="L579" s="17" t="n">
        <v>0</v>
      </c>
      <c r="M579" s="17" t="n">
        <f aca="false">IF(ISERROR((K579+L579)/F579*100),0,(K579+L579)/F579*100)</f>
        <v>25</v>
      </c>
      <c r="N579" s="17" t="n">
        <f aca="false">IF(ISERROR((K579+L579)/G579*100),0,(K579+L579)/G579*100)</f>
        <v>100</v>
      </c>
      <c r="O579" s="17" t="n">
        <f aca="false">IF(ISERROR((K579+L579)/I579*100),0,(K579+L579)/I579*100)</f>
        <v>100</v>
      </c>
      <c r="P579" s="17" t="n">
        <f aca="false">IF(ISERROR(Q579+R579),0,Q579+R579)</f>
        <v>5114850</v>
      </c>
      <c r="Q579" s="17" t="n">
        <v>5114850</v>
      </c>
      <c r="R579" s="17" t="n">
        <v>0</v>
      </c>
      <c r="S579" s="17" t="n">
        <f aca="false">IF(ISERROR((Q579+R579)/(K579+L579)*100),0,(Q579+R579)/(K579+L579)*100)</f>
        <v>100</v>
      </c>
      <c r="T579" s="26" t="n">
        <f aca="false">IF(ISERROR((K579+L579)-(Q579+R579)),0,(K579+L579)-(Q579+R579))</f>
        <v>0</v>
      </c>
      <c r="U579" s="17" t="n">
        <f aca="false">F579-P579</f>
        <v>15344550</v>
      </c>
      <c r="W579" s="1" t="s">
        <v>744</v>
      </c>
    </row>
    <row r="580" customFormat="false" ht="15.75" hidden="false" customHeight="false" outlineLevel="0" collapsed="false">
      <c r="A580" s="13"/>
      <c r="B580" s="19" t="s">
        <v>745</v>
      </c>
      <c r="C580" s="12" t="str">
        <f aca="false">IF(V580&lt;&gt;"",V580,W580)</f>
        <v>Фонд финансовой поддержки</v>
      </c>
      <c r="D580" s="15" t="s">
        <v>745</v>
      </c>
      <c r="E580" s="25" t="n">
        <v>20459400</v>
      </c>
      <c r="F580" s="17" t="n">
        <v>20459400</v>
      </c>
      <c r="G580" s="17" t="n">
        <v>5114850</v>
      </c>
      <c r="H580" s="17" t="n">
        <v>5114850</v>
      </c>
      <c r="I580" s="17" t="n">
        <v>5114850</v>
      </c>
      <c r="J580" s="17" t="n">
        <f aca="false">IF(ISERROR(K580+L580),0,K580+L580)</f>
        <v>5114850</v>
      </c>
      <c r="K580" s="17" t="n">
        <v>5114850</v>
      </c>
      <c r="L580" s="17" t="n">
        <v>0</v>
      </c>
      <c r="M580" s="17" t="n">
        <f aca="false">IF(ISERROR((K580+L580)/F580*100),0,(K580+L580)/F580*100)</f>
        <v>25</v>
      </c>
      <c r="N580" s="17" t="n">
        <f aca="false">IF(ISERROR((K580+L580)/G580*100),0,(K580+L580)/G580*100)</f>
        <v>100</v>
      </c>
      <c r="O580" s="17" t="n">
        <f aca="false">IF(ISERROR((K580+L580)/I580*100),0,(K580+L580)/I580*100)</f>
        <v>100</v>
      </c>
      <c r="P580" s="17" t="n">
        <f aca="false">IF(ISERROR(Q580+R580),0,Q580+R580)</f>
        <v>5114850</v>
      </c>
      <c r="Q580" s="17" t="n">
        <v>5114850</v>
      </c>
      <c r="R580" s="17" t="n">
        <v>0</v>
      </c>
      <c r="S580" s="17" t="n">
        <f aca="false">IF(ISERROR((Q580+R580)/(K580+L580)*100),0,(Q580+R580)/(K580+L580)*100)</f>
        <v>100</v>
      </c>
      <c r="T580" s="26" t="n">
        <f aca="false">IF(ISERROR((K580+L580)-(Q580+R580)),0,(K580+L580)-(Q580+R580))</f>
        <v>0</v>
      </c>
      <c r="U580" s="17" t="n">
        <f aca="false">F580-P580</f>
        <v>15344550</v>
      </c>
      <c r="W580" s="1" t="s">
        <v>740</v>
      </c>
    </row>
    <row r="581" customFormat="false" ht="16.5" hidden="false" customHeight="true" outlineLevel="0" collapsed="false">
      <c r="A581" s="13" t="n">
        <v>373</v>
      </c>
      <c r="B581" s="19" t="s">
        <v>746</v>
      </c>
      <c r="C581" s="12" t="str">
        <f aca="false">IF(V581&lt;&gt;"",V581,W581)</f>
        <v>Безвозмездные и безвозвратные перечисления бюджетам</v>
      </c>
      <c r="D581" s="15" t="s">
        <v>746</v>
      </c>
      <c r="E581" s="25" t="n">
        <v>20459400</v>
      </c>
      <c r="F581" s="17" t="n">
        <v>20459400</v>
      </c>
      <c r="G581" s="17" t="n">
        <v>5114850</v>
      </c>
      <c r="H581" s="17" t="n">
        <v>5114850</v>
      </c>
      <c r="I581" s="17" t="n">
        <v>5114850</v>
      </c>
      <c r="J581" s="17" t="n">
        <f aca="false">IF(ISERROR(K581+L581),0,K581+L581)</f>
        <v>5114850</v>
      </c>
      <c r="K581" s="17" t="n">
        <v>5114850</v>
      </c>
      <c r="L581" s="17" t="n">
        <v>0</v>
      </c>
      <c r="M581" s="17" t="n">
        <f aca="false">IF(ISERROR((K581+L581)/F581*100),0,(K581+L581)/F581*100)</f>
        <v>25</v>
      </c>
      <c r="N581" s="17" t="n">
        <f aca="false">IF(ISERROR((K581+L581)/G581*100),0,(K581+L581)/G581*100)</f>
        <v>100</v>
      </c>
      <c r="O581" s="17" t="n">
        <f aca="false">IF(ISERROR((K581+L581)/I581*100),0,(K581+L581)/I581*100)</f>
        <v>100</v>
      </c>
      <c r="P581" s="17" t="n">
        <f aca="false">IF(ISERROR(Q581+R581),0,Q581+R581)</f>
        <v>5114850</v>
      </c>
      <c r="Q581" s="17" t="n">
        <v>5114850</v>
      </c>
      <c r="R581" s="17" t="n">
        <v>0</v>
      </c>
      <c r="S581" s="17" t="n">
        <f aca="false">IF(ISERROR((Q581+R581)/(K581+L581)*100),0,(Q581+R581)/(K581+L581)*100)</f>
        <v>100</v>
      </c>
      <c r="T581" s="26" t="n">
        <f aca="false">IF(ISERROR((K581+L581)-(Q581+R581)),0,(K581+L581)-(Q581+R581))</f>
        <v>0</v>
      </c>
      <c r="U581" s="17" t="n">
        <f aca="false">F581-P581</f>
        <v>15344550</v>
      </c>
      <c r="W581" s="1" t="s">
        <v>662</v>
      </c>
    </row>
    <row r="582" customFormat="false" ht="31.5" hidden="false" customHeight="false" outlineLevel="0" collapsed="false">
      <c r="A582" s="13" t="n">
        <v>374</v>
      </c>
      <c r="B582" s="19" t="s">
        <v>747</v>
      </c>
      <c r="C582" s="12" t="str">
        <f aca="false">IF(V582&lt;&gt;"",V582,W582)</f>
        <v>Перечисления другим бюджетам бюджетной системы Российской Федерации</v>
      </c>
      <c r="D582" s="15" t="s">
        <v>747</v>
      </c>
      <c r="E582" s="25" t="n">
        <v>20459400</v>
      </c>
      <c r="F582" s="17" t="n">
        <v>20459400</v>
      </c>
      <c r="G582" s="17" t="n">
        <v>5114850</v>
      </c>
      <c r="H582" s="17" t="n">
        <v>5114850</v>
      </c>
      <c r="I582" s="17" t="n">
        <v>5114850</v>
      </c>
      <c r="J582" s="17" t="n">
        <f aca="false">IF(ISERROR(K582+L582),0,K582+L582)</f>
        <v>5114850</v>
      </c>
      <c r="K582" s="17" t="n">
        <v>5114850</v>
      </c>
      <c r="L582" s="17" t="n">
        <v>0</v>
      </c>
      <c r="M582" s="17" t="n">
        <f aca="false">IF(ISERROR((K582+L582)/F582*100),0,(K582+L582)/F582*100)</f>
        <v>25</v>
      </c>
      <c r="N582" s="17" t="n">
        <f aca="false">IF(ISERROR((K582+L582)/G582*100),0,(K582+L582)/G582*100)</f>
        <v>100</v>
      </c>
      <c r="O582" s="17" t="n">
        <f aca="false">IF(ISERROR((K582+L582)/I582*100),0,(K582+L582)/I582*100)</f>
        <v>100</v>
      </c>
      <c r="P582" s="17" t="n">
        <f aca="false">IF(ISERROR(Q582+R582),0,Q582+R582)</f>
        <v>5114850</v>
      </c>
      <c r="Q582" s="17" t="n">
        <v>5114850</v>
      </c>
      <c r="R582" s="17" t="n">
        <v>0</v>
      </c>
      <c r="S582" s="17" t="n">
        <f aca="false">IF(ISERROR((Q582+R582)/(K582+L582)*100),0,(Q582+R582)/(K582+L582)*100)</f>
        <v>100</v>
      </c>
      <c r="T582" s="26" t="n">
        <f aca="false">IF(ISERROR((K582+L582)-(Q582+R582)),0,(K582+L582)-(Q582+R582))</f>
        <v>0</v>
      </c>
      <c r="U582" s="17" t="n">
        <f aca="false">F582-P582</f>
        <v>15344550</v>
      </c>
      <c r="W582" s="1" t="s">
        <v>664</v>
      </c>
    </row>
    <row r="583" customFormat="false" ht="47.25" hidden="false" customHeight="false" outlineLevel="0" collapsed="false">
      <c r="A583" s="13"/>
      <c r="B583" s="19" t="s">
        <v>748</v>
      </c>
      <c r="C583" s="12" t="str">
        <f aca="false">IF(V583&lt;&gt;"",V583,W583)</f>
        <v>Прочие межбюджетные трансферты бюджетам субъектов Российской Федерации и муниципальных образований общего характера</v>
      </c>
      <c r="D583" s="15" t="s">
        <v>748</v>
      </c>
      <c r="E583" s="25" t="n">
        <v>35507571</v>
      </c>
      <c r="F583" s="17" t="n">
        <v>41453802.32</v>
      </c>
      <c r="G583" s="17" t="n">
        <v>10206850.73</v>
      </c>
      <c r="H583" s="17" t="n">
        <v>9408163.58</v>
      </c>
      <c r="I583" s="17" t="n">
        <v>10206850.73</v>
      </c>
      <c r="J583" s="17" t="n">
        <f aca="false">IF(ISERROR(K583+L583),0,K583+L583)</f>
        <v>9831717.39</v>
      </c>
      <c r="K583" s="17" t="n">
        <v>9831717.39</v>
      </c>
      <c r="L583" s="17" t="n">
        <v>0</v>
      </c>
      <c r="M583" s="17" t="n">
        <f aca="false">IF(ISERROR((K583+L583)/F583*100),0,(K583+L583)/F583*100)</f>
        <v>23.7172872927426</v>
      </c>
      <c r="N583" s="17" t="n">
        <f aca="false">IF(ISERROR((K583+L583)/G583*100),0,(K583+L583)/G583*100)</f>
        <v>96.3246906423604</v>
      </c>
      <c r="O583" s="17" t="n">
        <f aca="false">IF(ISERROR((K583+L583)/I583*100),0,(K583+L583)/I583*100)</f>
        <v>96.3246906423604</v>
      </c>
      <c r="P583" s="17" t="n">
        <f aca="false">IF(ISERROR(Q583+R583),0,Q583+R583)</f>
        <v>9831717.39</v>
      </c>
      <c r="Q583" s="17" t="n">
        <v>9831717.39</v>
      </c>
      <c r="R583" s="17" t="n">
        <v>0</v>
      </c>
      <c r="S583" s="17" t="n">
        <f aca="false">IF(ISERROR((Q583+R583)/(K583+L583)*100),0,(Q583+R583)/(K583+L583)*100)</f>
        <v>100</v>
      </c>
      <c r="T583" s="26" t="n">
        <f aca="false">IF(ISERROR((K583+L583)-(Q583+R583)),0,(K583+L583)-(Q583+R583))</f>
        <v>0</v>
      </c>
      <c r="U583" s="17" t="n">
        <f aca="false">F583-P583</f>
        <v>31622084.93</v>
      </c>
      <c r="W583" s="1" t="s">
        <v>749</v>
      </c>
    </row>
    <row r="584" customFormat="false" ht="31.5" hidden="false" customHeight="false" outlineLevel="0" collapsed="false">
      <c r="A584" s="13"/>
      <c r="B584" s="19" t="s">
        <v>750</v>
      </c>
      <c r="C584" s="12" t="str">
        <f aca="false">IF(V584&lt;&gt;"",V584,W584)</f>
        <v>Организация и проведение акарицидных обработок мест массового отдыха населения</v>
      </c>
      <c r="D584" s="15" t="s">
        <v>750</v>
      </c>
      <c r="E584" s="25" t="n">
        <v>60000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f aca="false">IF(ISERROR(K584+L584),0,K584+L584)</f>
        <v>0</v>
      </c>
      <c r="K584" s="17" t="n">
        <v>0</v>
      </c>
      <c r="L584" s="17" t="n">
        <v>0</v>
      </c>
      <c r="M584" s="17" t="n">
        <f aca="false">IF(ISERROR((K584+L584)/F584*100),0,(K584+L584)/F584*100)</f>
        <v>0</v>
      </c>
      <c r="N584" s="17" t="n">
        <f aca="false">IF(ISERROR((K584+L584)/G584*100),0,(K584+L584)/G584*100)</f>
        <v>0</v>
      </c>
      <c r="O584" s="17" t="n">
        <f aca="false">IF(ISERROR((K584+L584)/I584*100),0,(K584+L584)/I584*100)</f>
        <v>0</v>
      </c>
      <c r="P584" s="17" t="n">
        <f aca="false">IF(ISERROR(Q584+R584),0,Q584+R584)</f>
        <v>0</v>
      </c>
      <c r="Q584" s="17" t="n">
        <v>0</v>
      </c>
      <c r="R584" s="17" t="n">
        <v>0</v>
      </c>
      <c r="S584" s="17" t="n">
        <f aca="false">IF(ISERROR((Q584+R584)/(K584+L584)*100),0,(Q584+R584)/(K584+L584)*100)</f>
        <v>0</v>
      </c>
      <c r="T584" s="26" t="n">
        <f aca="false">IF(ISERROR((K584+L584)-(Q584+R584)),0,(K584+L584)-(Q584+R584))</f>
        <v>0</v>
      </c>
      <c r="U584" s="17" t="n">
        <f aca="false">F584-P584</f>
        <v>0</v>
      </c>
      <c r="W584" s="1" t="s">
        <v>729</v>
      </c>
    </row>
    <row r="585" customFormat="false" ht="15.75" hidden="false" customHeight="false" outlineLevel="0" collapsed="false">
      <c r="A585" s="13"/>
      <c r="B585" s="19" t="s">
        <v>751</v>
      </c>
      <c r="C585" s="12" t="str">
        <f aca="false">IF(V585&lt;&gt;"",V585,W585)</f>
        <v>Иные межбюджетные трансферты</v>
      </c>
      <c r="D585" s="15" t="s">
        <v>751</v>
      </c>
      <c r="E585" s="25" t="n">
        <v>60000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f aca="false">IF(ISERROR(K585+L585),0,K585+L585)</f>
        <v>0</v>
      </c>
      <c r="K585" s="17" t="n">
        <v>0</v>
      </c>
      <c r="L585" s="17" t="n">
        <v>0</v>
      </c>
      <c r="M585" s="17" t="n">
        <f aca="false">IF(ISERROR((K585+L585)/F585*100),0,(K585+L585)/F585*100)</f>
        <v>0</v>
      </c>
      <c r="N585" s="17" t="n">
        <f aca="false">IF(ISERROR((K585+L585)/G585*100),0,(K585+L585)/G585*100)</f>
        <v>0</v>
      </c>
      <c r="O585" s="17" t="n">
        <f aca="false">IF(ISERROR((K585+L585)/I585*100),0,(K585+L585)/I585*100)</f>
        <v>0</v>
      </c>
      <c r="P585" s="17" t="n">
        <f aca="false">IF(ISERROR(Q585+R585),0,Q585+R585)</f>
        <v>0</v>
      </c>
      <c r="Q585" s="17" t="n">
        <v>0</v>
      </c>
      <c r="R585" s="17" t="n">
        <v>0</v>
      </c>
      <c r="S585" s="17" t="n">
        <f aca="false">IF(ISERROR((Q585+R585)/(K585+L585)*100),0,(Q585+R585)/(K585+L585)*100)</f>
        <v>0</v>
      </c>
      <c r="T585" s="26" t="n">
        <f aca="false">IF(ISERROR((K585+L585)-(Q585+R585)),0,(K585+L585)-(Q585+R585))</f>
        <v>0</v>
      </c>
      <c r="U585" s="17" t="n">
        <f aca="false">F585-P585</f>
        <v>0</v>
      </c>
      <c r="W585" s="1" t="s">
        <v>752</v>
      </c>
    </row>
    <row r="586" customFormat="false" ht="17.25" hidden="false" customHeight="true" outlineLevel="0" collapsed="false">
      <c r="A586" s="13" t="n">
        <v>375</v>
      </c>
      <c r="B586" s="19" t="s">
        <v>753</v>
      </c>
      <c r="C586" s="12" t="str">
        <f aca="false">IF(V586&lt;&gt;"",V586,W586)</f>
        <v>Безвозмездные и безвозвратные перечисления бюджетам</v>
      </c>
      <c r="D586" s="15" t="s">
        <v>753</v>
      </c>
      <c r="E586" s="25" t="n">
        <v>60000</v>
      </c>
      <c r="F586" s="17" t="n">
        <v>0</v>
      </c>
      <c r="G586" s="17" t="n">
        <v>0</v>
      </c>
      <c r="H586" s="17" t="n">
        <v>0</v>
      </c>
      <c r="I586" s="17" t="n">
        <v>0</v>
      </c>
      <c r="J586" s="17" t="n">
        <f aca="false">IF(ISERROR(K586+L586),0,K586+L586)</f>
        <v>0</v>
      </c>
      <c r="K586" s="17" t="n">
        <v>0</v>
      </c>
      <c r="L586" s="17" t="n">
        <v>0</v>
      </c>
      <c r="M586" s="17" t="n">
        <f aca="false">IF(ISERROR((K586+L586)/F586*100),0,(K586+L586)/F586*100)</f>
        <v>0</v>
      </c>
      <c r="N586" s="17" t="n">
        <f aca="false">IF(ISERROR((K586+L586)/G586*100),0,(K586+L586)/G586*100)</f>
        <v>0</v>
      </c>
      <c r="O586" s="17" t="n">
        <f aca="false">IF(ISERROR((K586+L586)/I586*100),0,(K586+L586)/I586*100)</f>
        <v>0</v>
      </c>
      <c r="P586" s="17" t="n">
        <f aca="false">IF(ISERROR(Q586+R586),0,Q586+R586)</f>
        <v>0</v>
      </c>
      <c r="Q586" s="17" t="n">
        <v>0</v>
      </c>
      <c r="R586" s="17" t="n">
        <v>0</v>
      </c>
      <c r="S586" s="17" t="n">
        <f aca="false">IF(ISERROR((Q586+R586)/(K586+L586)*100),0,(Q586+R586)/(K586+L586)*100)</f>
        <v>0</v>
      </c>
      <c r="T586" s="26" t="n">
        <f aca="false">IF(ISERROR((K586+L586)-(Q586+R586)),0,(K586+L586)-(Q586+R586))</f>
        <v>0</v>
      </c>
      <c r="U586" s="17" t="n">
        <f aca="false">F586-P586</f>
        <v>0</v>
      </c>
      <c r="W586" s="1" t="s">
        <v>662</v>
      </c>
    </row>
    <row r="587" customFormat="false" ht="31.5" hidden="false" customHeight="false" outlineLevel="0" collapsed="false">
      <c r="A587" s="13" t="n">
        <v>376</v>
      </c>
      <c r="B587" s="19" t="s">
        <v>754</v>
      </c>
      <c r="C587" s="12" t="str">
        <f aca="false">IF(V587&lt;&gt;"",V587,W587)</f>
        <v>Перечисления другим бюджетам бюджетной системы Российской Федерации</v>
      </c>
      <c r="D587" s="15" t="s">
        <v>754</v>
      </c>
      <c r="E587" s="25" t="n">
        <v>60000</v>
      </c>
      <c r="F587" s="17" t="n">
        <v>0</v>
      </c>
      <c r="G587" s="17" t="n">
        <v>0</v>
      </c>
      <c r="H587" s="17" t="n">
        <v>0</v>
      </c>
      <c r="I587" s="17" t="n">
        <v>0</v>
      </c>
      <c r="J587" s="17" t="n">
        <f aca="false">IF(ISERROR(K587+L587),0,K587+L587)</f>
        <v>0</v>
      </c>
      <c r="K587" s="17" t="n">
        <v>0</v>
      </c>
      <c r="L587" s="17" t="n">
        <v>0</v>
      </c>
      <c r="M587" s="17" t="n">
        <f aca="false">IF(ISERROR((K587+L587)/F587*100),0,(K587+L587)/F587*100)</f>
        <v>0</v>
      </c>
      <c r="N587" s="17" t="n">
        <f aca="false">IF(ISERROR((K587+L587)/G587*100),0,(K587+L587)/G587*100)</f>
        <v>0</v>
      </c>
      <c r="O587" s="17" t="n">
        <f aca="false">IF(ISERROR((K587+L587)/I587*100),0,(K587+L587)/I587*100)</f>
        <v>0</v>
      </c>
      <c r="P587" s="17" t="n">
        <f aca="false">IF(ISERROR(Q587+R587),0,Q587+R587)</f>
        <v>0</v>
      </c>
      <c r="Q587" s="17" t="n">
        <v>0</v>
      </c>
      <c r="R587" s="17" t="n">
        <v>0</v>
      </c>
      <c r="S587" s="17" t="n">
        <f aca="false">IF(ISERROR((Q587+R587)/(K587+L587)*100),0,(Q587+R587)/(K587+L587)*100)</f>
        <v>0</v>
      </c>
      <c r="T587" s="26" t="n">
        <f aca="false">IF(ISERROR((K587+L587)-(Q587+R587)),0,(K587+L587)-(Q587+R587))</f>
        <v>0</v>
      </c>
      <c r="U587" s="17" t="n">
        <f aca="false">F587-P587</f>
        <v>0</v>
      </c>
      <c r="W587" s="1" t="s">
        <v>664</v>
      </c>
    </row>
    <row r="588" customFormat="false" ht="33" hidden="false" customHeight="true" outlineLevel="0" collapsed="false">
      <c r="A588" s="13"/>
      <c r="B588" s="19" t="s">
        <v>755</v>
      </c>
      <c r="C588" s="12" t="str">
        <f aca="false">IF(V588&lt;&gt;"",V588,W588)</f>
        <v>Иные межбюджетные трансферты на обеспечение сбалансированности бюджетов поселений</v>
      </c>
      <c r="D588" s="15" t="s">
        <v>755</v>
      </c>
      <c r="E588" s="25" t="n">
        <v>25452600</v>
      </c>
      <c r="F588" s="17" t="n">
        <v>31185935</v>
      </c>
      <c r="G588" s="17" t="n">
        <v>7517481</v>
      </c>
      <c r="H588" s="17" t="n">
        <v>7127509</v>
      </c>
      <c r="I588" s="17" t="n">
        <v>7517481</v>
      </c>
      <c r="J588" s="17" t="n">
        <f aca="false">IF(ISERROR(K588+L588),0,K588+L588)</f>
        <v>7517481</v>
      </c>
      <c r="K588" s="17" t="n">
        <v>7517481</v>
      </c>
      <c r="L588" s="17" t="n">
        <v>0</v>
      </c>
      <c r="M588" s="17" t="n">
        <f aca="false">IF(ISERROR((K588+L588)/F588*100),0,(K588+L588)/F588*100)</f>
        <v>24.1053571105051</v>
      </c>
      <c r="N588" s="17" t="n">
        <f aca="false">IF(ISERROR((K588+L588)/G588*100),0,(K588+L588)/G588*100)</f>
        <v>100</v>
      </c>
      <c r="O588" s="17" t="n">
        <f aca="false">IF(ISERROR((K588+L588)/I588*100),0,(K588+L588)/I588*100)</f>
        <v>100</v>
      </c>
      <c r="P588" s="17" t="n">
        <f aca="false">IF(ISERROR(Q588+R588),0,Q588+R588)</f>
        <v>7517481</v>
      </c>
      <c r="Q588" s="17" t="n">
        <v>7517481</v>
      </c>
      <c r="R588" s="17" t="n">
        <v>0</v>
      </c>
      <c r="S588" s="17" t="n">
        <f aca="false">IF(ISERROR((Q588+R588)/(K588+L588)*100),0,(Q588+R588)/(K588+L588)*100)</f>
        <v>100</v>
      </c>
      <c r="T588" s="26" t="n">
        <f aca="false">IF(ISERROR((K588+L588)-(Q588+R588)),0,(K588+L588)-(Q588+R588))</f>
        <v>0</v>
      </c>
      <c r="U588" s="17" t="n">
        <f aca="false">F588-P588</f>
        <v>23668454</v>
      </c>
      <c r="W588" s="1" t="s">
        <v>756</v>
      </c>
    </row>
    <row r="589" customFormat="false" ht="15.75" hidden="false" customHeight="false" outlineLevel="0" collapsed="false">
      <c r="A589" s="13"/>
      <c r="B589" s="19" t="s">
        <v>757</v>
      </c>
      <c r="C589" s="12" t="str">
        <f aca="false">IF(V589&lt;&gt;"",V589,W589)</f>
        <v>Иные межбюджетные трансферты</v>
      </c>
      <c r="D589" s="15" t="s">
        <v>757</v>
      </c>
      <c r="E589" s="25" t="n">
        <v>25452600</v>
      </c>
      <c r="F589" s="17" t="n">
        <v>31185935</v>
      </c>
      <c r="G589" s="17" t="n">
        <v>7517481</v>
      </c>
      <c r="H589" s="17" t="n">
        <v>7127509</v>
      </c>
      <c r="I589" s="17" t="n">
        <v>7517481</v>
      </c>
      <c r="J589" s="17" t="n">
        <f aca="false">IF(ISERROR(K589+L589),0,K589+L589)</f>
        <v>7517481</v>
      </c>
      <c r="K589" s="17" t="n">
        <v>7517481</v>
      </c>
      <c r="L589" s="17" t="n">
        <v>0</v>
      </c>
      <c r="M589" s="17" t="n">
        <f aca="false">IF(ISERROR((K589+L589)/F589*100),0,(K589+L589)/F589*100)</f>
        <v>24.1053571105051</v>
      </c>
      <c r="N589" s="17" t="n">
        <f aca="false">IF(ISERROR((K589+L589)/G589*100),0,(K589+L589)/G589*100)</f>
        <v>100</v>
      </c>
      <c r="O589" s="17" t="n">
        <f aca="false">IF(ISERROR((K589+L589)/I589*100),0,(K589+L589)/I589*100)</f>
        <v>100</v>
      </c>
      <c r="P589" s="17" t="n">
        <f aca="false">IF(ISERROR(Q589+R589),0,Q589+R589)</f>
        <v>7517481</v>
      </c>
      <c r="Q589" s="17" t="n">
        <v>7517481</v>
      </c>
      <c r="R589" s="17" t="n">
        <v>0</v>
      </c>
      <c r="S589" s="17" t="n">
        <f aca="false">IF(ISERROR((Q589+R589)/(K589+L589)*100),0,(Q589+R589)/(K589+L589)*100)</f>
        <v>100</v>
      </c>
      <c r="T589" s="26" t="n">
        <f aca="false">IF(ISERROR((K589+L589)-(Q589+R589)),0,(K589+L589)-(Q589+R589))</f>
        <v>0</v>
      </c>
      <c r="U589" s="17" t="n">
        <f aca="false">F589-P589</f>
        <v>23668454</v>
      </c>
      <c r="W589" s="1" t="s">
        <v>752</v>
      </c>
    </row>
    <row r="590" customFormat="false" ht="19.5" hidden="false" customHeight="true" outlineLevel="0" collapsed="false">
      <c r="A590" s="13" t="n">
        <v>377</v>
      </c>
      <c r="B590" s="19" t="s">
        <v>758</v>
      </c>
      <c r="C590" s="12" t="str">
        <f aca="false">IF(V590&lt;&gt;"",V590,W590)</f>
        <v>Безвозмездные и безвозвратные перечисления бюджетам</v>
      </c>
      <c r="D590" s="15" t="s">
        <v>758</v>
      </c>
      <c r="E590" s="25" t="n">
        <v>25452600</v>
      </c>
      <c r="F590" s="17" t="n">
        <v>31185935</v>
      </c>
      <c r="G590" s="17" t="n">
        <v>7517481</v>
      </c>
      <c r="H590" s="17" t="n">
        <v>7127509</v>
      </c>
      <c r="I590" s="17" t="n">
        <v>7517481</v>
      </c>
      <c r="J590" s="17" t="n">
        <f aca="false">IF(ISERROR(K590+L590),0,K590+L590)</f>
        <v>7517481</v>
      </c>
      <c r="K590" s="17" t="n">
        <v>7517481</v>
      </c>
      <c r="L590" s="17" t="n">
        <v>0</v>
      </c>
      <c r="M590" s="17" t="n">
        <f aca="false">IF(ISERROR((K590+L590)/F590*100),0,(K590+L590)/F590*100)</f>
        <v>24.1053571105051</v>
      </c>
      <c r="N590" s="17" t="n">
        <f aca="false">IF(ISERROR((K590+L590)/G590*100),0,(K590+L590)/G590*100)</f>
        <v>100</v>
      </c>
      <c r="O590" s="17" t="n">
        <f aca="false">IF(ISERROR((K590+L590)/I590*100),0,(K590+L590)/I590*100)</f>
        <v>100</v>
      </c>
      <c r="P590" s="17" t="n">
        <f aca="false">IF(ISERROR(Q590+R590),0,Q590+R590)</f>
        <v>7517481</v>
      </c>
      <c r="Q590" s="17" t="n">
        <v>7517481</v>
      </c>
      <c r="R590" s="17" t="n">
        <v>0</v>
      </c>
      <c r="S590" s="17" t="n">
        <f aca="false">IF(ISERROR((Q590+R590)/(K590+L590)*100),0,(Q590+R590)/(K590+L590)*100)</f>
        <v>100</v>
      </c>
      <c r="T590" s="26" t="n">
        <f aca="false">IF(ISERROR((K590+L590)-(Q590+R590)),0,(K590+L590)-(Q590+R590))</f>
        <v>0</v>
      </c>
      <c r="U590" s="17" t="n">
        <f aca="false">F590-P590</f>
        <v>23668454</v>
      </c>
      <c r="W590" s="1" t="s">
        <v>662</v>
      </c>
    </row>
    <row r="591" customFormat="false" ht="31.5" hidden="false" customHeight="false" outlineLevel="0" collapsed="false">
      <c r="A591" s="13" t="n">
        <v>378</v>
      </c>
      <c r="B591" s="19" t="s">
        <v>759</v>
      </c>
      <c r="C591" s="12" t="str">
        <f aca="false">IF(V591&lt;&gt;"",V591,W591)</f>
        <v>Перечисления другим бюджетам бюджетной системы Российской Федерации</v>
      </c>
      <c r="D591" s="15" t="s">
        <v>759</v>
      </c>
      <c r="E591" s="25" t="n">
        <v>25452600</v>
      </c>
      <c r="F591" s="17" t="n">
        <v>31185935</v>
      </c>
      <c r="G591" s="17" t="n">
        <v>7517481</v>
      </c>
      <c r="H591" s="17" t="n">
        <v>7127509</v>
      </c>
      <c r="I591" s="17" t="n">
        <v>7517481</v>
      </c>
      <c r="J591" s="17" t="n">
        <f aca="false">IF(ISERROR(K591+L591),0,K591+L591)</f>
        <v>7517481</v>
      </c>
      <c r="K591" s="17" t="n">
        <v>7517481</v>
      </c>
      <c r="L591" s="17" t="n">
        <v>0</v>
      </c>
      <c r="M591" s="17" t="n">
        <f aca="false">IF(ISERROR((K591+L591)/F591*100),0,(K591+L591)/F591*100)</f>
        <v>24.1053571105051</v>
      </c>
      <c r="N591" s="17" t="n">
        <f aca="false">IF(ISERROR((K591+L591)/G591*100),0,(K591+L591)/G591*100)</f>
        <v>100</v>
      </c>
      <c r="O591" s="17" t="n">
        <f aca="false">IF(ISERROR((K591+L591)/I591*100),0,(K591+L591)/I591*100)</f>
        <v>100</v>
      </c>
      <c r="P591" s="17" t="n">
        <f aca="false">IF(ISERROR(Q591+R591),0,Q591+R591)</f>
        <v>7517481</v>
      </c>
      <c r="Q591" s="17" t="n">
        <v>7517481</v>
      </c>
      <c r="R591" s="17" t="n">
        <v>0</v>
      </c>
      <c r="S591" s="17" t="n">
        <f aca="false">IF(ISERROR((Q591+R591)/(K591+L591)*100),0,(Q591+R591)/(K591+L591)*100)</f>
        <v>100</v>
      </c>
      <c r="T591" s="26" t="n">
        <f aca="false">IF(ISERROR((K591+L591)-(Q591+R591)),0,(K591+L591)-(Q591+R591))</f>
        <v>0</v>
      </c>
      <c r="U591" s="17" t="n">
        <f aca="false">F591-P591</f>
        <v>23668454</v>
      </c>
      <c r="W591" s="1" t="s">
        <v>664</v>
      </c>
    </row>
    <row r="592" customFormat="false" ht="105.75" hidden="false" customHeight="true" outlineLevel="0" collapsed="false">
      <c r="A592" s="13"/>
      <c r="B592" s="19" t="s">
        <v>760</v>
      </c>
      <c r="C592" s="12" t="str">
        <f aca="false">IF(V592&lt;&gt;"",V592,W592)</f>
        <v>Межбюджетные трансферты  на исполнение полномочий, переданных на основании соглашений, заключенных в соответствии с пунктом 4 статьи 15  Федерального закона от 06.10.03г № 131-ФЗ «Об общих принципах местного самоуправления» в части организации тепло-, электро- снабжения учреждений образования, здравоохранения и культуры</v>
      </c>
      <c r="D592" s="15" t="s">
        <v>760</v>
      </c>
      <c r="E592" s="25" t="n">
        <v>5447871</v>
      </c>
      <c r="F592" s="17" t="n">
        <v>5720767.32</v>
      </c>
      <c r="G592" s="17" t="n">
        <v>1554414.73</v>
      </c>
      <c r="H592" s="17" t="n">
        <v>1520832.91</v>
      </c>
      <c r="I592" s="17" t="n">
        <v>1554414.73</v>
      </c>
      <c r="J592" s="17" t="n">
        <f aca="false">IF(ISERROR(K592+L592),0,K592+L592)</f>
        <v>1554414.73</v>
      </c>
      <c r="K592" s="17" t="n">
        <v>1554414.73</v>
      </c>
      <c r="L592" s="17" t="n">
        <v>0</v>
      </c>
      <c r="M592" s="17" t="n">
        <f aca="false">IF(ISERROR((K592+L592)/F592*100),0,(K592+L592)/F592*100)</f>
        <v>27.1714377294408</v>
      </c>
      <c r="N592" s="17" t="n">
        <f aca="false">IF(ISERROR((K592+L592)/G592*100),0,(K592+L592)/G592*100)</f>
        <v>100</v>
      </c>
      <c r="O592" s="17" t="n">
        <f aca="false">IF(ISERROR((K592+L592)/I592*100),0,(K592+L592)/I592*100)</f>
        <v>100</v>
      </c>
      <c r="P592" s="17" t="n">
        <f aca="false">IF(ISERROR(Q592+R592),0,Q592+R592)</f>
        <v>1554414.73</v>
      </c>
      <c r="Q592" s="17" t="n">
        <v>1554414.73</v>
      </c>
      <c r="R592" s="17" t="n">
        <v>0</v>
      </c>
      <c r="S592" s="17" t="n">
        <f aca="false">IF(ISERROR((Q592+R592)/(K592+L592)*100),0,(Q592+R592)/(K592+L592)*100)</f>
        <v>100</v>
      </c>
      <c r="T592" s="26" t="n">
        <f aca="false">IF(ISERROR((K592+L592)-(Q592+R592)),0,(K592+L592)-(Q592+R592))</f>
        <v>0</v>
      </c>
      <c r="U592" s="17" t="n">
        <f aca="false">F592-P592</f>
        <v>4166352.59</v>
      </c>
      <c r="W592" s="1" t="s">
        <v>761</v>
      </c>
    </row>
    <row r="593" customFormat="false" ht="15.75" hidden="false" customHeight="false" outlineLevel="0" collapsed="false">
      <c r="A593" s="13"/>
      <c r="B593" s="19" t="s">
        <v>762</v>
      </c>
      <c r="C593" s="12" t="str">
        <f aca="false">IF(V593&lt;&gt;"",V593,W593)</f>
        <v>Иные межбюджетные трансферты</v>
      </c>
      <c r="D593" s="15" t="s">
        <v>762</v>
      </c>
      <c r="E593" s="25" t="n">
        <v>5447871</v>
      </c>
      <c r="F593" s="17" t="n">
        <v>5720767.32</v>
      </c>
      <c r="G593" s="17" t="n">
        <v>1554414.73</v>
      </c>
      <c r="H593" s="17" t="n">
        <v>1520832.91</v>
      </c>
      <c r="I593" s="17" t="n">
        <v>1554414.73</v>
      </c>
      <c r="J593" s="17" t="n">
        <f aca="false">IF(ISERROR(K593+L593),0,K593+L593)</f>
        <v>1554414.73</v>
      </c>
      <c r="K593" s="17" t="n">
        <v>1554414.73</v>
      </c>
      <c r="L593" s="17" t="n">
        <v>0</v>
      </c>
      <c r="M593" s="17" t="n">
        <f aca="false">IF(ISERROR((K593+L593)/F593*100),0,(K593+L593)/F593*100)</f>
        <v>27.1714377294408</v>
      </c>
      <c r="N593" s="17" t="n">
        <f aca="false">IF(ISERROR((K593+L593)/G593*100),0,(K593+L593)/G593*100)</f>
        <v>100</v>
      </c>
      <c r="O593" s="17" t="n">
        <f aca="false">IF(ISERROR((K593+L593)/I593*100),0,(K593+L593)/I593*100)</f>
        <v>100</v>
      </c>
      <c r="P593" s="17" t="n">
        <f aca="false">IF(ISERROR(Q593+R593),0,Q593+R593)</f>
        <v>1554414.73</v>
      </c>
      <c r="Q593" s="17" t="n">
        <v>1554414.73</v>
      </c>
      <c r="R593" s="17" t="n">
        <v>0</v>
      </c>
      <c r="S593" s="17" t="n">
        <f aca="false">IF(ISERROR((Q593+R593)/(K593+L593)*100),0,(Q593+R593)/(K593+L593)*100)</f>
        <v>100</v>
      </c>
      <c r="T593" s="26" t="n">
        <f aca="false">IF(ISERROR((K593+L593)-(Q593+R593)),0,(K593+L593)-(Q593+R593))</f>
        <v>0</v>
      </c>
      <c r="U593" s="17" t="n">
        <f aca="false">F593-P593</f>
        <v>4166352.59</v>
      </c>
      <c r="W593" s="1" t="s">
        <v>752</v>
      </c>
    </row>
    <row r="594" customFormat="false" ht="17.25" hidden="false" customHeight="true" outlineLevel="0" collapsed="false">
      <c r="A594" s="13" t="n">
        <v>379</v>
      </c>
      <c r="B594" s="19" t="s">
        <v>763</v>
      </c>
      <c r="C594" s="12" t="str">
        <f aca="false">IF(V594&lt;&gt;"",V594,W594)</f>
        <v>Безвозмездные и безвозвратные перечисления бюджетам</v>
      </c>
      <c r="D594" s="15" t="s">
        <v>763</v>
      </c>
      <c r="E594" s="25" t="n">
        <v>5447871</v>
      </c>
      <c r="F594" s="17" t="n">
        <v>5720767.32</v>
      </c>
      <c r="G594" s="17" t="n">
        <v>1554414.73</v>
      </c>
      <c r="H594" s="17" t="n">
        <v>1520832.91</v>
      </c>
      <c r="I594" s="17" t="n">
        <v>1554414.73</v>
      </c>
      <c r="J594" s="17" t="n">
        <f aca="false">IF(ISERROR(K594+L594),0,K594+L594)</f>
        <v>1554414.73</v>
      </c>
      <c r="K594" s="17" t="n">
        <v>1554414.73</v>
      </c>
      <c r="L594" s="17" t="n">
        <v>0</v>
      </c>
      <c r="M594" s="17" t="n">
        <f aca="false">IF(ISERROR((K594+L594)/F594*100),0,(K594+L594)/F594*100)</f>
        <v>27.1714377294408</v>
      </c>
      <c r="N594" s="17" t="n">
        <f aca="false">IF(ISERROR((K594+L594)/G594*100),0,(K594+L594)/G594*100)</f>
        <v>100</v>
      </c>
      <c r="O594" s="17" t="n">
        <f aca="false">IF(ISERROR((K594+L594)/I594*100),0,(K594+L594)/I594*100)</f>
        <v>100</v>
      </c>
      <c r="P594" s="17" t="n">
        <f aca="false">IF(ISERROR(Q594+R594),0,Q594+R594)</f>
        <v>1554414.73</v>
      </c>
      <c r="Q594" s="17" t="n">
        <v>1554414.73</v>
      </c>
      <c r="R594" s="17" t="n">
        <v>0</v>
      </c>
      <c r="S594" s="17" t="n">
        <f aca="false">IF(ISERROR((Q594+R594)/(K594+L594)*100),0,(Q594+R594)/(K594+L594)*100)</f>
        <v>100</v>
      </c>
      <c r="T594" s="26" t="n">
        <f aca="false">IF(ISERROR((K594+L594)-(Q594+R594)),0,(K594+L594)-(Q594+R594))</f>
        <v>0</v>
      </c>
      <c r="U594" s="17" t="n">
        <f aca="false">F594-P594</f>
        <v>4166352.59</v>
      </c>
      <c r="W594" s="1" t="s">
        <v>662</v>
      </c>
    </row>
    <row r="595" customFormat="false" ht="31.5" hidden="false" customHeight="false" outlineLevel="0" collapsed="false">
      <c r="A595" s="13" t="n">
        <v>380</v>
      </c>
      <c r="B595" s="19" t="s">
        <v>764</v>
      </c>
      <c r="C595" s="12" t="str">
        <f aca="false">IF(V595&lt;&gt;"",V595,W595)</f>
        <v>Перечисления другим бюджетам бюджетной системы Российской Федерации</v>
      </c>
      <c r="D595" s="15" t="s">
        <v>764</v>
      </c>
      <c r="E595" s="25" t="n">
        <v>5447871</v>
      </c>
      <c r="F595" s="17" t="n">
        <v>5720767.32</v>
      </c>
      <c r="G595" s="17" t="n">
        <v>1554414.73</v>
      </c>
      <c r="H595" s="17" t="n">
        <v>1520832.91</v>
      </c>
      <c r="I595" s="17" t="n">
        <v>1554414.73</v>
      </c>
      <c r="J595" s="17" t="n">
        <f aca="false">IF(ISERROR(K595+L595),0,K595+L595)</f>
        <v>1554414.73</v>
      </c>
      <c r="K595" s="17" t="n">
        <v>1554414.73</v>
      </c>
      <c r="L595" s="17" t="n">
        <v>0</v>
      </c>
      <c r="M595" s="17" t="n">
        <f aca="false">IF(ISERROR((K595+L595)/F595*100),0,(K595+L595)/F595*100)</f>
        <v>27.1714377294408</v>
      </c>
      <c r="N595" s="17" t="n">
        <f aca="false">IF(ISERROR((K595+L595)/G595*100),0,(K595+L595)/G595*100)</f>
        <v>100</v>
      </c>
      <c r="O595" s="17" t="n">
        <f aca="false">IF(ISERROR((K595+L595)/I595*100),0,(K595+L595)/I595*100)</f>
        <v>100</v>
      </c>
      <c r="P595" s="17" t="n">
        <f aca="false">IF(ISERROR(Q595+R595),0,Q595+R595)</f>
        <v>1554414.73</v>
      </c>
      <c r="Q595" s="17" t="n">
        <v>1554414.73</v>
      </c>
      <c r="R595" s="17" t="n">
        <v>0</v>
      </c>
      <c r="S595" s="17" t="n">
        <f aca="false">IF(ISERROR((Q595+R595)/(K595+L595)*100),0,(Q595+R595)/(K595+L595)*100)</f>
        <v>100</v>
      </c>
      <c r="T595" s="26" t="n">
        <f aca="false">IF(ISERROR((K595+L595)-(Q595+R595)),0,(K595+L595)-(Q595+R595))</f>
        <v>0</v>
      </c>
      <c r="U595" s="17" t="n">
        <f aca="false">F595-P595</f>
        <v>4166352.59</v>
      </c>
      <c r="W595" s="1" t="s">
        <v>664</v>
      </c>
    </row>
    <row r="596" customFormat="false" ht="96" hidden="false" customHeight="true" outlineLevel="0" collapsed="false">
      <c r="A596" s="13"/>
      <c r="B596" s="19" t="s">
        <v>765</v>
      </c>
      <c r="C596" s="12" t="str">
        <f aca="false">IF(V596&lt;&gt;"",V596,W596)</f>
        <v>Межбюджетные трансферты  на исполнение полномочий, переданных на основании соглашений, заключенных в соответствии с пунктом 4 статьи 15  Федерального закона от 06.10.03г № 131-ФЗ «Об общих принципах местного самоуправления» в части организации услуг связи учреждений здравоохранения и культуры</v>
      </c>
      <c r="D596" s="15" t="s">
        <v>765</v>
      </c>
      <c r="E596" s="25" t="n">
        <v>45500</v>
      </c>
      <c r="F596" s="17" t="n">
        <v>45500</v>
      </c>
      <c r="G596" s="17" t="n">
        <v>9555</v>
      </c>
      <c r="H596" s="17" t="n">
        <v>9555</v>
      </c>
      <c r="I596" s="17" t="n">
        <v>9555</v>
      </c>
      <c r="J596" s="17" t="n">
        <f aca="false">IF(ISERROR(K596+L596),0,K596+L596)</f>
        <v>9555</v>
      </c>
      <c r="K596" s="17" t="n">
        <v>9555</v>
      </c>
      <c r="L596" s="17" t="n">
        <v>0</v>
      </c>
      <c r="M596" s="17" t="n">
        <f aca="false">IF(ISERROR((K596+L596)/F596*100),0,(K596+L596)/F596*100)</f>
        <v>21</v>
      </c>
      <c r="N596" s="17" t="n">
        <f aca="false">IF(ISERROR((K596+L596)/G596*100),0,(K596+L596)/G596*100)</f>
        <v>100</v>
      </c>
      <c r="O596" s="17" t="n">
        <f aca="false">IF(ISERROR((K596+L596)/I596*100),0,(K596+L596)/I596*100)</f>
        <v>100</v>
      </c>
      <c r="P596" s="17" t="n">
        <f aca="false">IF(ISERROR(Q596+R596),0,Q596+R596)</f>
        <v>9555</v>
      </c>
      <c r="Q596" s="17" t="n">
        <v>9555</v>
      </c>
      <c r="R596" s="17" t="n">
        <v>0</v>
      </c>
      <c r="S596" s="17" t="n">
        <f aca="false">IF(ISERROR((Q596+R596)/(K596+L596)*100),0,(Q596+R596)/(K596+L596)*100)</f>
        <v>100</v>
      </c>
      <c r="T596" s="26" t="n">
        <f aca="false">IF(ISERROR((K596+L596)-(Q596+R596)),0,(K596+L596)-(Q596+R596))</f>
        <v>0</v>
      </c>
      <c r="U596" s="17" t="n">
        <f aca="false">F596-P596</f>
        <v>35945</v>
      </c>
      <c r="W596" s="1" t="s">
        <v>766</v>
      </c>
    </row>
    <row r="597" customFormat="false" ht="15.75" hidden="false" customHeight="false" outlineLevel="0" collapsed="false">
      <c r="A597" s="13"/>
      <c r="B597" s="19" t="s">
        <v>767</v>
      </c>
      <c r="C597" s="12" t="str">
        <f aca="false">IF(V597&lt;&gt;"",V597,W597)</f>
        <v>Иные межбюджетные трансферты</v>
      </c>
      <c r="D597" s="15" t="s">
        <v>767</v>
      </c>
      <c r="E597" s="25" t="n">
        <v>45500</v>
      </c>
      <c r="F597" s="17" t="n">
        <v>45500</v>
      </c>
      <c r="G597" s="17" t="n">
        <v>9555</v>
      </c>
      <c r="H597" s="17" t="n">
        <v>9555</v>
      </c>
      <c r="I597" s="17" t="n">
        <v>9555</v>
      </c>
      <c r="J597" s="17" t="n">
        <f aca="false">IF(ISERROR(K597+L597),0,K597+L597)</f>
        <v>9555</v>
      </c>
      <c r="K597" s="17" t="n">
        <v>9555</v>
      </c>
      <c r="L597" s="17" t="n">
        <v>0</v>
      </c>
      <c r="M597" s="17" t="n">
        <f aca="false">IF(ISERROR((K597+L597)/F597*100),0,(K597+L597)/F597*100)</f>
        <v>21</v>
      </c>
      <c r="N597" s="17" t="n">
        <f aca="false">IF(ISERROR((K597+L597)/G597*100),0,(K597+L597)/G597*100)</f>
        <v>100</v>
      </c>
      <c r="O597" s="17" t="n">
        <f aca="false">IF(ISERROR((K597+L597)/I597*100),0,(K597+L597)/I597*100)</f>
        <v>100</v>
      </c>
      <c r="P597" s="17" t="n">
        <f aca="false">IF(ISERROR(Q597+R597),0,Q597+R597)</f>
        <v>9555</v>
      </c>
      <c r="Q597" s="17" t="n">
        <v>9555</v>
      </c>
      <c r="R597" s="17" t="n">
        <v>0</v>
      </c>
      <c r="S597" s="17" t="n">
        <f aca="false">IF(ISERROR((Q597+R597)/(K597+L597)*100),0,(Q597+R597)/(K597+L597)*100)</f>
        <v>100</v>
      </c>
      <c r="T597" s="26" t="n">
        <f aca="false">IF(ISERROR((K597+L597)-(Q597+R597)),0,(K597+L597)-(Q597+R597))</f>
        <v>0</v>
      </c>
      <c r="U597" s="17" t="n">
        <f aca="false">F597-P597</f>
        <v>35945</v>
      </c>
      <c r="W597" s="1" t="s">
        <v>752</v>
      </c>
    </row>
    <row r="598" customFormat="false" ht="19.5" hidden="false" customHeight="true" outlineLevel="0" collapsed="false">
      <c r="A598" s="13" t="n">
        <v>381</v>
      </c>
      <c r="B598" s="19" t="s">
        <v>768</v>
      </c>
      <c r="C598" s="12" t="str">
        <f aca="false">IF(V598&lt;&gt;"",V598,W598)</f>
        <v>Безвозмездные и безвозвратные перечисления бюджетам</v>
      </c>
      <c r="D598" s="15" t="s">
        <v>768</v>
      </c>
      <c r="E598" s="25" t="n">
        <v>45500</v>
      </c>
      <c r="F598" s="17" t="n">
        <v>45500</v>
      </c>
      <c r="G598" s="17" t="n">
        <v>9555</v>
      </c>
      <c r="H598" s="17" t="n">
        <v>9555</v>
      </c>
      <c r="I598" s="17" t="n">
        <v>9555</v>
      </c>
      <c r="J598" s="17" t="n">
        <f aca="false">IF(ISERROR(K598+L598),0,K598+L598)</f>
        <v>9555</v>
      </c>
      <c r="K598" s="17" t="n">
        <v>9555</v>
      </c>
      <c r="L598" s="17" t="n">
        <v>0</v>
      </c>
      <c r="M598" s="17" t="n">
        <f aca="false">IF(ISERROR((K598+L598)/F598*100),0,(K598+L598)/F598*100)</f>
        <v>21</v>
      </c>
      <c r="N598" s="17" t="n">
        <f aca="false">IF(ISERROR((K598+L598)/G598*100),0,(K598+L598)/G598*100)</f>
        <v>100</v>
      </c>
      <c r="O598" s="17" t="n">
        <f aca="false">IF(ISERROR((K598+L598)/I598*100),0,(K598+L598)/I598*100)</f>
        <v>100</v>
      </c>
      <c r="P598" s="17" t="n">
        <f aca="false">IF(ISERROR(Q598+R598),0,Q598+R598)</f>
        <v>9555</v>
      </c>
      <c r="Q598" s="17" t="n">
        <v>9555</v>
      </c>
      <c r="R598" s="17" t="n">
        <v>0</v>
      </c>
      <c r="S598" s="17" t="n">
        <f aca="false">IF(ISERROR((Q598+R598)/(K598+L598)*100),0,(Q598+R598)/(K598+L598)*100)</f>
        <v>100</v>
      </c>
      <c r="T598" s="26" t="n">
        <f aca="false">IF(ISERROR((K598+L598)-(Q598+R598)),0,(K598+L598)-(Q598+R598))</f>
        <v>0</v>
      </c>
      <c r="U598" s="17" t="n">
        <f aca="false">F598-P598</f>
        <v>35945</v>
      </c>
      <c r="W598" s="1" t="s">
        <v>662</v>
      </c>
    </row>
    <row r="599" customFormat="false" ht="31.5" hidden="false" customHeight="false" outlineLevel="0" collapsed="false">
      <c r="A599" s="13" t="n">
        <v>382</v>
      </c>
      <c r="B599" s="19" t="s">
        <v>769</v>
      </c>
      <c r="C599" s="12" t="str">
        <f aca="false">IF(V599&lt;&gt;"",V599,W599)</f>
        <v>Перечисления другим бюджетам бюджетной системы Российской Федерации</v>
      </c>
      <c r="D599" s="15" t="s">
        <v>769</v>
      </c>
      <c r="E599" s="25" t="n">
        <v>45500</v>
      </c>
      <c r="F599" s="17" t="n">
        <v>45500</v>
      </c>
      <c r="G599" s="17" t="n">
        <v>9555</v>
      </c>
      <c r="H599" s="17" t="n">
        <v>9555</v>
      </c>
      <c r="I599" s="17" t="n">
        <v>9555</v>
      </c>
      <c r="J599" s="17" t="n">
        <f aca="false">IF(ISERROR(K599+L599),0,K599+L599)</f>
        <v>9555</v>
      </c>
      <c r="K599" s="17" t="n">
        <v>9555</v>
      </c>
      <c r="L599" s="17" t="n">
        <v>0</v>
      </c>
      <c r="M599" s="17" t="n">
        <f aca="false">IF(ISERROR((K599+L599)/F599*100),0,(K599+L599)/F599*100)</f>
        <v>21</v>
      </c>
      <c r="N599" s="17" t="n">
        <f aca="false">IF(ISERROR((K599+L599)/G599*100),0,(K599+L599)/G599*100)</f>
        <v>100</v>
      </c>
      <c r="O599" s="17" t="n">
        <f aca="false">IF(ISERROR((K599+L599)/I599*100),0,(K599+L599)/I599*100)</f>
        <v>100</v>
      </c>
      <c r="P599" s="17" t="n">
        <f aca="false">IF(ISERROR(Q599+R599),0,Q599+R599)</f>
        <v>9555</v>
      </c>
      <c r="Q599" s="17" t="n">
        <v>9555</v>
      </c>
      <c r="R599" s="17" t="n">
        <v>0</v>
      </c>
      <c r="S599" s="17" t="n">
        <f aca="false">IF(ISERROR((Q599+R599)/(K599+L599)*100),0,(Q599+R599)/(K599+L599)*100)</f>
        <v>100</v>
      </c>
      <c r="T599" s="26" t="n">
        <f aca="false">IF(ISERROR((K599+L599)-(Q599+R599)),0,(K599+L599)-(Q599+R599))</f>
        <v>0</v>
      </c>
      <c r="U599" s="17" t="n">
        <f aca="false">F599-P599</f>
        <v>35945</v>
      </c>
      <c r="W599" s="1" t="s">
        <v>664</v>
      </c>
    </row>
    <row r="600" customFormat="false" ht="62.25" hidden="false" customHeight="true" outlineLevel="0" collapsed="false">
      <c r="A600" s="13"/>
      <c r="B600" s="19" t="s">
        <v>770</v>
      </c>
      <c r="C600" s="12" t="str">
        <f aca="false">IF(V600&lt;&gt;"",V600,W600)</f>
        <v>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.</v>
      </c>
      <c r="D600" s="15" t="s">
        <v>770</v>
      </c>
      <c r="E600" s="25" t="n">
        <v>4501600</v>
      </c>
      <c r="F600" s="17" t="n">
        <v>4501600</v>
      </c>
      <c r="G600" s="17" t="n">
        <v>1125400</v>
      </c>
      <c r="H600" s="17" t="n">
        <v>750266.67</v>
      </c>
      <c r="I600" s="17" t="n">
        <v>1125400</v>
      </c>
      <c r="J600" s="17" t="n">
        <f aca="false">IF(ISERROR(K600+L600),0,K600+L600)</f>
        <v>750266.66</v>
      </c>
      <c r="K600" s="17" t="n">
        <v>750266.66</v>
      </c>
      <c r="L600" s="17" t="n">
        <v>0</v>
      </c>
      <c r="M600" s="17" t="n">
        <f aca="false">IF(ISERROR((K600+L600)/F600*100),0,(K600+L600)/F600*100)</f>
        <v>16.6666665185712</v>
      </c>
      <c r="N600" s="17" t="n">
        <f aca="false">IF(ISERROR((K600+L600)/G600*100),0,(K600+L600)/G600*100)</f>
        <v>66.6666660742847</v>
      </c>
      <c r="O600" s="17" t="n">
        <f aca="false">IF(ISERROR((K600+L600)/I600*100),0,(K600+L600)/I600*100)</f>
        <v>66.6666660742847</v>
      </c>
      <c r="P600" s="17" t="n">
        <f aca="false">IF(ISERROR(Q600+R600),0,Q600+R600)</f>
        <v>750266.66</v>
      </c>
      <c r="Q600" s="17" t="n">
        <v>750266.66</v>
      </c>
      <c r="R600" s="17" t="n">
        <v>0</v>
      </c>
      <c r="S600" s="17" t="n">
        <f aca="false">IF(ISERROR((Q600+R600)/(K600+L600)*100),0,(Q600+R600)/(K600+L600)*100)</f>
        <v>100</v>
      </c>
      <c r="T600" s="26" t="n">
        <f aca="false">IF(ISERROR((K600+L600)-(Q600+R600)),0,(K600+L600)-(Q600+R600))</f>
        <v>0</v>
      </c>
      <c r="U600" s="17" t="n">
        <f aca="false">F600-P600</f>
        <v>3751333.34</v>
      </c>
      <c r="W600" s="1" t="s">
        <v>771</v>
      </c>
    </row>
    <row r="601" customFormat="false" ht="15.75" hidden="false" customHeight="false" outlineLevel="0" collapsed="false">
      <c r="A601" s="13"/>
      <c r="B601" s="19" t="s">
        <v>772</v>
      </c>
      <c r="C601" s="12" t="str">
        <f aca="false">IF(V601&lt;&gt;"",V601,W601)</f>
        <v>Иные межбюджетные трансферты</v>
      </c>
      <c r="D601" s="15" t="s">
        <v>772</v>
      </c>
      <c r="E601" s="25" t="n">
        <v>4501600</v>
      </c>
      <c r="F601" s="17" t="n">
        <v>4501600</v>
      </c>
      <c r="G601" s="17" t="n">
        <v>1125400</v>
      </c>
      <c r="H601" s="17" t="n">
        <v>750266.67</v>
      </c>
      <c r="I601" s="17" t="n">
        <v>1125400</v>
      </c>
      <c r="J601" s="17" t="n">
        <f aca="false">IF(ISERROR(K601+L601),0,K601+L601)</f>
        <v>750266.66</v>
      </c>
      <c r="K601" s="17" t="n">
        <v>750266.66</v>
      </c>
      <c r="L601" s="17" t="n">
        <v>0</v>
      </c>
      <c r="M601" s="17" t="n">
        <f aca="false">IF(ISERROR((K601+L601)/F601*100),0,(K601+L601)/F601*100)</f>
        <v>16.6666665185712</v>
      </c>
      <c r="N601" s="17" t="n">
        <f aca="false">IF(ISERROR((K601+L601)/G601*100),0,(K601+L601)/G601*100)</f>
        <v>66.6666660742847</v>
      </c>
      <c r="O601" s="17" t="n">
        <f aca="false">IF(ISERROR((K601+L601)/I601*100),0,(K601+L601)/I601*100)</f>
        <v>66.6666660742847</v>
      </c>
      <c r="P601" s="17" t="n">
        <f aca="false">IF(ISERROR(Q601+R601),0,Q601+R601)</f>
        <v>750266.66</v>
      </c>
      <c r="Q601" s="17" t="n">
        <v>750266.66</v>
      </c>
      <c r="R601" s="17" t="n">
        <v>0</v>
      </c>
      <c r="S601" s="17" t="n">
        <f aca="false">IF(ISERROR((Q601+R601)/(K601+L601)*100),0,(Q601+R601)/(K601+L601)*100)</f>
        <v>100</v>
      </c>
      <c r="T601" s="26" t="n">
        <f aca="false">IF(ISERROR((K601+L601)-(Q601+R601)),0,(K601+L601)-(Q601+R601))</f>
        <v>0</v>
      </c>
      <c r="U601" s="17" t="n">
        <f aca="false">F601-P601</f>
        <v>3751333.34</v>
      </c>
      <c r="W601" s="1" t="s">
        <v>752</v>
      </c>
    </row>
    <row r="602" customFormat="false" ht="15.75" hidden="false" customHeight="true" outlineLevel="0" collapsed="false">
      <c r="A602" s="13" t="n">
        <v>383</v>
      </c>
      <c r="B602" s="19" t="s">
        <v>773</v>
      </c>
      <c r="C602" s="12" t="str">
        <f aca="false">IF(V602&lt;&gt;"",V602,W602)</f>
        <v>Безвозмездные и безвозвратные перечисления бюджетам</v>
      </c>
      <c r="D602" s="15" t="s">
        <v>773</v>
      </c>
      <c r="E602" s="25" t="n">
        <v>4501600</v>
      </c>
      <c r="F602" s="17" t="n">
        <v>4501600</v>
      </c>
      <c r="G602" s="17" t="n">
        <v>1125400</v>
      </c>
      <c r="H602" s="17" t="n">
        <v>750266.67</v>
      </c>
      <c r="I602" s="17" t="n">
        <v>1125400</v>
      </c>
      <c r="J602" s="17" t="n">
        <f aca="false">IF(ISERROR(K602+L602),0,K602+L602)</f>
        <v>750266.66</v>
      </c>
      <c r="K602" s="17" t="n">
        <v>750266.66</v>
      </c>
      <c r="L602" s="17" t="n">
        <v>0</v>
      </c>
      <c r="M602" s="17" t="n">
        <f aca="false">IF(ISERROR((K602+L602)/F602*100),0,(K602+L602)/F602*100)</f>
        <v>16.6666665185712</v>
      </c>
      <c r="N602" s="17" t="n">
        <f aca="false">IF(ISERROR((K602+L602)/G602*100),0,(K602+L602)/G602*100)</f>
        <v>66.6666660742847</v>
      </c>
      <c r="O602" s="17" t="n">
        <f aca="false">IF(ISERROR((K602+L602)/I602*100),0,(K602+L602)/I602*100)</f>
        <v>66.6666660742847</v>
      </c>
      <c r="P602" s="17" t="n">
        <f aca="false">IF(ISERROR(Q602+R602),0,Q602+R602)</f>
        <v>750266.66</v>
      </c>
      <c r="Q602" s="17" t="n">
        <v>750266.66</v>
      </c>
      <c r="R602" s="17" t="n">
        <v>0</v>
      </c>
      <c r="S602" s="17" t="n">
        <f aca="false">IF(ISERROR((Q602+R602)/(K602+L602)*100),0,(Q602+R602)/(K602+L602)*100)</f>
        <v>100</v>
      </c>
      <c r="T602" s="26" t="n">
        <f aca="false">IF(ISERROR((K602+L602)-(Q602+R602)),0,(K602+L602)-(Q602+R602))</f>
        <v>0</v>
      </c>
      <c r="U602" s="17" t="n">
        <f aca="false">F602-P602</f>
        <v>3751333.34</v>
      </c>
      <c r="W602" s="1" t="s">
        <v>662</v>
      </c>
    </row>
    <row r="603" customFormat="false" ht="31.5" hidden="false" customHeight="false" outlineLevel="0" collapsed="false">
      <c r="A603" s="13" t="n">
        <v>384</v>
      </c>
      <c r="B603" s="19" t="s">
        <v>774</v>
      </c>
      <c r="C603" s="12" t="str">
        <f aca="false">IF(V603&lt;&gt;"",V603,W603)</f>
        <v>Перечисления другим бюджетам бюджетной системы Российской Федерации</v>
      </c>
      <c r="D603" s="15" t="s">
        <v>774</v>
      </c>
      <c r="E603" s="25" t="n">
        <v>4501600</v>
      </c>
      <c r="F603" s="17" t="n">
        <v>4501600</v>
      </c>
      <c r="G603" s="17" t="n">
        <v>1125400</v>
      </c>
      <c r="H603" s="17" t="n">
        <v>750266.67</v>
      </c>
      <c r="I603" s="17" t="n">
        <v>1125400</v>
      </c>
      <c r="J603" s="17" t="n">
        <f aca="false">IF(ISERROR(K603+L603),0,K603+L603)</f>
        <v>750266.66</v>
      </c>
      <c r="K603" s="17" t="n">
        <v>750266.66</v>
      </c>
      <c r="L603" s="17" t="n">
        <v>0</v>
      </c>
      <c r="M603" s="17" t="n">
        <f aca="false">IF(ISERROR((K603+L603)/F603*100),0,(K603+L603)/F603*100)</f>
        <v>16.6666665185712</v>
      </c>
      <c r="N603" s="17" t="n">
        <f aca="false">IF(ISERROR((K603+L603)/G603*100),0,(K603+L603)/G603*100)</f>
        <v>66.6666660742847</v>
      </c>
      <c r="O603" s="17" t="n">
        <f aca="false">IF(ISERROR((K603+L603)/I603*100),0,(K603+L603)/I603*100)</f>
        <v>66.6666660742847</v>
      </c>
      <c r="P603" s="17" t="n">
        <f aca="false">IF(ISERROR(Q603+R603),0,Q603+R603)</f>
        <v>750266.66</v>
      </c>
      <c r="Q603" s="17" t="n">
        <v>750266.66</v>
      </c>
      <c r="R603" s="17" t="n">
        <v>0</v>
      </c>
      <c r="S603" s="17" t="n">
        <f aca="false">IF(ISERROR((Q603+R603)/(K603+L603)*100),0,(Q603+R603)/(K603+L603)*100)</f>
        <v>100</v>
      </c>
      <c r="T603" s="26" t="n">
        <f aca="false">IF(ISERROR((K603+L603)-(Q603+R603)),0,(K603+L603)-(Q603+R603))</f>
        <v>0</v>
      </c>
      <c r="U603" s="17" t="n">
        <f aca="false">F603-P603</f>
        <v>3751333.34</v>
      </c>
      <c r="W603" s="1" t="s">
        <v>664</v>
      </c>
    </row>
    <row r="604" customFormat="false" ht="31.5" hidden="false" customHeight="false" outlineLevel="0" collapsed="false">
      <c r="A604" s="13"/>
      <c r="B604" s="19" t="s">
        <v>775</v>
      </c>
      <c r="C604" s="12" t="str">
        <f aca="false">IF(V604&lt;&gt;"",V604,W604)</f>
        <v>Муниципальное учреждение здравоохранения "Абанская центральная районная больница"</v>
      </c>
      <c r="D604" s="15" t="s">
        <v>775</v>
      </c>
      <c r="E604" s="25" t="n">
        <v>35330797.18</v>
      </c>
      <c r="F604" s="17" t="n">
        <v>36265079.14</v>
      </c>
      <c r="G604" s="17" t="n">
        <v>9263969.41</v>
      </c>
      <c r="H604" s="17" t="n">
        <v>9660578</v>
      </c>
      <c r="I604" s="17" t="n">
        <v>9263969.41</v>
      </c>
      <c r="J604" s="17" t="n">
        <f aca="false">IF(ISERROR(K604+L604),0,K604+L604)</f>
        <v>8688070.71</v>
      </c>
      <c r="K604" s="17" t="n">
        <v>8688070.71</v>
      </c>
      <c r="L604" s="17" t="n">
        <v>0</v>
      </c>
      <c r="M604" s="17" t="n">
        <f aca="false">IF(ISERROR((K604+L604)/F604*100),0,(K604+L604)/F604*100)</f>
        <v>23.9571260177319</v>
      </c>
      <c r="N604" s="17" t="n">
        <f aca="false">IF(ISERROR((K604+L604)/G604*100),0,(K604+L604)/G604*100)</f>
        <v>93.7834563726177</v>
      </c>
      <c r="O604" s="17" t="n">
        <f aca="false">IF(ISERROR((K604+L604)/I604*100),0,(K604+L604)/I604*100)</f>
        <v>93.7834563726177</v>
      </c>
      <c r="P604" s="17" t="n">
        <f aca="false">IF(ISERROR(Q604+R604),0,Q604+R604)</f>
        <v>7590544.6</v>
      </c>
      <c r="Q604" s="17" t="n">
        <v>7590544.6</v>
      </c>
      <c r="R604" s="17" t="n">
        <v>0</v>
      </c>
      <c r="S604" s="17" t="n">
        <f aca="false">IF(ISERROR((Q604+R604)/(K604+L604)*100),0,(Q604+R604)/(K604+L604)*100)</f>
        <v>87.3674358020965</v>
      </c>
      <c r="T604" s="26" t="n">
        <f aca="false">IF(ISERROR((K604+L604)-(Q604+R604)),0,(K604+L604)-(Q604+R604))</f>
        <v>1097526.11</v>
      </c>
      <c r="U604" s="17" t="n">
        <f aca="false">F604-P604</f>
        <v>28674534.54</v>
      </c>
      <c r="W604" s="1" t="s">
        <v>776</v>
      </c>
    </row>
    <row r="605" customFormat="false" ht="15.75" hidden="false" customHeight="false" outlineLevel="0" collapsed="false">
      <c r="A605" s="13"/>
      <c r="B605" s="19" t="s">
        <v>777</v>
      </c>
      <c r="C605" s="12" t="str">
        <f aca="false">IF(V605&lt;&gt;"",V605,W605)</f>
        <v>Здравоохранение</v>
      </c>
      <c r="D605" s="15" t="s">
        <v>777</v>
      </c>
      <c r="E605" s="25" t="n">
        <v>35330797.18</v>
      </c>
      <c r="F605" s="17" t="n">
        <v>36265079.14</v>
      </c>
      <c r="G605" s="17" t="n">
        <v>9263969.41</v>
      </c>
      <c r="H605" s="17" t="n">
        <v>9660578</v>
      </c>
      <c r="I605" s="17" t="n">
        <v>9263969.41</v>
      </c>
      <c r="J605" s="17" t="n">
        <f aca="false">IF(ISERROR(K605+L605),0,K605+L605)</f>
        <v>8688070.71</v>
      </c>
      <c r="K605" s="17" t="n">
        <v>8688070.71</v>
      </c>
      <c r="L605" s="17" t="n">
        <v>0</v>
      </c>
      <c r="M605" s="17" t="n">
        <f aca="false">IF(ISERROR((K605+L605)/F605*100),0,(K605+L605)/F605*100)</f>
        <v>23.9571260177319</v>
      </c>
      <c r="N605" s="17" t="n">
        <f aca="false">IF(ISERROR((K605+L605)/G605*100),0,(K605+L605)/G605*100)</f>
        <v>93.7834563726177</v>
      </c>
      <c r="O605" s="17" t="n">
        <f aca="false">IF(ISERROR((K605+L605)/I605*100),0,(K605+L605)/I605*100)</f>
        <v>93.7834563726177</v>
      </c>
      <c r="P605" s="17" t="n">
        <f aca="false">IF(ISERROR(Q605+R605),0,Q605+R605)</f>
        <v>7590544.6</v>
      </c>
      <c r="Q605" s="17" t="n">
        <v>7590544.6</v>
      </c>
      <c r="R605" s="17" t="n">
        <v>0</v>
      </c>
      <c r="S605" s="17" t="n">
        <f aca="false">IF(ISERROR((Q605+R605)/(K605+L605)*100),0,(Q605+R605)/(K605+L605)*100)</f>
        <v>87.3674358020965</v>
      </c>
      <c r="T605" s="26" t="n">
        <f aca="false">IF(ISERROR((K605+L605)-(Q605+R605)),0,(K605+L605)-(Q605+R605))</f>
        <v>1097526.11</v>
      </c>
      <c r="U605" s="17" t="n">
        <f aca="false">F605-P605</f>
        <v>28674534.54</v>
      </c>
      <c r="W605" s="1" t="s">
        <v>725</v>
      </c>
    </row>
    <row r="606" customFormat="false" ht="15.75" hidden="false" customHeight="false" outlineLevel="0" collapsed="false">
      <c r="A606" s="13"/>
      <c r="B606" s="19" t="s">
        <v>778</v>
      </c>
      <c r="C606" s="12" t="str">
        <f aca="false">IF(V606&lt;&gt;"",V606,W606)</f>
        <v>Стационарная медицинская помощь</v>
      </c>
      <c r="D606" s="15" t="s">
        <v>778</v>
      </c>
      <c r="E606" s="25" t="n">
        <v>35005797.18</v>
      </c>
      <c r="F606" s="17" t="n">
        <v>31542979.14</v>
      </c>
      <c r="G606" s="17" t="n">
        <v>8215619.41</v>
      </c>
      <c r="H606" s="17" t="n">
        <v>8633572.6</v>
      </c>
      <c r="I606" s="17" t="n">
        <v>8215619.41</v>
      </c>
      <c r="J606" s="17" t="n">
        <f aca="false">IF(ISERROR(K606+L606),0,K606+L606)</f>
        <v>7792697.21</v>
      </c>
      <c r="K606" s="17" t="n">
        <v>7792697.21</v>
      </c>
      <c r="L606" s="17" t="n">
        <v>0</v>
      </c>
      <c r="M606" s="17" t="n">
        <f aca="false">IF(ISERROR((K606+L606)/F606*100),0,(K606+L606)/F606*100)</f>
        <v>24.7050133578473</v>
      </c>
      <c r="N606" s="17" t="n">
        <f aca="false">IF(ISERROR((K606+L606)/G606*100),0,(K606+L606)/G606*100)</f>
        <v>94.8522177221936</v>
      </c>
      <c r="O606" s="17" t="n">
        <f aca="false">IF(ISERROR((K606+L606)/I606*100),0,(K606+L606)/I606*100)</f>
        <v>94.8522177221936</v>
      </c>
      <c r="P606" s="17" t="n">
        <f aca="false">IF(ISERROR(Q606+R606),0,Q606+R606)</f>
        <v>6908666.25</v>
      </c>
      <c r="Q606" s="17" t="n">
        <v>6908666.25</v>
      </c>
      <c r="R606" s="17" t="n">
        <v>0</v>
      </c>
      <c r="S606" s="17" t="n">
        <f aca="false">IF(ISERROR((Q606+R606)/(K606+L606)*100),0,(Q606+R606)/(K606+L606)*100)</f>
        <v>88.6556485363558</v>
      </c>
      <c r="T606" s="26" t="n">
        <f aca="false">IF(ISERROR((K606+L606)-(Q606+R606)),0,(K606+L606)-(Q606+R606))</f>
        <v>884030.959999999</v>
      </c>
      <c r="U606" s="17" t="n">
        <f aca="false">F606-P606</f>
        <v>24634312.89</v>
      </c>
      <c r="W606" s="1" t="s">
        <v>779</v>
      </c>
    </row>
    <row r="607" customFormat="false" ht="15.75" hidden="false" customHeight="true" outlineLevel="0" collapsed="false">
      <c r="A607" s="13"/>
      <c r="B607" s="19" t="s">
        <v>780</v>
      </c>
      <c r="C607" s="12" t="str">
        <f aca="false">IF(V607&lt;&gt;"",V607,W607)</f>
        <v>Обеспечение деятельности подведомственных учреждений</v>
      </c>
      <c r="D607" s="15" t="s">
        <v>780</v>
      </c>
      <c r="E607" s="25" t="n">
        <v>28873054.18</v>
      </c>
      <c r="F607" s="17" t="n">
        <v>29737336.14</v>
      </c>
      <c r="G607" s="17" t="n">
        <v>7746033.66</v>
      </c>
      <c r="H607" s="17" t="n">
        <v>7061202.04</v>
      </c>
      <c r="I607" s="17" t="n">
        <v>7746033.66</v>
      </c>
      <c r="J607" s="17" t="n">
        <f aca="false">IF(ISERROR(K607+L607),0,K607+L607)</f>
        <v>7439859.46</v>
      </c>
      <c r="K607" s="17" t="n">
        <v>7439859.46</v>
      </c>
      <c r="L607" s="17" t="n">
        <v>0</v>
      </c>
      <c r="M607" s="17" t="n">
        <f aca="false">IF(ISERROR((K607+L607)/F607*100),0,(K607+L607)/F607*100)</f>
        <v>25.0185807665286</v>
      </c>
      <c r="N607" s="17" t="n">
        <f aca="false">IF(ISERROR((K607+L607)/G607*100),0,(K607+L607)/G607*100)</f>
        <v>96.0473422471547</v>
      </c>
      <c r="O607" s="17" t="n">
        <f aca="false">IF(ISERROR((K607+L607)/I607*100),0,(K607+L607)/I607*100)</f>
        <v>96.0473422471547</v>
      </c>
      <c r="P607" s="17" t="n">
        <f aca="false">IF(ISERROR(Q607+R607),0,Q607+R607)</f>
        <v>6555829.23</v>
      </c>
      <c r="Q607" s="17" t="n">
        <v>6555829.23</v>
      </c>
      <c r="R607" s="17" t="n">
        <v>0</v>
      </c>
      <c r="S607" s="17" t="n">
        <f aca="false">IF(ISERROR((Q607+R607)/(K607+L607)*100),0,(Q607+R607)/(K607+L607)*100)</f>
        <v>88.1176487976293</v>
      </c>
      <c r="T607" s="26" t="n">
        <f aca="false">IF(ISERROR((K607+L607)-(Q607+R607)),0,(K607+L607)-(Q607+R607))</f>
        <v>884030.229999999</v>
      </c>
      <c r="U607" s="17" t="n">
        <f aca="false">F607-P607</f>
        <v>23181506.91</v>
      </c>
      <c r="W607" s="1" t="s">
        <v>273</v>
      </c>
    </row>
    <row r="608" customFormat="false" ht="17.25" hidden="false" customHeight="true" outlineLevel="0" collapsed="false">
      <c r="A608" s="13"/>
      <c r="B608" s="19" t="s">
        <v>781</v>
      </c>
      <c r="C608" s="12" t="str">
        <f aca="false">IF(V608&lt;&gt;"",V608,W608)</f>
        <v>Выполнение функций бюджетными учреждениями</v>
      </c>
      <c r="D608" s="15" t="s">
        <v>781</v>
      </c>
      <c r="E608" s="25" t="n">
        <v>26649104.18</v>
      </c>
      <c r="F608" s="17" t="n">
        <v>27513386.14</v>
      </c>
      <c r="G608" s="17" t="n">
        <v>7135046.16</v>
      </c>
      <c r="H608" s="17" t="n">
        <v>6450214.54</v>
      </c>
      <c r="I608" s="17" t="n">
        <v>7135046.16</v>
      </c>
      <c r="J608" s="17" t="n">
        <f aca="false">IF(ISERROR(K608+L608),0,K608+L608)</f>
        <v>7077836.98</v>
      </c>
      <c r="K608" s="17" t="n">
        <v>7077836.98</v>
      </c>
      <c r="L608" s="17" t="n">
        <v>0</v>
      </c>
      <c r="M608" s="17" t="n">
        <f aca="false">IF(ISERROR((K608+L608)/F608*100),0,(K608+L608)/F608*100)</f>
        <v>25.7250668601273</v>
      </c>
      <c r="N608" s="17" t="n">
        <f aca="false">IF(ISERROR((K608+L608)/G608*100),0,(K608+L608)/G608*100)</f>
        <v>99.19819467573</v>
      </c>
      <c r="O608" s="17" t="n">
        <f aca="false">IF(ISERROR((K608+L608)/I608*100),0,(K608+L608)/I608*100)</f>
        <v>99.19819467573</v>
      </c>
      <c r="P608" s="17" t="n">
        <f aca="false">IF(ISERROR(Q608+R608),0,Q608+R608)</f>
        <v>6197606.75</v>
      </c>
      <c r="Q608" s="17" t="n">
        <v>6197606.75</v>
      </c>
      <c r="R608" s="17" t="n">
        <v>0</v>
      </c>
      <c r="S608" s="17" t="n">
        <f aca="false">IF(ISERROR((Q608+R608)/(K608+L608)*100),0,(Q608+R608)/(K608+L608)*100)</f>
        <v>87.5635701629285</v>
      </c>
      <c r="T608" s="26" t="n">
        <f aca="false">IF(ISERROR((K608+L608)-(Q608+R608)),0,(K608+L608)-(Q608+R608))</f>
        <v>880230.23</v>
      </c>
      <c r="U608" s="17" t="n">
        <f aca="false">F608-P608</f>
        <v>21315779.39</v>
      </c>
      <c r="W608" s="1" t="s">
        <v>275</v>
      </c>
    </row>
    <row r="609" customFormat="false" ht="15.75" hidden="false" customHeight="false" outlineLevel="0" collapsed="false">
      <c r="A609" s="13" t="n">
        <v>385</v>
      </c>
      <c r="B609" s="19" t="s">
        <v>782</v>
      </c>
      <c r="C609" s="12" t="str">
        <f aca="false">IF(V609&lt;&gt;"",V609,W609)</f>
        <v>Оплата труда и начисления на оплату труда</v>
      </c>
      <c r="D609" s="15" t="s">
        <v>782</v>
      </c>
      <c r="E609" s="25" t="n">
        <v>9242978</v>
      </c>
      <c r="F609" s="17" t="n">
        <v>9242978</v>
      </c>
      <c r="G609" s="17" t="n">
        <v>1882740</v>
      </c>
      <c r="H609" s="17" t="n">
        <v>943418</v>
      </c>
      <c r="I609" s="17" t="n">
        <v>1882740</v>
      </c>
      <c r="J609" s="17" t="n">
        <f aca="false">IF(ISERROR(K609+L609),0,K609+L609)</f>
        <v>1881640</v>
      </c>
      <c r="K609" s="17" t="n">
        <v>1881640</v>
      </c>
      <c r="L609" s="17" t="n">
        <v>0</v>
      </c>
      <c r="M609" s="17" t="n">
        <f aca="false">IF(ISERROR((K609+L609)/F609*100),0,(K609+L609)/F609*100)</f>
        <v>20.3575081537574</v>
      </c>
      <c r="N609" s="17" t="n">
        <f aca="false">IF(ISERROR((K609+L609)/G609*100),0,(K609+L609)/G609*100)</f>
        <v>99.9415745137406</v>
      </c>
      <c r="O609" s="17" t="n">
        <f aca="false">IF(ISERROR((K609+L609)/I609*100),0,(K609+L609)/I609*100)</f>
        <v>99.9415745137406</v>
      </c>
      <c r="P609" s="17" t="n">
        <f aca="false">IF(ISERROR(Q609+R609),0,Q609+R609)</f>
        <v>1837870.36</v>
      </c>
      <c r="Q609" s="17" t="n">
        <v>1837870.36</v>
      </c>
      <c r="R609" s="17" t="n">
        <v>0</v>
      </c>
      <c r="S609" s="17" t="n">
        <f aca="false">IF(ISERROR((Q609+R609)/(K609+L609)*100),0,(Q609+R609)/(K609+L609)*100)</f>
        <v>97.6738568482813</v>
      </c>
      <c r="T609" s="26" t="n">
        <f aca="false">IF(ISERROR((K609+L609)-(Q609+R609)),0,(K609+L609)-(Q609+R609))</f>
        <v>43769.6399999999</v>
      </c>
      <c r="U609" s="17" t="n">
        <f aca="false">F609-P609</f>
        <v>7405107.64</v>
      </c>
      <c r="W609" s="1" t="s">
        <v>37</v>
      </c>
    </row>
    <row r="610" customFormat="false" ht="15.75" hidden="false" customHeight="false" outlineLevel="0" collapsed="false">
      <c r="A610" s="13" t="n">
        <v>386</v>
      </c>
      <c r="B610" s="19" t="s">
        <v>783</v>
      </c>
      <c r="C610" s="12" t="str">
        <f aca="false">IF(V610&lt;&gt;"",V610,W610)</f>
        <v>Заработная плата</v>
      </c>
      <c r="D610" s="15" t="s">
        <v>783</v>
      </c>
      <c r="E610" s="25" t="n">
        <v>6883024</v>
      </c>
      <c r="F610" s="17" t="n">
        <v>6883024</v>
      </c>
      <c r="G610" s="17" t="n">
        <v>1370000</v>
      </c>
      <c r="H610" s="17" t="n">
        <v>690000</v>
      </c>
      <c r="I610" s="17" t="n">
        <v>1370000</v>
      </c>
      <c r="J610" s="17" t="n">
        <f aca="false">IF(ISERROR(K610+L610),0,K610+L610)</f>
        <v>1370000</v>
      </c>
      <c r="K610" s="17" t="n">
        <v>1370000</v>
      </c>
      <c r="L610" s="17" t="n">
        <v>0</v>
      </c>
      <c r="M610" s="17" t="n">
        <f aca="false">IF(ISERROR((K610+L610)/F610*100),0,(K610+L610)/F610*100)</f>
        <v>19.9040421768107</v>
      </c>
      <c r="N610" s="17" t="n">
        <f aca="false">IF(ISERROR((K610+L610)/G610*100),0,(K610+L610)/G610*100)</f>
        <v>100</v>
      </c>
      <c r="O610" s="17" t="n">
        <f aca="false">IF(ISERROR((K610+L610)/I610*100),0,(K610+L610)/I610*100)</f>
        <v>100</v>
      </c>
      <c r="P610" s="17" t="n">
        <f aca="false">IF(ISERROR(Q610+R610),0,Q610+R610)</f>
        <v>1369905.56</v>
      </c>
      <c r="Q610" s="17" t="n">
        <v>1369905.56</v>
      </c>
      <c r="R610" s="17" t="n">
        <v>0</v>
      </c>
      <c r="S610" s="17" t="n">
        <f aca="false">IF(ISERROR((Q610+R610)/(K610+L610)*100),0,(Q610+R610)/(K610+L610)*100)</f>
        <v>99.9931065693431</v>
      </c>
      <c r="T610" s="26" t="n">
        <f aca="false">IF(ISERROR((K610+L610)-(Q610+R610)),0,(K610+L610)-(Q610+R610))</f>
        <v>94.4399999999441</v>
      </c>
      <c r="U610" s="17" t="n">
        <f aca="false">F610-P610</f>
        <v>5513118.44</v>
      </c>
      <c r="W610" s="1" t="s">
        <v>39</v>
      </c>
    </row>
    <row r="611" customFormat="false" ht="15.75" hidden="false" customHeight="false" outlineLevel="0" collapsed="false">
      <c r="A611" s="13" t="n">
        <v>387</v>
      </c>
      <c r="B611" s="19" t="s">
        <v>784</v>
      </c>
      <c r="C611" s="12" t="str">
        <f aca="false">IF(V611&lt;&gt;"",V611,W611)</f>
        <v>Прочие выплаты</v>
      </c>
      <c r="D611" s="15" t="s">
        <v>784</v>
      </c>
      <c r="E611" s="25" t="n">
        <v>5960</v>
      </c>
      <c r="F611" s="17" t="n">
        <v>5960</v>
      </c>
      <c r="G611" s="17" t="n">
        <v>1490</v>
      </c>
      <c r="H611" s="17" t="n">
        <v>1490</v>
      </c>
      <c r="I611" s="17" t="n">
        <v>1490</v>
      </c>
      <c r="J611" s="17" t="n">
        <f aca="false">IF(ISERROR(K611+L611),0,K611+L611)</f>
        <v>390</v>
      </c>
      <c r="K611" s="17" t="n">
        <v>390</v>
      </c>
      <c r="L611" s="17" t="n">
        <v>0</v>
      </c>
      <c r="M611" s="17" t="n">
        <f aca="false">IF(ISERROR((K611+L611)/F611*100),0,(K611+L611)/F611*100)</f>
        <v>6.54362416107383</v>
      </c>
      <c r="N611" s="17" t="n">
        <f aca="false">IF(ISERROR((K611+L611)/G611*100),0,(K611+L611)/G611*100)</f>
        <v>26.1744966442953</v>
      </c>
      <c r="O611" s="17" t="n">
        <f aca="false">IF(ISERROR((K611+L611)/I611*100),0,(K611+L611)/I611*100)</f>
        <v>26.1744966442953</v>
      </c>
      <c r="P611" s="17" t="n">
        <f aca="false">IF(ISERROR(Q611+R611),0,Q611+R611)</f>
        <v>390</v>
      </c>
      <c r="Q611" s="17" t="n">
        <v>390</v>
      </c>
      <c r="R611" s="17" t="n">
        <v>0</v>
      </c>
      <c r="S611" s="17" t="n">
        <f aca="false">IF(ISERROR((Q611+R611)/(K611+L611)*100),0,(Q611+R611)/(K611+L611)*100)</f>
        <v>100</v>
      </c>
      <c r="T611" s="26" t="n">
        <f aca="false">IF(ISERROR((K611+L611)-(Q611+R611)),0,(K611+L611)-(Q611+R611))</f>
        <v>0</v>
      </c>
      <c r="U611" s="17" t="n">
        <f aca="false">F611-P611</f>
        <v>5570</v>
      </c>
      <c r="W611" s="1" t="s">
        <v>41</v>
      </c>
    </row>
    <row r="612" customFormat="false" ht="15.75" hidden="false" customHeight="false" outlineLevel="0" collapsed="false">
      <c r="A612" s="13" t="n">
        <v>388</v>
      </c>
      <c r="B612" s="19" t="s">
        <v>785</v>
      </c>
      <c r="C612" s="12" t="str">
        <f aca="false">IF(V612&lt;&gt;"",V612,W612)</f>
        <v>Прочие выплаты</v>
      </c>
      <c r="D612" s="15" t="s">
        <v>785</v>
      </c>
      <c r="E612" s="25" t="n">
        <v>5960</v>
      </c>
      <c r="F612" s="17" t="n">
        <v>5960</v>
      </c>
      <c r="G612" s="17" t="n">
        <v>1490</v>
      </c>
      <c r="H612" s="17" t="n">
        <v>1490</v>
      </c>
      <c r="I612" s="17" t="n">
        <v>1490</v>
      </c>
      <c r="J612" s="17" t="n">
        <f aca="false">IF(ISERROR(K612+L612),0,K612+L612)</f>
        <v>390</v>
      </c>
      <c r="K612" s="17" t="n">
        <v>390</v>
      </c>
      <c r="L612" s="17" t="n">
        <v>0</v>
      </c>
      <c r="M612" s="17" t="n">
        <f aca="false">IF(ISERROR((K612+L612)/F612*100),0,(K612+L612)/F612*100)</f>
        <v>6.54362416107383</v>
      </c>
      <c r="N612" s="17" t="n">
        <f aca="false">IF(ISERROR((K612+L612)/G612*100),0,(K612+L612)/G612*100)</f>
        <v>26.1744966442953</v>
      </c>
      <c r="O612" s="17" t="n">
        <f aca="false">IF(ISERROR((K612+L612)/I612*100),0,(K612+L612)/I612*100)</f>
        <v>26.1744966442953</v>
      </c>
      <c r="P612" s="17" t="n">
        <f aca="false">IF(ISERROR(Q612+R612),0,Q612+R612)</f>
        <v>390</v>
      </c>
      <c r="Q612" s="17" t="n">
        <v>390</v>
      </c>
      <c r="R612" s="17" t="n">
        <v>0</v>
      </c>
      <c r="S612" s="17" t="n">
        <f aca="false">IF(ISERROR((Q612+R612)/(K612+L612)*100),0,(Q612+R612)/(K612+L612)*100)</f>
        <v>100</v>
      </c>
      <c r="T612" s="26" t="n">
        <f aca="false">IF(ISERROR((K612+L612)-(Q612+R612)),0,(K612+L612)-(Q612+R612))</f>
        <v>0</v>
      </c>
      <c r="U612" s="17" t="n">
        <f aca="false">F612-P612</f>
        <v>5570</v>
      </c>
      <c r="W612" s="1" t="s">
        <v>41</v>
      </c>
    </row>
    <row r="613" customFormat="false" ht="15.75" hidden="false" customHeight="false" outlineLevel="0" collapsed="false">
      <c r="A613" s="13" t="n">
        <v>389</v>
      </c>
      <c r="B613" s="19" t="s">
        <v>786</v>
      </c>
      <c r="C613" s="12" t="str">
        <f aca="false">IF(V613&lt;&gt;"",V613,W613)</f>
        <v>Начисления на оплату труда</v>
      </c>
      <c r="D613" s="15" t="s">
        <v>786</v>
      </c>
      <c r="E613" s="25" t="n">
        <v>2353994</v>
      </c>
      <c r="F613" s="17" t="n">
        <v>2353994</v>
      </c>
      <c r="G613" s="17" t="n">
        <v>511250</v>
      </c>
      <c r="H613" s="17" t="n">
        <v>251928</v>
      </c>
      <c r="I613" s="17" t="n">
        <v>511250</v>
      </c>
      <c r="J613" s="17" t="n">
        <f aca="false">IF(ISERROR(K613+L613),0,K613+L613)</f>
        <v>511250</v>
      </c>
      <c r="K613" s="17" t="n">
        <v>511250</v>
      </c>
      <c r="L613" s="17" t="n">
        <v>0</v>
      </c>
      <c r="M613" s="17" t="n">
        <f aca="false">IF(ISERROR((K613+L613)/F613*100),0,(K613+L613)/F613*100)</f>
        <v>21.7184070987437</v>
      </c>
      <c r="N613" s="17" t="n">
        <f aca="false">IF(ISERROR((K613+L613)/G613*100),0,(K613+L613)/G613*100)</f>
        <v>100</v>
      </c>
      <c r="O613" s="17" t="n">
        <f aca="false">IF(ISERROR((K613+L613)/I613*100),0,(K613+L613)/I613*100)</f>
        <v>100</v>
      </c>
      <c r="P613" s="17" t="n">
        <f aca="false">IF(ISERROR(Q613+R613),0,Q613+R613)</f>
        <v>467574.8</v>
      </c>
      <c r="Q613" s="17" t="n">
        <v>467574.8</v>
      </c>
      <c r="R613" s="17" t="n">
        <v>0</v>
      </c>
      <c r="S613" s="17" t="n">
        <f aca="false">IF(ISERROR((Q613+R613)/(K613+L613)*100),0,(Q613+R613)/(K613+L613)*100)</f>
        <v>91.457173594132</v>
      </c>
      <c r="T613" s="26" t="n">
        <f aca="false">IF(ISERROR((K613+L613)-(Q613+R613)),0,(K613+L613)-(Q613+R613))</f>
        <v>43675.2</v>
      </c>
      <c r="U613" s="17" t="n">
        <f aca="false">F613-P613</f>
        <v>1886419.2</v>
      </c>
      <c r="W613" s="1" t="s">
        <v>44</v>
      </c>
    </row>
    <row r="614" customFormat="false" ht="15.75" hidden="false" customHeight="false" outlineLevel="0" collapsed="false">
      <c r="A614" s="13" t="n">
        <v>390</v>
      </c>
      <c r="B614" s="19" t="s">
        <v>787</v>
      </c>
      <c r="C614" s="12" t="str">
        <f aca="false">IF(V614&lt;&gt;"",V614,W614)</f>
        <v>Приобретение услуг</v>
      </c>
      <c r="D614" s="15" t="s">
        <v>787</v>
      </c>
      <c r="E614" s="25" t="n">
        <v>12078768.46</v>
      </c>
      <c r="F614" s="17" t="n">
        <v>11303050.42</v>
      </c>
      <c r="G614" s="17" t="n">
        <v>2692051.83</v>
      </c>
      <c r="H614" s="17" t="n">
        <v>2810755.26</v>
      </c>
      <c r="I614" s="17" t="n">
        <v>2692051.83</v>
      </c>
      <c r="J614" s="17" t="n">
        <f aca="false">IF(ISERROR(K614+L614),0,K614+L614)</f>
        <v>2640977.84</v>
      </c>
      <c r="K614" s="17" t="n">
        <v>2640977.84</v>
      </c>
      <c r="L614" s="17" t="n">
        <v>0</v>
      </c>
      <c r="M614" s="17" t="n">
        <f aca="false">IF(ISERROR((K614+L614)/F614*100),0,(K614+L614)/F614*100)</f>
        <v>23.3651779109732</v>
      </c>
      <c r="N614" s="17" t="n">
        <f aca="false">IF(ISERROR((K614+L614)/G614*100),0,(K614+L614)/G614*100)</f>
        <v>98.1027857847744</v>
      </c>
      <c r="O614" s="17" t="n">
        <f aca="false">IF(ISERROR((K614+L614)/I614*100),0,(K614+L614)/I614*100)</f>
        <v>98.1027857847744</v>
      </c>
      <c r="P614" s="17" t="n">
        <f aca="false">IF(ISERROR(Q614+R614),0,Q614+R614)</f>
        <v>2621523.25</v>
      </c>
      <c r="Q614" s="17" t="n">
        <v>2621523.25</v>
      </c>
      <c r="R614" s="17" t="n">
        <v>0</v>
      </c>
      <c r="S614" s="17" t="n">
        <f aca="false">IF(ISERROR((Q614+R614)/(K614+L614)*100),0,(Q614+R614)/(K614+L614)*100)</f>
        <v>99.2633565603867</v>
      </c>
      <c r="T614" s="26" t="n">
        <f aca="false">IF(ISERROR((K614+L614)-(Q614+R614)),0,(K614+L614)-(Q614+R614))</f>
        <v>19454.5899999999</v>
      </c>
      <c r="U614" s="17" t="n">
        <f aca="false">F614-P614</f>
        <v>8681527.17</v>
      </c>
      <c r="W614" s="1" t="s">
        <v>56</v>
      </c>
    </row>
    <row r="615" customFormat="false" ht="15.75" hidden="false" customHeight="false" outlineLevel="0" collapsed="false">
      <c r="A615" s="13" t="n">
        <v>391</v>
      </c>
      <c r="B615" s="19" t="s">
        <v>788</v>
      </c>
      <c r="C615" s="12" t="str">
        <f aca="false">IF(V615&lt;&gt;"",V615,W615)</f>
        <v>Услуги связи</v>
      </c>
      <c r="D615" s="15" t="s">
        <v>788</v>
      </c>
      <c r="E615" s="25" t="n">
        <v>346517</v>
      </c>
      <c r="F615" s="17" t="n">
        <v>346517</v>
      </c>
      <c r="G615" s="17" t="n">
        <v>100629.25</v>
      </c>
      <c r="H615" s="17" t="n">
        <v>86629.25</v>
      </c>
      <c r="I615" s="17" t="n">
        <v>100629.25</v>
      </c>
      <c r="J615" s="17" t="n">
        <f aca="false">IF(ISERROR(K615+L615),0,K615+L615)</f>
        <v>100629.25</v>
      </c>
      <c r="K615" s="17" t="n">
        <v>100629.25</v>
      </c>
      <c r="L615" s="17" t="n">
        <v>0</v>
      </c>
      <c r="M615" s="17" t="n">
        <f aca="false">IF(ISERROR((K615+L615)/F615*100),0,(K615+L615)/F615*100)</f>
        <v>29.0402058196279</v>
      </c>
      <c r="N615" s="17" t="n">
        <f aca="false">IF(ISERROR((K615+L615)/G615*100),0,(K615+L615)/G615*100)</f>
        <v>100</v>
      </c>
      <c r="O615" s="17" t="n">
        <f aca="false">IF(ISERROR((K615+L615)/I615*100),0,(K615+L615)/I615*100)</f>
        <v>100</v>
      </c>
      <c r="P615" s="17" t="n">
        <f aca="false">IF(ISERROR(Q615+R615),0,Q615+R615)</f>
        <v>100629.22</v>
      </c>
      <c r="Q615" s="17" t="n">
        <v>100629.22</v>
      </c>
      <c r="R615" s="17" t="n">
        <v>0</v>
      </c>
      <c r="S615" s="17" t="n">
        <f aca="false">IF(ISERROR((Q615+R615)/(K615+L615)*100),0,(Q615+R615)/(K615+L615)*100)</f>
        <v>99.9999701875946</v>
      </c>
      <c r="T615" s="26" t="n">
        <f aca="false">IF(ISERROR((K615+L615)-(Q615+R615)),0,(K615+L615)-(Q615+R615))</f>
        <v>0.0299999999988358</v>
      </c>
      <c r="U615" s="17" t="n">
        <f aca="false">F615-P615</f>
        <v>245887.78</v>
      </c>
      <c r="W615" s="1" t="s">
        <v>58</v>
      </c>
    </row>
    <row r="616" customFormat="false" ht="15.75" hidden="false" customHeight="false" outlineLevel="0" collapsed="false">
      <c r="A616" s="13" t="n">
        <v>392</v>
      </c>
      <c r="B616" s="19" t="s">
        <v>789</v>
      </c>
      <c r="C616" s="12" t="str">
        <f aca="false">IF(V616&lt;&gt;"",V616,W616)</f>
        <v>Транспортные услуги </v>
      </c>
      <c r="D616" s="15" t="s">
        <v>789</v>
      </c>
      <c r="E616" s="25" t="n">
        <v>29600</v>
      </c>
      <c r="F616" s="17" t="n">
        <v>29600</v>
      </c>
      <c r="G616" s="17" t="n">
        <v>7400</v>
      </c>
      <c r="H616" s="17" t="n">
        <v>7400</v>
      </c>
      <c r="I616" s="17" t="n">
        <v>7400</v>
      </c>
      <c r="J616" s="17" t="n">
        <f aca="false">IF(ISERROR(K616+L616),0,K616+L616)</f>
        <v>7400</v>
      </c>
      <c r="K616" s="17" t="n">
        <v>7400</v>
      </c>
      <c r="L616" s="17" t="n">
        <v>0</v>
      </c>
      <c r="M616" s="17" t="n">
        <f aca="false">IF(ISERROR((K616+L616)/F616*100),0,(K616+L616)/F616*100)</f>
        <v>25</v>
      </c>
      <c r="N616" s="17" t="n">
        <f aca="false">IF(ISERROR((K616+L616)/G616*100),0,(K616+L616)/G616*100)</f>
        <v>100</v>
      </c>
      <c r="O616" s="17" t="n">
        <f aca="false">IF(ISERROR((K616+L616)/I616*100),0,(K616+L616)/I616*100)</f>
        <v>100</v>
      </c>
      <c r="P616" s="17" t="n">
        <f aca="false">IF(ISERROR(Q616+R616),0,Q616+R616)</f>
        <v>7400</v>
      </c>
      <c r="Q616" s="17" t="n">
        <v>7400</v>
      </c>
      <c r="R616" s="17" t="n">
        <v>0</v>
      </c>
      <c r="S616" s="17" t="n">
        <f aca="false">IF(ISERROR((Q616+R616)/(K616+L616)*100),0,(Q616+R616)/(K616+L616)*100)</f>
        <v>100</v>
      </c>
      <c r="T616" s="26" t="n">
        <f aca="false">IF(ISERROR((K616+L616)-(Q616+R616)),0,(K616+L616)-(Q616+R616))</f>
        <v>0</v>
      </c>
      <c r="U616" s="17" t="n">
        <f aca="false">F616-P616</f>
        <v>22200</v>
      </c>
      <c r="W616" s="1" t="s">
        <v>150</v>
      </c>
    </row>
    <row r="617" customFormat="false" ht="15.75" hidden="false" customHeight="false" outlineLevel="0" collapsed="false">
      <c r="A617" s="13" t="n">
        <v>393</v>
      </c>
      <c r="B617" s="19" t="s">
        <v>790</v>
      </c>
      <c r="C617" s="12" t="str">
        <f aca="false">IF(V617&lt;&gt;"",V617,W617)</f>
        <v>Коммунальные услуги</v>
      </c>
      <c r="D617" s="15" t="s">
        <v>790</v>
      </c>
      <c r="E617" s="25" t="n">
        <v>7032699.67</v>
      </c>
      <c r="F617" s="17" t="n">
        <v>6256981.63</v>
      </c>
      <c r="G617" s="17" t="n">
        <v>2080337.85</v>
      </c>
      <c r="H617" s="17" t="n">
        <v>2155041.28</v>
      </c>
      <c r="I617" s="17" t="n">
        <v>2080337.85</v>
      </c>
      <c r="J617" s="17" t="n">
        <f aca="false">IF(ISERROR(K617+L617),0,K617+L617)</f>
        <v>2052824.24</v>
      </c>
      <c r="K617" s="17" t="n">
        <v>2052824.24</v>
      </c>
      <c r="L617" s="17" t="n">
        <v>0</v>
      </c>
      <c r="M617" s="17" t="n">
        <f aca="false">IF(ISERROR((K617+L617)/F617*100),0,(K617+L617)/F617*100)</f>
        <v>32.8085387075046</v>
      </c>
      <c r="N617" s="17" t="n">
        <f aca="false">IF(ISERROR((K617+L617)/G617*100),0,(K617+L617)/G617*100)</f>
        <v>98.6774451082549</v>
      </c>
      <c r="O617" s="17" t="n">
        <f aca="false">IF(ISERROR((K617+L617)/I617*100),0,(K617+L617)/I617*100)</f>
        <v>98.6774451082549</v>
      </c>
      <c r="P617" s="17" t="n">
        <f aca="false">IF(ISERROR(Q617+R617),0,Q617+R617)</f>
        <v>2051905.5</v>
      </c>
      <c r="Q617" s="17" t="n">
        <v>2051905.5</v>
      </c>
      <c r="R617" s="17" t="n">
        <v>0</v>
      </c>
      <c r="S617" s="17" t="n">
        <f aca="false">IF(ISERROR((Q617+R617)/(K617+L617)*100),0,(Q617+R617)/(K617+L617)*100)</f>
        <v>99.9552450725153</v>
      </c>
      <c r="T617" s="26" t="n">
        <f aca="false">IF(ISERROR((K617+L617)-(Q617+R617)),0,(K617+L617)-(Q617+R617))</f>
        <v>918.739999999991</v>
      </c>
      <c r="U617" s="17" t="n">
        <f aca="false">F617-P617</f>
        <v>4205076.13</v>
      </c>
      <c r="W617" s="1" t="s">
        <v>99</v>
      </c>
    </row>
    <row r="618" customFormat="false" ht="15.75" hidden="false" customHeight="false" outlineLevel="0" collapsed="false">
      <c r="A618" s="13" t="n">
        <v>394</v>
      </c>
      <c r="B618" s="19" t="s">
        <v>791</v>
      </c>
      <c r="C618" s="12" t="str">
        <f aca="false">IF(V618&lt;&gt;"",V618,W618)</f>
        <v>Расходы по оплате потребления электроэнергии</v>
      </c>
      <c r="D618" s="15" t="s">
        <v>791</v>
      </c>
      <c r="E618" s="25" t="n">
        <v>1396720</v>
      </c>
      <c r="F618" s="17" t="n">
        <v>1396720</v>
      </c>
      <c r="G618" s="17" t="n">
        <v>356989.84</v>
      </c>
      <c r="H618" s="17" t="n">
        <v>431693.27</v>
      </c>
      <c r="I618" s="17" t="n">
        <v>356989.84</v>
      </c>
      <c r="J618" s="17" t="n">
        <f aca="false">IF(ISERROR(K618+L618),0,K618+L618)</f>
        <v>356989.84</v>
      </c>
      <c r="K618" s="17" t="n">
        <v>356989.84</v>
      </c>
      <c r="L618" s="17" t="n">
        <v>0</v>
      </c>
      <c r="M618" s="17" t="n">
        <f aca="false">IF(ISERROR((K618+L618)/F618*100),0,(K618+L618)/F618*100)</f>
        <v>25.5591557362965</v>
      </c>
      <c r="N618" s="17" t="n">
        <f aca="false">IF(ISERROR((K618+L618)/G618*100),0,(K618+L618)/G618*100)</f>
        <v>100</v>
      </c>
      <c r="O618" s="17" t="n">
        <f aca="false">IF(ISERROR((K618+L618)/I618*100),0,(K618+L618)/I618*100)</f>
        <v>100</v>
      </c>
      <c r="P618" s="17" t="n">
        <f aca="false">IF(ISERROR(Q618+R618),0,Q618+R618)</f>
        <v>356071.1</v>
      </c>
      <c r="Q618" s="17" t="n">
        <v>356071.1</v>
      </c>
      <c r="R618" s="17" t="n">
        <v>0</v>
      </c>
      <c r="S618" s="17" t="n">
        <f aca="false">IF(ISERROR((Q618+R618)/(K618+L618)*100),0,(Q618+R618)/(K618+L618)*100)</f>
        <v>99.7426425357091</v>
      </c>
      <c r="T618" s="26" t="n">
        <f aca="false">IF(ISERROR((K618+L618)-(Q618+R618)),0,(K618+L618)-(Q618+R618))</f>
        <v>918.740000000049</v>
      </c>
      <c r="U618" s="17" t="n">
        <f aca="false">F618-P618</f>
        <v>1040648.9</v>
      </c>
      <c r="W618" s="1" t="s">
        <v>101</v>
      </c>
    </row>
    <row r="619" customFormat="false" ht="15" hidden="false" customHeight="true" outlineLevel="0" collapsed="false">
      <c r="A619" s="13" t="n">
        <v>395</v>
      </c>
      <c r="B619" s="19" t="s">
        <v>792</v>
      </c>
      <c r="C619" s="12" t="str">
        <f aca="false">IF(V619&lt;&gt;"",V619,W619)</f>
        <v>Расходы по оплате отопления и технологических  нужд</v>
      </c>
      <c r="D619" s="15" t="s">
        <v>792</v>
      </c>
      <c r="E619" s="25" t="n">
        <v>5192418.49</v>
      </c>
      <c r="F619" s="17" t="n">
        <v>4501754.19</v>
      </c>
      <c r="G619" s="17" t="n">
        <v>1634601.18</v>
      </c>
      <c r="H619" s="17" t="n">
        <v>1634601.18</v>
      </c>
      <c r="I619" s="17" t="n">
        <v>1634601.18</v>
      </c>
      <c r="J619" s="17" t="n">
        <f aca="false">IF(ISERROR(K619+L619),0,K619+L619)</f>
        <v>1634601.18</v>
      </c>
      <c r="K619" s="17" t="n">
        <v>1634601.18</v>
      </c>
      <c r="L619" s="17" t="n">
        <v>0</v>
      </c>
      <c r="M619" s="17" t="n">
        <f aca="false">IF(ISERROR((K619+L619)/F619*100),0,(K619+L619)/F619*100)</f>
        <v>36.3103161792137</v>
      </c>
      <c r="N619" s="17" t="n">
        <f aca="false">IF(ISERROR((K619+L619)/G619*100),0,(K619+L619)/G619*100)</f>
        <v>100</v>
      </c>
      <c r="O619" s="17" t="n">
        <f aca="false">IF(ISERROR((K619+L619)/I619*100),0,(K619+L619)/I619*100)</f>
        <v>100</v>
      </c>
      <c r="P619" s="17" t="n">
        <f aca="false">IF(ISERROR(Q619+R619),0,Q619+R619)</f>
        <v>1634601.18</v>
      </c>
      <c r="Q619" s="17" t="n">
        <v>1634601.18</v>
      </c>
      <c r="R619" s="17" t="n">
        <v>0</v>
      </c>
      <c r="S619" s="17" t="n">
        <f aca="false">IF(ISERROR((Q619+R619)/(K619+L619)*100),0,(Q619+R619)/(K619+L619)*100)</f>
        <v>100</v>
      </c>
      <c r="T619" s="26" t="n">
        <f aca="false">IF(ISERROR((K619+L619)-(Q619+R619)),0,(K619+L619)-(Q619+R619))</f>
        <v>0</v>
      </c>
      <c r="U619" s="17" t="n">
        <f aca="false">F619-P619</f>
        <v>2867153.01</v>
      </c>
      <c r="W619" s="1" t="s">
        <v>103</v>
      </c>
    </row>
    <row r="620" customFormat="false" ht="15.75" hidden="false" customHeight="false" outlineLevel="0" collapsed="false">
      <c r="A620" s="13" t="n">
        <v>396</v>
      </c>
      <c r="B620" s="19" t="s">
        <v>793</v>
      </c>
      <c r="C620" s="12" t="str">
        <f aca="false">IF(V620&lt;&gt;"",V620,W620)</f>
        <v>Водопотребление</v>
      </c>
      <c r="D620" s="15" t="s">
        <v>793</v>
      </c>
      <c r="E620" s="25" t="n">
        <v>443561.18</v>
      </c>
      <c r="F620" s="17" t="n">
        <v>358507.44</v>
      </c>
      <c r="G620" s="17" t="n">
        <v>88746.83</v>
      </c>
      <c r="H620" s="17" t="n">
        <v>88746.83</v>
      </c>
      <c r="I620" s="17" t="n">
        <v>88746.83</v>
      </c>
      <c r="J620" s="17" t="n">
        <f aca="false">IF(ISERROR(K620+L620),0,K620+L620)</f>
        <v>61233.22</v>
      </c>
      <c r="K620" s="17" t="n">
        <v>61233.22</v>
      </c>
      <c r="L620" s="17" t="n">
        <v>0</v>
      </c>
      <c r="M620" s="17" t="n">
        <f aca="false">IF(ISERROR((K620+L620)/F620*100),0,(K620+L620)/F620*100)</f>
        <v>17.0800416303773</v>
      </c>
      <c r="N620" s="17" t="n">
        <f aca="false">IF(ISERROR((K620+L620)/G620*100),0,(K620+L620)/G620*100)</f>
        <v>68.9976419439432</v>
      </c>
      <c r="O620" s="17" t="n">
        <f aca="false">IF(ISERROR((K620+L620)/I620*100),0,(K620+L620)/I620*100)</f>
        <v>68.9976419439432</v>
      </c>
      <c r="P620" s="17" t="n">
        <f aca="false">IF(ISERROR(Q620+R620),0,Q620+R620)</f>
        <v>61233.22</v>
      </c>
      <c r="Q620" s="17" t="n">
        <v>61233.22</v>
      </c>
      <c r="R620" s="17" t="n">
        <v>0</v>
      </c>
      <c r="S620" s="17" t="n">
        <f aca="false">IF(ISERROR((Q620+R620)/(K620+L620)*100),0,(Q620+R620)/(K620+L620)*100)</f>
        <v>100</v>
      </c>
      <c r="T620" s="26" t="n">
        <f aca="false">IF(ISERROR((K620+L620)-(Q620+R620)),0,(K620+L620)-(Q620+R620))</f>
        <v>0</v>
      </c>
      <c r="U620" s="17" t="n">
        <f aca="false">F620-P620</f>
        <v>297274.22</v>
      </c>
      <c r="W620" s="1" t="s">
        <v>105</v>
      </c>
    </row>
    <row r="621" customFormat="false" ht="15.75" hidden="false" customHeight="false" outlineLevel="0" collapsed="false">
      <c r="A621" s="13" t="n">
        <v>397</v>
      </c>
      <c r="B621" s="19" t="s">
        <v>794</v>
      </c>
      <c r="C621" s="12" t="str">
        <f aca="false">IF(V621&lt;&gt;"",V621,W621)</f>
        <v>Арендная плата за пользование имуществом</v>
      </c>
      <c r="D621" s="15" t="s">
        <v>794</v>
      </c>
      <c r="E621" s="25" t="n">
        <v>23805</v>
      </c>
      <c r="F621" s="17" t="n">
        <v>23805</v>
      </c>
      <c r="G621" s="17" t="n">
        <v>5951.25</v>
      </c>
      <c r="H621" s="17" t="n">
        <v>5951.25</v>
      </c>
      <c r="I621" s="17" t="n">
        <v>5951.25</v>
      </c>
      <c r="J621" s="17" t="n">
        <f aca="false">IF(ISERROR(K621+L621),0,K621+L621)</f>
        <v>5951.25</v>
      </c>
      <c r="K621" s="17" t="n">
        <v>5951.25</v>
      </c>
      <c r="L621" s="17" t="n">
        <v>0</v>
      </c>
      <c r="M621" s="17" t="n">
        <f aca="false">IF(ISERROR((K621+L621)/F621*100),0,(K621+L621)/F621*100)</f>
        <v>25</v>
      </c>
      <c r="N621" s="17" t="n">
        <f aca="false">IF(ISERROR((K621+L621)/G621*100),0,(K621+L621)/G621*100)</f>
        <v>100</v>
      </c>
      <c r="O621" s="17" t="n">
        <f aca="false">IF(ISERROR((K621+L621)/I621*100),0,(K621+L621)/I621*100)</f>
        <v>100</v>
      </c>
      <c r="P621" s="17" t="n">
        <f aca="false">IF(ISERROR(Q621+R621),0,Q621+R621)</f>
        <v>5819</v>
      </c>
      <c r="Q621" s="17" t="n">
        <v>5819</v>
      </c>
      <c r="R621" s="17" t="n">
        <v>0</v>
      </c>
      <c r="S621" s="17" t="n">
        <f aca="false">IF(ISERROR((Q621+R621)/(K621+L621)*100),0,(Q621+R621)/(K621+L621)*100)</f>
        <v>97.7777777777778</v>
      </c>
      <c r="T621" s="26" t="n">
        <f aca="false">IF(ISERROR((K621+L621)-(Q621+R621)),0,(K621+L621)-(Q621+R621))</f>
        <v>132.25</v>
      </c>
      <c r="U621" s="17" t="n">
        <f aca="false">F621-P621</f>
        <v>17986</v>
      </c>
      <c r="W621" s="1" t="s">
        <v>107</v>
      </c>
    </row>
    <row r="622" customFormat="false" ht="15.75" hidden="false" customHeight="false" outlineLevel="0" collapsed="false">
      <c r="A622" s="13" t="n">
        <v>398</v>
      </c>
      <c r="B622" s="19" t="s">
        <v>795</v>
      </c>
      <c r="C622" s="12" t="str">
        <f aca="false">IF(V622&lt;&gt;"",V622,W622)</f>
        <v>Услуги по содержанию имущества</v>
      </c>
      <c r="D622" s="15" t="s">
        <v>795</v>
      </c>
      <c r="E622" s="25" t="n">
        <v>1853600</v>
      </c>
      <c r="F622" s="17" t="n">
        <v>1853600</v>
      </c>
      <c r="G622" s="17" t="n">
        <v>143400</v>
      </c>
      <c r="H622" s="17" t="n">
        <v>183400</v>
      </c>
      <c r="I622" s="17" t="n">
        <v>143400</v>
      </c>
      <c r="J622" s="17" t="n">
        <f aca="false">IF(ISERROR(K622+L622),0,K622+L622)</f>
        <v>119839.62</v>
      </c>
      <c r="K622" s="17" t="n">
        <v>119839.62</v>
      </c>
      <c r="L622" s="17" t="n">
        <v>0</v>
      </c>
      <c r="M622" s="17" t="n">
        <f aca="false">IF(ISERROR((K622+L622)/F622*100),0,(K622+L622)/F622*100)</f>
        <v>6.46523629693569</v>
      </c>
      <c r="N622" s="17" t="n">
        <f aca="false">IF(ISERROR((K622+L622)/G622*100),0,(K622+L622)/G622*100)</f>
        <v>83.5701673640167</v>
      </c>
      <c r="O622" s="17" t="n">
        <f aca="false">IF(ISERROR((K622+L622)/I622*100),0,(K622+L622)/I622*100)</f>
        <v>83.5701673640167</v>
      </c>
      <c r="P622" s="17" t="n">
        <f aca="false">IF(ISERROR(Q622+R622),0,Q622+R622)</f>
        <v>118068.31</v>
      </c>
      <c r="Q622" s="17" t="n">
        <v>118068.31</v>
      </c>
      <c r="R622" s="17" t="n">
        <v>0</v>
      </c>
      <c r="S622" s="17" t="n">
        <f aca="false">IF(ISERROR((Q622+R622)/(K622+L622)*100),0,(Q622+R622)/(K622+L622)*100)</f>
        <v>98.5219328966497</v>
      </c>
      <c r="T622" s="26" t="n">
        <f aca="false">IF(ISERROR((K622+L622)-(Q622+R622)),0,(K622+L622)-(Q622+R622))</f>
        <v>1771.31</v>
      </c>
      <c r="U622" s="17" t="n">
        <f aca="false">F622-P622</f>
        <v>1735531.69</v>
      </c>
      <c r="W622" s="1" t="s">
        <v>60</v>
      </c>
    </row>
    <row r="623" customFormat="false" ht="15.75" hidden="false" customHeight="false" outlineLevel="0" collapsed="false">
      <c r="A623" s="13" t="n">
        <v>399</v>
      </c>
      <c r="B623" s="19" t="s">
        <v>796</v>
      </c>
      <c r="C623" s="12" t="str">
        <f aca="false">IF(V623&lt;&gt;"",V623,W623)</f>
        <v>Прочие услуги</v>
      </c>
      <c r="D623" s="15" t="s">
        <v>796</v>
      </c>
      <c r="E623" s="25" t="n">
        <v>2792546.79</v>
      </c>
      <c r="F623" s="17" t="n">
        <v>2792546.79</v>
      </c>
      <c r="G623" s="17" t="n">
        <v>354333.48</v>
      </c>
      <c r="H623" s="17" t="n">
        <v>372333.48</v>
      </c>
      <c r="I623" s="17" t="n">
        <v>354333.48</v>
      </c>
      <c r="J623" s="17" t="n">
        <f aca="false">IF(ISERROR(K623+L623),0,K623+L623)</f>
        <v>354333.48</v>
      </c>
      <c r="K623" s="17" t="n">
        <v>354333.48</v>
      </c>
      <c r="L623" s="17" t="n">
        <v>0</v>
      </c>
      <c r="M623" s="17" t="n">
        <f aca="false">IF(ISERROR((K623+L623)/F623*100),0,(K623+L623)/F623*100)</f>
        <v>12.6885422750607</v>
      </c>
      <c r="N623" s="17" t="n">
        <f aca="false">IF(ISERROR((K623+L623)/G623*100),0,(K623+L623)/G623*100)</f>
        <v>100</v>
      </c>
      <c r="O623" s="17" t="n">
        <f aca="false">IF(ISERROR((K623+L623)/I623*100),0,(K623+L623)/I623*100)</f>
        <v>100</v>
      </c>
      <c r="P623" s="17" t="n">
        <f aca="false">IF(ISERROR(Q623+R623),0,Q623+R623)</f>
        <v>337701.22</v>
      </c>
      <c r="Q623" s="17" t="n">
        <v>337701.22</v>
      </c>
      <c r="R623" s="17" t="n">
        <v>0</v>
      </c>
      <c r="S623" s="17" t="n">
        <f aca="false">IF(ISERROR((Q623+R623)/(K623+L623)*100),0,(Q623+R623)/(K623+L623)*100)</f>
        <v>95.3060433352219</v>
      </c>
      <c r="T623" s="26" t="n">
        <f aca="false">IF(ISERROR((K623+L623)-(Q623+R623)),0,(K623+L623)-(Q623+R623))</f>
        <v>16632.26</v>
      </c>
      <c r="U623" s="17" t="n">
        <f aca="false">F623-P623</f>
        <v>2454845.57</v>
      </c>
      <c r="W623" s="1" t="s">
        <v>62</v>
      </c>
    </row>
    <row r="624" customFormat="false" ht="15.75" hidden="false" customHeight="false" outlineLevel="0" collapsed="false">
      <c r="A624" s="13" t="n">
        <v>400</v>
      </c>
      <c r="B624" s="19" t="s">
        <v>797</v>
      </c>
      <c r="C624" s="12" t="str">
        <f aca="false">IF(V624&lt;&gt;"",V624,W624)</f>
        <v>Прочие расходы</v>
      </c>
      <c r="D624" s="15" t="s">
        <v>797</v>
      </c>
      <c r="E624" s="25" t="n">
        <v>284300</v>
      </c>
      <c r="F624" s="17" t="n">
        <v>284300</v>
      </c>
      <c r="G624" s="17" t="n">
        <v>10600</v>
      </c>
      <c r="H624" s="17" t="n">
        <v>55114.95</v>
      </c>
      <c r="I624" s="17" t="n">
        <v>10600</v>
      </c>
      <c r="J624" s="17" t="n">
        <f aca="false">IF(ISERROR(K624+L624),0,K624+L624)</f>
        <v>9038.01</v>
      </c>
      <c r="K624" s="17" t="n">
        <v>9038.01</v>
      </c>
      <c r="L624" s="17" t="n">
        <v>0</v>
      </c>
      <c r="M624" s="17" t="n">
        <f aca="false">IF(ISERROR((K624+L624)/F624*100),0,(K624+L624)/F624*100)</f>
        <v>3.1790397467464</v>
      </c>
      <c r="N624" s="17" t="n">
        <f aca="false">IF(ISERROR((K624+L624)/G624*100),0,(K624+L624)/G624*100)</f>
        <v>85.2642452830189</v>
      </c>
      <c r="O624" s="17" t="n">
        <f aca="false">IF(ISERROR((K624+L624)/I624*100),0,(K624+L624)/I624*100)</f>
        <v>85.2642452830189</v>
      </c>
      <c r="P624" s="17" t="n">
        <f aca="false">IF(ISERROR(Q624+R624),0,Q624+R624)</f>
        <v>9038.01</v>
      </c>
      <c r="Q624" s="17" t="n">
        <v>9038.01</v>
      </c>
      <c r="R624" s="17" t="n">
        <v>0</v>
      </c>
      <c r="S624" s="17" t="n">
        <f aca="false">IF(ISERROR((Q624+R624)/(K624+L624)*100),0,(Q624+R624)/(K624+L624)*100)</f>
        <v>100</v>
      </c>
      <c r="T624" s="26" t="n">
        <f aca="false">IF(ISERROR((K624+L624)-(Q624+R624)),0,(K624+L624)-(Q624+R624))</f>
        <v>0</v>
      </c>
      <c r="U624" s="17" t="n">
        <f aca="false">F624-P624</f>
        <v>275261.99</v>
      </c>
      <c r="W624" s="1" t="s">
        <v>64</v>
      </c>
    </row>
    <row r="625" customFormat="false" ht="15.75" hidden="false" customHeight="false" outlineLevel="0" collapsed="false">
      <c r="A625" s="13" t="n">
        <v>401</v>
      </c>
      <c r="B625" s="19" t="s">
        <v>798</v>
      </c>
      <c r="C625" s="12" t="str">
        <f aca="false">IF(V625&lt;&gt;"",V625,W625)</f>
        <v>Увеличение стоимости основных средств</v>
      </c>
      <c r="D625" s="15" t="s">
        <v>798</v>
      </c>
      <c r="E625" s="25" t="n">
        <v>0</v>
      </c>
      <c r="F625" s="17" t="n">
        <v>1640000</v>
      </c>
      <c r="G625" s="17" t="n">
        <v>1640000</v>
      </c>
      <c r="H625" s="17" t="n">
        <v>1640000</v>
      </c>
      <c r="I625" s="17" t="n">
        <v>1640000</v>
      </c>
      <c r="J625" s="17" t="n">
        <f aca="false">IF(ISERROR(K625+L625),0,K625+L625)</f>
        <v>1640000</v>
      </c>
      <c r="K625" s="17" t="n">
        <v>1640000</v>
      </c>
      <c r="L625" s="17" t="n">
        <v>0</v>
      </c>
      <c r="M625" s="17" t="n">
        <f aca="false">IF(ISERROR((K625+L625)/F625*100),0,(K625+L625)/F625*100)</f>
        <v>100</v>
      </c>
      <c r="N625" s="17" t="n">
        <f aca="false">IF(ISERROR((K625+L625)/G625*100),0,(K625+L625)/G625*100)</f>
        <v>100</v>
      </c>
      <c r="O625" s="17" t="n">
        <f aca="false">IF(ISERROR((K625+L625)/I625*100),0,(K625+L625)/I625*100)</f>
        <v>100</v>
      </c>
      <c r="P625" s="17" t="n">
        <f aca="false">IF(ISERROR(Q625+R625),0,Q625+R625)</f>
        <v>860000</v>
      </c>
      <c r="Q625" s="17" t="n">
        <v>860000</v>
      </c>
      <c r="R625" s="17" t="n">
        <v>0</v>
      </c>
      <c r="S625" s="17" t="n">
        <f aca="false">IF(ISERROR((Q625+R625)/(K625+L625)*100),0,(Q625+R625)/(K625+L625)*100)</f>
        <v>52.4390243902439</v>
      </c>
      <c r="T625" s="26" t="n">
        <f aca="false">IF(ISERROR((K625+L625)-(Q625+R625)),0,(K625+L625)-(Q625+R625))</f>
        <v>780000</v>
      </c>
      <c r="U625" s="17" t="n">
        <f aca="false">F625-P625</f>
        <v>780000</v>
      </c>
      <c r="W625" s="1" t="s">
        <v>218</v>
      </c>
    </row>
    <row r="626" customFormat="false" ht="15.75" hidden="false" customHeight="false" outlineLevel="0" collapsed="false">
      <c r="A626" s="13" t="n">
        <v>402</v>
      </c>
      <c r="B626" s="19" t="s">
        <v>799</v>
      </c>
      <c r="C626" s="12" t="str">
        <f aca="false">IF(V626&lt;&gt;"",V626,W626)</f>
        <v>Увеличение стоимости материальных запасов</v>
      </c>
      <c r="D626" s="15" t="s">
        <v>799</v>
      </c>
      <c r="E626" s="25" t="n">
        <v>5043057.72</v>
      </c>
      <c r="F626" s="17" t="n">
        <v>5043057.72</v>
      </c>
      <c r="G626" s="17" t="n">
        <v>909654.33</v>
      </c>
      <c r="H626" s="17" t="n">
        <v>1000926.33</v>
      </c>
      <c r="I626" s="17" t="n">
        <v>909654.33</v>
      </c>
      <c r="J626" s="17" t="n">
        <f aca="false">IF(ISERROR(K626+L626),0,K626+L626)</f>
        <v>906181.13</v>
      </c>
      <c r="K626" s="17" t="n">
        <v>906181.13</v>
      </c>
      <c r="L626" s="17" t="n">
        <v>0</v>
      </c>
      <c r="M626" s="17" t="n">
        <f aca="false">IF(ISERROR((K626+L626)/F626*100),0,(K626+L626)/F626*100)</f>
        <v>17.9688827753492</v>
      </c>
      <c r="N626" s="17" t="n">
        <f aca="false">IF(ISERROR((K626+L626)/G626*100),0,(K626+L626)/G626*100)</f>
        <v>99.618184635036</v>
      </c>
      <c r="O626" s="17" t="n">
        <f aca="false">IF(ISERROR((K626+L626)/I626*100),0,(K626+L626)/I626*100)</f>
        <v>99.618184635036</v>
      </c>
      <c r="P626" s="17" t="n">
        <f aca="false">IF(ISERROR(Q626+R626),0,Q626+R626)</f>
        <v>869175.13</v>
      </c>
      <c r="Q626" s="17" t="n">
        <v>869175.13</v>
      </c>
      <c r="R626" s="17" t="n">
        <v>0</v>
      </c>
      <c r="S626" s="17" t="n">
        <f aca="false">IF(ISERROR((Q626+R626)/(K626+L626)*100),0,(Q626+R626)/(K626+L626)*100)</f>
        <v>95.9162689693174</v>
      </c>
      <c r="T626" s="26" t="n">
        <f aca="false">IF(ISERROR((K626+L626)-(Q626+R626)),0,(K626+L626)-(Q626+R626))</f>
        <v>37006</v>
      </c>
      <c r="U626" s="17" t="n">
        <f aca="false">F626-P626</f>
        <v>4173882.59</v>
      </c>
      <c r="W626" s="1" t="s">
        <v>66</v>
      </c>
    </row>
    <row r="627" customFormat="false" ht="16.5" hidden="false" customHeight="true" outlineLevel="0" collapsed="false">
      <c r="A627" s="13" t="n">
        <v>403</v>
      </c>
      <c r="B627" s="19" t="s">
        <v>800</v>
      </c>
      <c r="C627" s="12" t="str">
        <f aca="false">IF(V627&lt;&gt;"",V627,W627)</f>
        <v>Расходы по оплате медикаментов и перевязочных средств</v>
      </c>
      <c r="D627" s="15" t="s">
        <v>800</v>
      </c>
      <c r="E627" s="25" t="n">
        <v>141892.8</v>
      </c>
      <c r="F627" s="17" t="n">
        <v>141892.8</v>
      </c>
      <c r="G627" s="17" t="n">
        <v>3473.2</v>
      </c>
      <c r="H627" s="17" t="n">
        <v>35473.2</v>
      </c>
      <c r="I627" s="17" t="n">
        <v>3473.2</v>
      </c>
      <c r="J627" s="17" t="n">
        <f aca="false">IF(ISERROR(K627+L627),0,K627+L627)</f>
        <v>0</v>
      </c>
      <c r="K627" s="17" t="n">
        <v>0</v>
      </c>
      <c r="L627" s="17" t="n">
        <v>0</v>
      </c>
      <c r="M627" s="17" t="n">
        <f aca="false">IF(ISERROR((K627+L627)/F627*100),0,(K627+L627)/F627*100)</f>
        <v>0</v>
      </c>
      <c r="N627" s="17" t="n">
        <f aca="false">IF(ISERROR((K627+L627)/G627*100),0,(K627+L627)/G627*100)</f>
        <v>0</v>
      </c>
      <c r="O627" s="17" t="n">
        <f aca="false">IF(ISERROR((K627+L627)/I627*100),0,(K627+L627)/I627*100)</f>
        <v>0</v>
      </c>
      <c r="P627" s="17" t="n">
        <f aca="false">IF(ISERROR(Q627+R627),0,Q627+R627)</f>
        <v>0</v>
      </c>
      <c r="Q627" s="17" t="n">
        <v>0</v>
      </c>
      <c r="R627" s="17" t="n">
        <v>0</v>
      </c>
      <c r="S627" s="17" t="n">
        <f aca="false">IF(ISERROR((Q627+R627)/(K627+L627)*100),0,(Q627+R627)/(K627+L627)*100)</f>
        <v>0</v>
      </c>
      <c r="T627" s="26" t="n">
        <f aca="false">IF(ISERROR((K627+L627)-(Q627+R627)),0,(K627+L627)-(Q627+R627))</f>
        <v>0</v>
      </c>
      <c r="U627" s="17" t="n">
        <f aca="false">F627-P627</f>
        <v>141892.8</v>
      </c>
      <c r="W627" s="1" t="s">
        <v>801</v>
      </c>
    </row>
    <row r="628" customFormat="false" ht="31.5" hidden="false" customHeight="false" outlineLevel="0" collapsed="false">
      <c r="A628" s="13" t="n">
        <v>404</v>
      </c>
      <c r="B628" s="19" t="s">
        <v>802</v>
      </c>
      <c r="C628" s="12" t="str">
        <f aca="false">IF(V628&lt;&gt;"",V628,W628)</f>
        <v>Расходы по оплате горюче- смазочных материалов, включая специальное топливо</v>
      </c>
      <c r="D628" s="15" t="s">
        <v>802</v>
      </c>
      <c r="E628" s="25" t="n">
        <v>3664892</v>
      </c>
      <c r="F628" s="17" t="n">
        <v>3664892</v>
      </c>
      <c r="G628" s="17" t="n">
        <v>717112.9</v>
      </c>
      <c r="H628" s="17" t="n">
        <v>776384.9</v>
      </c>
      <c r="I628" s="17" t="n">
        <v>717112.9</v>
      </c>
      <c r="J628" s="17" t="n">
        <f aca="false">IF(ISERROR(K628+L628),0,K628+L628)</f>
        <v>717112.9</v>
      </c>
      <c r="K628" s="17" t="n">
        <v>717112.9</v>
      </c>
      <c r="L628" s="17" t="n">
        <v>0</v>
      </c>
      <c r="M628" s="17" t="n">
        <f aca="false">IF(ISERROR((K628+L628)/F628*100),0,(K628+L628)/F628*100)</f>
        <v>19.567095019444</v>
      </c>
      <c r="N628" s="17" t="n">
        <f aca="false">IF(ISERROR((K628+L628)/G628*100),0,(K628+L628)/G628*100)</f>
        <v>100</v>
      </c>
      <c r="O628" s="17" t="n">
        <f aca="false">IF(ISERROR((K628+L628)/I628*100),0,(K628+L628)/I628*100)</f>
        <v>100</v>
      </c>
      <c r="P628" s="17" t="n">
        <f aca="false">IF(ISERROR(Q628+R628),0,Q628+R628)</f>
        <v>717112.9</v>
      </c>
      <c r="Q628" s="17" t="n">
        <v>717112.9</v>
      </c>
      <c r="R628" s="17" t="n">
        <v>0</v>
      </c>
      <c r="S628" s="17" t="n">
        <f aca="false">IF(ISERROR((Q628+R628)/(K628+L628)*100),0,(Q628+R628)/(K628+L628)*100)</f>
        <v>100</v>
      </c>
      <c r="T628" s="26" t="n">
        <f aca="false">IF(ISERROR((K628+L628)-(Q628+R628)),0,(K628+L628)-(Q628+R628))</f>
        <v>0</v>
      </c>
      <c r="U628" s="17" t="n">
        <f aca="false">F628-P628</f>
        <v>2947779.1</v>
      </c>
      <c r="W628" s="1" t="s">
        <v>68</v>
      </c>
    </row>
    <row r="629" customFormat="false" ht="31.5" hidden="false" customHeight="false" outlineLevel="0" collapsed="false">
      <c r="A629" s="13" t="n">
        <v>405</v>
      </c>
      <c r="B629" s="19" t="s">
        <v>803</v>
      </c>
      <c r="C629" s="12" t="str">
        <f aca="false">IF(V629&lt;&gt;"",V629,W629)</f>
        <v>Расходы на приобретение строительных и хозяйственных материалов</v>
      </c>
      <c r="D629" s="15" t="s">
        <v>803</v>
      </c>
      <c r="E629" s="25" t="n">
        <v>220000</v>
      </c>
      <c r="F629" s="17" t="n">
        <v>220000</v>
      </c>
      <c r="G629" s="17" t="n">
        <v>55000</v>
      </c>
      <c r="H629" s="17" t="n">
        <v>55000</v>
      </c>
      <c r="I629" s="17" t="n">
        <v>55000</v>
      </c>
      <c r="J629" s="17" t="n">
        <f aca="false">IF(ISERROR(K629+L629),0,K629+L629)</f>
        <v>55000</v>
      </c>
      <c r="K629" s="17" t="n">
        <v>55000</v>
      </c>
      <c r="L629" s="17" t="n">
        <v>0</v>
      </c>
      <c r="M629" s="17" t="n">
        <f aca="false">IF(ISERROR((K629+L629)/F629*100),0,(K629+L629)/F629*100)</f>
        <v>25</v>
      </c>
      <c r="N629" s="17" t="n">
        <f aca="false">IF(ISERROR((K629+L629)/G629*100),0,(K629+L629)/G629*100)</f>
        <v>100</v>
      </c>
      <c r="O629" s="17" t="n">
        <f aca="false">IF(ISERROR((K629+L629)/I629*100),0,(K629+L629)/I629*100)</f>
        <v>100</v>
      </c>
      <c r="P629" s="17" t="n">
        <f aca="false">IF(ISERROR(Q629+R629),0,Q629+R629)</f>
        <v>17994</v>
      </c>
      <c r="Q629" s="17" t="n">
        <v>17994</v>
      </c>
      <c r="R629" s="17" t="n">
        <v>0</v>
      </c>
      <c r="S629" s="17" t="n">
        <f aca="false">IF(ISERROR((Q629+R629)/(K629+L629)*100),0,(Q629+R629)/(K629+L629)*100)</f>
        <v>32.7163636363636</v>
      </c>
      <c r="T629" s="26" t="n">
        <f aca="false">IF(ISERROR((K629+L629)-(Q629+R629)),0,(K629+L629)-(Q629+R629))</f>
        <v>37006</v>
      </c>
      <c r="U629" s="17" t="n">
        <f aca="false">F629-P629</f>
        <v>202006</v>
      </c>
      <c r="W629" s="1" t="s">
        <v>70</v>
      </c>
    </row>
    <row r="630" customFormat="false" ht="16.5" hidden="false" customHeight="true" outlineLevel="0" collapsed="false">
      <c r="A630" s="13" t="n">
        <v>406</v>
      </c>
      <c r="B630" s="19" t="s">
        <v>804</v>
      </c>
      <c r="C630" s="12" t="str">
        <f aca="false">IF(V630&lt;&gt;"",V630,W630)</f>
        <v>Расходы на оплату канцелярских принадлежностей</v>
      </c>
      <c r="D630" s="15" t="s">
        <v>804</v>
      </c>
      <c r="E630" s="25" t="n">
        <v>37500</v>
      </c>
      <c r="F630" s="17" t="n">
        <v>37500</v>
      </c>
      <c r="G630" s="17" t="n">
        <v>9375</v>
      </c>
      <c r="H630" s="17" t="n">
        <v>9375</v>
      </c>
      <c r="I630" s="17" t="n">
        <v>9375</v>
      </c>
      <c r="J630" s="17" t="n">
        <f aca="false">IF(ISERROR(K630+L630),0,K630+L630)</f>
        <v>9375</v>
      </c>
      <c r="K630" s="17" t="n">
        <v>9375</v>
      </c>
      <c r="L630" s="17" t="n">
        <v>0</v>
      </c>
      <c r="M630" s="17" t="n">
        <f aca="false">IF(ISERROR((K630+L630)/F630*100),0,(K630+L630)/F630*100)</f>
        <v>25</v>
      </c>
      <c r="N630" s="17" t="n">
        <f aca="false">IF(ISERROR((K630+L630)/G630*100),0,(K630+L630)/G630*100)</f>
        <v>100</v>
      </c>
      <c r="O630" s="17" t="n">
        <f aca="false">IF(ISERROR((K630+L630)/I630*100),0,(K630+L630)/I630*100)</f>
        <v>100</v>
      </c>
      <c r="P630" s="17" t="n">
        <f aca="false">IF(ISERROR(Q630+R630),0,Q630+R630)</f>
        <v>9375</v>
      </c>
      <c r="Q630" s="17" t="n">
        <v>9375</v>
      </c>
      <c r="R630" s="17" t="n">
        <v>0</v>
      </c>
      <c r="S630" s="17" t="n">
        <f aca="false">IF(ISERROR((Q630+R630)/(K630+L630)*100),0,(Q630+R630)/(K630+L630)*100)</f>
        <v>100</v>
      </c>
      <c r="T630" s="26" t="n">
        <f aca="false">IF(ISERROR((K630+L630)-(Q630+R630)),0,(K630+L630)-(Q630+R630))</f>
        <v>0</v>
      </c>
      <c r="U630" s="17" t="n">
        <f aca="false">F630-P630</f>
        <v>28125</v>
      </c>
      <c r="W630" s="1" t="s">
        <v>72</v>
      </c>
    </row>
    <row r="631" customFormat="false" ht="15.75" hidden="false" customHeight="false" outlineLevel="0" collapsed="false">
      <c r="A631" s="13" t="n">
        <v>407</v>
      </c>
      <c r="B631" s="19" t="s">
        <v>805</v>
      </c>
      <c r="C631" s="12" t="str">
        <f aca="false">IF(V631&lt;&gt;"",V631,W631)</f>
        <v>Прочие материальные запасы</v>
      </c>
      <c r="D631" s="15" t="s">
        <v>805</v>
      </c>
      <c r="E631" s="25" t="n">
        <v>978772.92</v>
      </c>
      <c r="F631" s="17" t="n">
        <v>978772.92</v>
      </c>
      <c r="G631" s="17" t="n">
        <v>124693.23</v>
      </c>
      <c r="H631" s="17" t="n">
        <v>124693.23</v>
      </c>
      <c r="I631" s="17" t="n">
        <v>124693.23</v>
      </c>
      <c r="J631" s="17" t="n">
        <f aca="false">IF(ISERROR(K631+L631),0,K631+L631)</f>
        <v>124693.23</v>
      </c>
      <c r="K631" s="17" t="n">
        <v>124693.23</v>
      </c>
      <c r="L631" s="17" t="n">
        <v>0</v>
      </c>
      <c r="M631" s="17" t="n">
        <f aca="false">IF(ISERROR((K631+L631)/F631*100),0,(K631+L631)/F631*100)</f>
        <v>12.739750707447</v>
      </c>
      <c r="N631" s="17" t="n">
        <f aca="false">IF(ISERROR((K631+L631)/G631*100),0,(K631+L631)/G631*100)</f>
        <v>100</v>
      </c>
      <c r="O631" s="17" t="n">
        <f aca="false">IF(ISERROR((K631+L631)/I631*100),0,(K631+L631)/I631*100)</f>
        <v>100</v>
      </c>
      <c r="P631" s="17" t="n">
        <f aca="false">IF(ISERROR(Q631+R631),0,Q631+R631)</f>
        <v>124693.23</v>
      </c>
      <c r="Q631" s="17" t="n">
        <v>124693.23</v>
      </c>
      <c r="R631" s="17" t="n">
        <v>0</v>
      </c>
      <c r="S631" s="17" t="n">
        <f aca="false">IF(ISERROR((Q631+R631)/(K631+L631)*100),0,(Q631+R631)/(K631+L631)*100)</f>
        <v>100</v>
      </c>
      <c r="T631" s="26" t="n">
        <f aca="false">IF(ISERROR((K631+L631)-(Q631+R631)),0,(K631+L631)-(Q631+R631))</f>
        <v>0</v>
      </c>
      <c r="U631" s="17" t="n">
        <f aca="false">F631-P631</f>
        <v>854079.69</v>
      </c>
      <c r="W631" s="1" t="s">
        <v>74</v>
      </c>
    </row>
    <row r="632" customFormat="false" ht="15.75" hidden="false" customHeight="false" outlineLevel="0" collapsed="false">
      <c r="A632" s="13"/>
      <c r="B632" s="19" t="s">
        <v>806</v>
      </c>
      <c r="C632" s="12" t="str">
        <f aca="false">IF(V632&lt;&gt;"",V632,W632)</f>
        <v>Расходы от оказания платных услуг</v>
      </c>
      <c r="D632" s="15" t="s">
        <v>806</v>
      </c>
      <c r="E632" s="25" t="n">
        <v>2223950</v>
      </c>
      <c r="F632" s="17" t="n">
        <v>2223950</v>
      </c>
      <c r="G632" s="17" t="n">
        <v>610987.5</v>
      </c>
      <c r="H632" s="17" t="n">
        <v>610987.5</v>
      </c>
      <c r="I632" s="17" t="n">
        <v>610987.5</v>
      </c>
      <c r="J632" s="17" t="n">
        <f aca="false">IF(ISERROR(K632+L632),0,K632+L632)</f>
        <v>362022.48</v>
      </c>
      <c r="K632" s="17" t="n">
        <v>362022.48</v>
      </c>
      <c r="L632" s="17" t="n">
        <v>0</v>
      </c>
      <c r="M632" s="17" t="n">
        <f aca="false">IF(ISERROR((K632+L632)/F632*100),0,(K632+L632)/F632*100)</f>
        <v>16.2783551788484</v>
      </c>
      <c r="N632" s="17" t="n">
        <f aca="false">IF(ISERROR((K632+L632)/G632*100),0,(K632+L632)/G632*100)</f>
        <v>59.2520272509667</v>
      </c>
      <c r="O632" s="17" t="n">
        <f aca="false">IF(ISERROR((K632+L632)/I632*100),0,(K632+L632)/I632*100)</f>
        <v>59.2520272509667</v>
      </c>
      <c r="P632" s="17" t="n">
        <f aca="false">IF(ISERROR(Q632+R632),0,Q632+R632)</f>
        <v>358222.48</v>
      </c>
      <c r="Q632" s="17" t="n">
        <v>358222.48</v>
      </c>
      <c r="R632" s="17" t="n">
        <v>0</v>
      </c>
      <c r="S632" s="17" t="n">
        <f aca="false">IF(ISERROR((Q632+R632)/(K632+L632)*100),0,(Q632+R632)/(K632+L632)*100)</f>
        <v>98.9503414263114</v>
      </c>
      <c r="T632" s="26" t="n">
        <f aca="false">IF(ISERROR((K632+L632)-(Q632+R632)),0,(K632+L632)-(Q632+R632))</f>
        <v>3800</v>
      </c>
      <c r="U632" s="17" t="n">
        <f aca="false">F632-P632</f>
        <v>1865727.52</v>
      </c>
      <c r="W632" s="1" t="s">
        <v>384</v>
      </c>
    </row>
    <row r="633" customFormat="false" ht="15.75" hidden="false" customHeight="false" outlineLevel="0" collapsed="false">
      <c r="A633" s="13" t="n">
        <v>408</v>
      </c>
      <c r="B633" s="19" t="s">
        <v>807</v>
      </c>
      <c r="C633" s="12" t="str">
        <f aca="false">IF(V633&lt;&gt;"",V633,W633)</f>
        <v>Оплата труда и начисления на оплату труда</v>
      </c>
      <c r="D633" s="15" t="s">
        <v>807</v>
      </c>
      <c r="E633" s="25" t="n">
        <v>1548950</v>
      </c>
      <c r="F633" s="17" t="n">
        <v>1548950</v>
      </c>
      <c r="G633" s="17" t="n">
        <v>387237.5</v>
      </c>
      <c r="H633" s="17" t="n">
        <v>387237.5</v>
      </c>
      <c r="I633" s="17" t="n">
        <v>387237.5</v>
      </c>
      <c r="J633" s="17" t="n">
        <f aca="false">IF(ISERROR(K633+L633),0,K633+L633)</f>
        <v>281969.73</v>
      </c>
      <c r="K633" s="17" t="n">
        <v>281969.73</v>
      </c>
      <c r="L633" s="17" t="n">
        <v>0</v>
      </c>
      <c r="M633" s="17" t="n">
        <f aca="false">IF(ISERROR((K633+L633)/F633*100),0,(K633+L633)/F633*100)</f>
        <v>18.2039271764744</v>
      </c>
      <c r="N633" s="17" t="n">
        <f aca="false">IF(ISERROR((K633+L633)/G633*100),0,(K633+L633)/G633*100)</f>
        <v>72.8157087058975</v>
      </c>
      <c r="O633" s="17" t="n">
        <f aca="false">IF(ISERROR((K633+L633)/I633*100),0,(K633+L633)/I633*100)</f>
        <v>72.8157087058975</v>
      </c>
      <c r="P633" s="17" t="n">
        <f aca="false">IF(ISERROR(Q633+R633),0,Q633+R633)</f>
        <v>281969.73</v>
      </c>
      <c r="Q633" s="17" t="n">
        <v>281969.73</v>
      </c>
      <c r="R633" s="17" t="n">
        <v>0</v>
      </c>
      <c r="S633" s="17" t="n">
        <f aca="false">IF(ISERROR((Q633+R633)/(K633+L633)*100),0,(Q633+R633)/(K633+L633)*100)</f>
        <v>100</v>
      </c>
      <c r="T633" s="26" t="n">
        <f aca="false">IF(ISERROR((K633+L633)-(Q633+R633)),0,(K633+L633)-(Q633+R633))</f>
        <v>0</v>
      </c>
      <c r="U633" s="17" t="n">
        <f aca="false">F633-P633</f>
        <v>1266980.27</v>
      </c>
      <c r="W633" s="1" t="s">
        <v>37</v>
      </c>
    </row>
    <row r="634" customFormat="false" ht="15.75" hidden="false" customHeight="false" outlineLevel="0" collapsed="false">
      <c r="A634" s="13" t="n">
        <v>409</v>
      </c>
      <c r="B634" s="19" t="s">
        <v>808</v>
      </c>
      <c r="C634" s="12" t="str">
        <f aca="false">IF(V634&lt;&gt;"",V634,W634)</f>
        <v>Заработная плата</v>
      </c>
      <c r="D634" s="15" t="s">
        <v>808</v>
      </c>
      <c r="E634" s="25" t="n">
        <v>1152720</v>
      </c>
      <c r="F634" s="17" t="n">
        <v>1152720</v>
      </c>
      <c r="G634" s="17" t="n">
        <v>288180</v>
      </c>
      <c r="H634" s="17" t="n">
        <v>288180</v>
      </c>
      <c r="I634" s="17" t="n">
        <v>288180</v>
      </c>
      <c r="J634" s="17" t="n">
        <f aca="false">IF(ISERROR(K634+L634),0,K634+L634)</f>
        <v>204640.49</v>
      </c>
      <c r="K634" s="17" t="n">
        <v>204640.49</v>
      </c>
      <c r="L634" s="17" t="n">
        <v>0</v>
      </c>
      <c r="M634" s="17" t="n">
        <f aca="false">IF(ISERROR((K634+L634)/F634*100),0,(K634+L634)/F634*100)</f>
        <v>17.7528359011729</v>
      </c>
      <c r="N634" s="17" t="n">
        <f aca="false">IF(ISERROR((K634+L634)/G634*100),0,(K634+L634)/G634*100)</f>
        <v>71.0113436046915</v>
      </c>
      <c r="O634" s="17" t="n">
        <f aca="false">IF(ISERROR((K634+L634)/I634*100),0,(K634+L634)/I634*100)</f>
        <v>71.0113436046915</v>
      </c>
      <c r="P634" s="17" t="n">
        <f aca="false">IF(ISERROR(Q634+R634),0,Q634+R634)</f>
        <v>204640.49</v>
      </c>
      <c r="Q634" s="17" t="n">
        <v>204640.49</v>
      </c>
      <c r="R634" s="17" t="n">
        <v>0</v>
      </c>
      <c r="S634" s="17" t="n">
        <f aca="false">IF(ISERROR((Q634+R634)/(K634+L634)*100),0,(Q634+R634)/(K634+L634)*100)</f>
        <v>100</v>
      </c>
      <c r="T634" s="26" t="n">
        <f aca="false">IF(ISERROR((K634+L634)-(Q634+R634)),0,(K634+L634)-(Q634+R634))</f>
        <v>0</v>
      </c>
      <c r="U634" s="17" t="n">
        <f aca="false">F634-P634</f>
        <v>948079.51</v>
      </c>
      <c r="W634" s="1" t="s">
        <v>39</v>
      </c>
    </row>
    <row r="635" customFormat="false" ht="15.75" hidden="false" customHeight="false" outlineLevel="0" collapsed="false">
      <c r="A635" s="13" t="n">
        <v>410</v>
      </c>
      <c r="B635" s="19" t="s">
        <v>809</v>
      </c>
      <c r="C635" s="12" t="str">
        <f aca="false">IF(V635&lt;&gt;"",V635,W635)</f>
        <v>Прочие выплаты</v>
      </c>
      <c r="D635" s="15" t="s">
        <v>809</v>
      </c>
      <c r="E635" s="25" t="n">
        <v>2000</v>
      </c>
      <c r="F635" s="17" t="n">
        <v>2000</v>
      </c>
      <c r="G635" s="17" t="n">
        <v>500</v>
      </c>
      <c r="H635" s="17" t="n">
        <v>500</v>
      </c>
      <c r="I635" s="17" t="n">
        <v>500</v>
      </c>
      <c r="J635" s="17" t="n">
        <f aca="false">IF(ISERROR(K635+L635),0,K635+L635)</f>
        <v>0</v>
      </c>
      <c r="K635" s="17" t="n">
        <v>0</v>
      </c>
      <c r="L635" s="17" t="n">
        <v>0</v>
      </c>
      <c r="M635" s="17" t="n">
        <f aca="false">IF(ISERROR((K635+L635)/F635*100),0,(K635+L635)/F635*100)</f>
        <v>0</v>
      </c>
      <c r="N635" s="17" t="n">
        <f aca="false">IF(ISERROR((K635+L635)/G635*100),0,(K635+L635)/G635*100)</f>
        <v>0</v>
      </c>
      <c r="O635" s="17" t="n">
        <f aca="false">IF(ISERROR((K635+L635)/I635*100),0,(K635+L635)/I635*100)</f>
        <v>0</v>
      </c>
      <c r="P635" s="17" t="n">
        <f aca="false">IF(ISERROR(Q635+R635),0,Q635+R635)</f>
        <v>0</v>
      </c>
      <c r="Q635" s="17" t="n">
        <v>0</v>
      </c>
      <c r="R635" s="17" t="n">
        <v>0</v>
      </c>
      <c r="S635" s="17" t="n">
        <f aca="false">IF(ISERROR((Q635+R635)/(K635+L635)*100),0,(Q635+R635)/(K635+L635)*100)</f>
        <v>0</v>
      </c>
      <c r="T635" s="26" t="n">
        <f aca="false">IF(ISERROR((K635+L635)-(Q635+R635)),0,(K635+L635)-(Q635+R635))</f>
        <v>0</v>
      </c>
      <c r="U635" s="17" t="n">
        <f aca="false">F635-P635</f>
        <v>2000</v>
      </c>
      <c r="W635" s="1" t="s">
        <v>41</v>
      </c>
    </row>
    <row r="636" customFormat="false" ht="15.75" hidden="false" customHeight="false" outlineLevel="0" collapsed="false">
      <c r="A636" s="13" t="n">
        <v>411</v>
      </c>
      <c r="B636" s="19" t="s">
        <v>810</v>
      </c>
      <c r="C636" s="12" t="str">
        <f aca="false">IF(V636&lt;&gt;"",V636,W636)</f>
        <v>Прочие выплаты</v>
      </c>
      <c r="D636" s="15" t="s">
        <v>810</v>
      </c>
      <c r="E636" s="25" t="n">
        <v>2000</v>
      </c>
      <c r="F636" s="17" t="n">
        <v>2000</v>
      </c>
      <c r="G636" s="17" t="n">
        <v>500</v>
      </c>
      <c r="H636" s="17" t="n">
        <v>500</v>
      </c>
      <c r="I636" s="17" t="n">
        <v>500</v>
      </c>
      <c r="J636" s="17" t="n">
        <f aca="false">IF(ISERROR(K636+L636),0,K636+L636)</f>
        <v>0</v>
      </c>
      <c r="K636" s="17" t="n">
        <v>0</v>
      </c>
      <c r="L636" s="17" t="n">
        <v>0</v>
      </c>
      <c r="M636" s="17" t="n">
        <f aca="false">IF(ISERROR((K636+L636)/F636*100),0,(K636+L636)/F636*100)</f>
        <v>0</v>
      </c>
      <c r="N636" s="17" t="n">
        <f aca="false">IF(ISERROR((K636+L636)/G636*100),0,(K636+L636)/G636*100)</f>
        <v>0</v>
      </c>
      <c r="O636" s="17" t="n">
        <f aca="false">IF(ISERROR((K636+L636)/I636*100),0,(K636+L636)/I636*100)</f>
        <v>0</v>
      </c>
      <c r="P636" s="17" t="n">
        <f aca="false">IF(ISERROR(Q636+R636),0,Q636+R636)</f>
        <v>0</v>
      </c>
      <c r="Q636" s="17" t="n">
        <v>0</v>
      </c>
      <c r="R636" s="17" t="n">
        <v>0</v>
      </c>
      <c r="S636" s="17" t="n">
        <f aca="false">IF(ISERROR((Q636+R636)/(K636+L636)*100),0,(Q636+R636)/(K636+L636)*100)</f>
        <v>0</v>
      </c>
      <c r="T636" s="26" t="n">
        <f aca="false">IF(ISERROR((K636+L636)-(Q636+R636)),0,(K636+L636)-(Q636+R636))</f>
        <v>0</v>
      </c>
      <c r="U636" s="17" t="n">
        <f aca="false">F636-P636</f>
        <v>2000</v>
      </c>
      <c r="W636" s="1" t="s">
        <v>41</v>
      </c>
    </row>
    <row r="637" customFormat="false" ht="15.75" hidden="false" customHeight="false" outlineLevel="0" collapsed="false">
      <c r="A637" s="13" t="n">
        <v>412</v>
      </c>
      <c r="B637" s="19" t="s">
        <v>811</v>
      </c>
      <c r="C637" s="12" t="str">
        <f aca="false">IF(V637&lt;&gt;"",V637,W637)</f>
        <v>Начисления на оплату труда</v>
      </c>
      <c r="D637" s="15" t="s">
        <v>811</v>
      </c>
      <c r="E637" s="25" t="n">
        <v>394230</v>
      </c>
      <c r="F637" s="17" t="n">
        <v>394230</v>
      </c>
      <c r="G637" s="17" t="n">
        <v>98557.5</v>
      </c>
      <c r="H637" s="17" t="n">
        <v>98557.5</v>
      </c>
      <c r="I637" s="17" t="n">
        <v>98557.5</v>
      </c>
      <c r="J637" s="17" t="n">
        <f aca="false">IF(ISERROR(K637+L637),0,K637+L637)</f>
        <v>77329.24</v>
      </c>
      <c r="K637" s="17" t="n">
        <v>77329.24</v>
      </c>
      <c r="L637" s="17" t="n">
        <v>0</v>
      </c>
      <c r="M637" s="17" t="n">
        <f aca="false">IF(ISERROR((K637+L637)/F637*100),0,(K637+L637)/F637*100)</f>
        <v>19.6152601273368</v>
      </c>
      <c r="N637" s="17" t="n">
        <f aca="false">IF(ISERROR((K637+L637)/G637*100),0,(K637+L637)/G637*100)</f>
        <v>78.4610405093473</v>
      </c>
      <c r="O637" s="17" t="n">
        <f aca="false">IF(ISERROR((K637+L637)/I637*100),0,(K637+L637)/I637*100)</f>
        <v>78.4610405093473</v>
      </c>
      <c r="P637" s="17" t="n">
        <f aca="false">IF(ISERROR(Q637+R637),0,Q637+R637)</f>
        <v>77329.24</v>
      </c>
      <c r="Q637" s="17" t="n">
        <v>77329.24</v>
      </c>
      <c r="R637" s="17" t="n">
        <v>0</v>
      </c>
      <c r="S637" s="17" t="n">
        <f aca="false">IF(ISERROR((Q637+R637)/(K637+L637)*100),0,(Q637+R637)/(K637+L637)*100)</f>
        <v>100</v>
      </c>
      <c r="T637" s="26" t="n">
        <f aca="false">IF(ISERROR((K637+L637)-(Q637+R637)),0,(K637+L637)-(Q637+R637))</f>
        <v>0</v>
      </c>
      <c r="U637" s="17" t="n">
        <f aca="false">F637-P637</f>
        <v>316900.76</v>
      </c>
      <c r="W637" s="1" t="s">
        <v>44</v>
      </c>
    </row>
    <row r="638" customFormat="false" ht="15.75" hidden="false" customHeight="false" outlineLevel="0" collapsed="false">
      <c r="A638" s="13" t="n">
        <v>413</v>
      </c>
      <c r="B638" s="19" t="s">
        <v>812</v>
      </c>
      <c r="C638" s="12" t="str">
        <f aca="false">IF(V638&lt;&gt;"",V638,W638)</f>
        <v>Приобретение услуг</v>
      </c>
      <c r="D638" s="15" t="s">
        <v>812</v>
      </c>
      <c r="E638" s="25" t="n">
        <v>36740</v>
      </c>
      <c r="F638" s="17" t="n">
        <v>66740</v>
      </c>
      <c r="G638" s="17" t="n">
        <v>39185</v>
      </c>
      <c r="H638" s="17" t="n">
        <v>39185</v>
      </c>
      <c r="I638" s="17" t="n">
        <v>39185</v>
      </c>
      <c r="J638" s="17" t="n">
        <f aca="false">IF(ISERROR(K638+L638),0,K638+L638)</f>
        <v>36500</v>
      </c>
      <c r="K638" s="17" t="n">
        <v>36500</v>
      </c>
      <c r="L638" s="17" t="n">
        <v>0</v>
      </c>
      <c r="M638" s="17" t="n">
        <f aca="false">IF(ISERROR((K638+L638)/F638*100),0,(K638+L638)/F638*100)</f>
        <v>54.6898411747078</v>
      </c>
      <c r="N638" s="17" t="n">
        <f aca="false">IF(ISERROR((K638+L638)/G638*100),0,(K638+L638)/G638*100)</f>
        <v>93.1478882225341</v>
      </c>
      <c r="O638" s="17" t="n">
        <f aca="false">IF(ISERROR((K638+L638)/I638*100),0,(K638+L638)/I638*100)</f>
        <v>93.1478882225341</v>
      </c>
      <c r="P638" s="17" t="n">
        <f aca="false">IF(ISERROR(Q638+R638),0,Q638+R638)</f>
        <v>32700</v>
      </c>
      <c r="Q638" s="17" t="n">
        <v>32700</v>
      </c>
      <c r="R638" s="17" t="n">
        <v>0</v>
      </c>
      <c r="S638" s="17" t="n">
        <f aca="false">IF(ISERROR((Q638+R638)/(K638+L638)*100),0,(Q638+R638)/(K638+L638)*100)</f>
        <v>89.5890410958904</v>
      </c>
      <c r="T638" s="26" t="n">
        <f aca="false">IF(ISERROR((K638+L638)-(Q638+R638)),0,(K638+L638)-(Q638+R638))</f>
        <v>3800</v>
      </c>
      <c r="U638" s="17" t="n">
        <f aca="false">F638-P638</f>
        <v>34040</v>
      </c>
      <c r="W638" s="1" t="s">
        <v>56</v>
      </c>
    </row>
    <row r="639" customFormat="false" ht="15.75" hidden="false" customHeight="false" outlineLevel="0" collapsed="false">
      <c r="A639" s="13" t="n">
        <v>414</v>
      </c>
      <c r="B639" s="19" t="s">
        <v>813</v>
      </c>
      <c r="C639" s="12" t="str">
        <f aca="false">IF(V639&lt;&gt;"",V639,W639)</f>
        <v>Транспортные услуги </v>
      </c>
      <c r="D639" s="15" t="s">
        <v>813</v>
      </c>
      <c r="E639" s="25" t="n">
        <v>740</v>
      </c>
      <c r="F639" s="17" t="n">
        <v>740</v>
      </c>
      <c r="G639" s="17" t="n">
        <v>185</v>
      </c>
      <c r="H639" s="17" t="n">
        <v>185</v>
      </c>
      <c r="I639" s="17" t="n">
        <v>185</v>
      </c>
      <c r="J639" s="17" t="n">
        <f aca="false">IF(ISERROR(K639+L639),0,K639+L639)</f>
        <v>0</v>
      </c>
      <c r="K639" s="17" t="n">
        <v>0</v>
      </c>
      <c r="L639" s="17" t="n">
        <v>0</v>
      </c>
      <c r="M639" s="17" t="n">
        <f aca="false">IF(ISERROR((K639+L639)/F639*100),0,(K639+L639)/F639*100)</f>
        <v>0</v>
      </c>
      <c r="N639" s="17" t="n">
        <f aca="false">IF(ISERROR((K639+L639)/G639*100),0,(K639+L639)/G639*100)</f>
        <v>0</v>
      </c>
      <c r="O639" s="17" t="n">
        <f aca="false">IF(ISERROR((K639+L639)/I639*100),0,(K639+L639)/I639*100)</f>
        <v>0</v>
      </c>
      <c r="P639" s="17" t="n">
        <f aca="false">IF(ISERROR(Q639+R639),0,Q639+R639)</f>
        <v>0</v>
      </c>
      <c r="Q639" s="17" t="n">
        <v>0</v>
      </c>
      <c r="R639" s="17" t="n">
        <v>0</v>
      </c>
      <c r="S639" s="17" t="n">
        <f aca="false">IF(ISERROR((Q639+R639)/(K639+L639)*100),0,(Q639+R639)/(K639+L639)*100)</f>
        <v>0</v>
      </c>
      <c r="T639" s="26" t="n">
        <f aca="false">IF(ISERROR((K639+L639)-(Q639+R639)),0,(K639+L639)-(Q639+R639))</f>
        <v>0</v>
      </c>
      <c r="U639" s="17" t="n">
        <f aca="false">F639-P639</f>
        <v>740</v>
      </c>
      <c r="W639" s="1" t="s">
        <v>150</v>
      </c>
    </row>
    <row r="640" customFormat="false" ht="15.75" hidden="false" customHeight="false" outlineLevel="0" collapsed="false">
      <c r="A640" s="13" t="n">
        <v>415</v>
      </c>
      <c r="B640" s="19" t="s">
        <v>814</v>
      </c>
      <c r="C640" s="12" t="str">
        <f aca="false">IF(V640&lt;&gt;"",V640,W640)</f>
        <v>Услуги по содержанию имущества</v>
      </c>
      <c r="D640" s="15" t="s">
        <v>814</v>
      </c>
      <c r="E640" s="25" t="n">
        <v>10000</v>
      </c>
      <c r="F640" s="17" t="n">
        <v>10000</v>
      </c>
      <c r="G640" s="17" t="n">
        <v>2500</v>
      </c>
      <c r="H640" s="17" t="n">
        <v>2500</v>
      </c>
      <c r="I640" s="17" t="n">
        <v>2500</v>
      </c>
      <c r="J640" s="17" t="n">
        <f aca="false">IF(ISERROR(K640+L640),0,K640+L640)</f>
        <v>0</v>
      </c>
      <c r="K640" s="17" t="n">
        <v>0</v>
      </c>
      <c r="L640" s="17" t="n">
        <v>0</v>
      </c>
      <c r="M640" s="17" t="n">
        <f aca="false">IF(ISERROR((K640+L640)/F640*100),0,(K640+L640)/F640*100)</f>
        <v>0</v>
      </c>
      <c r="N640" s="17" t="n">
        <f aca="false">IF(ISERROR((K640+L640)/G640*100),0,(K640+L640)/G640*100)</f>
        <v>0</v>
      </c>
      <c r="O640" s="17" t="n">
        <f aca="false">IF(ISERROR((K640+L640)/I640*100),0,(K640+L640)/I640*100)</f>
        <v>0</v>
      </c>
      <c r="P640" s="17" t="n">
        <f aca="false">IF(ISERROR(Q640+R640),0,Q640+R640)</f>
        <v>0</v>
      </c>
      <c r="Q640" s="17" t="n">
        <v>0</v>
      </c>
      <c r="R640" s="17" t="n">
        <v>0</v>
      </c>
      <c r="S640" s="17" t="n">
        <f aca="false">IF(ISERROR((Q640+R640)/(K640+L640)*100),0,(Q640+R640)/(K640+L640)*100)</f>
        <v>0</v>
      </c>
      <c r="T640" s="26" t="n">
        <f aca="false">IF(ISERROR((K640+L640)-(Q640+R640)),0,(K640+L640)-(Q640+R640))</f>
        <v>0</v>
      </c>
      <c r="U640" s="17" t="n">
        <f aca="false">F640-P640</f>
        <v>10000</v>
      </c>
      <c r="W640" s="1" t="s">
        <v>60</v>
      </c>
    </row>
    <row r="641" customFormat="false" ht="15.75" hidden="false" customHeight="false" outlineLevel="0" collapsed="false">
      <c r="A641" s="13" t="n">
        <v>416</v>
      </c>
      <c r="B641" s="19" t="s">
        <v>815</v>
      </c>
      <c r="C641" s="12" t="str">
        <f aca="false">IF(V641&lt;&gt;"",V641,W641)</f>
        <v>Прочие услуги</v>
      </c>
      <c r="D641" s="15" t="s">
        <v>815</v>
      </c>
      <c r="E641" s="25" t="n">
        <v>26000</v>
      </c>
      <c r="F641" s="17" t="n">
        <v>56000</v>
      </c>
      <c r="G641" s="17" t="n">
        <v>36500</v>
      </c>
      <c r="H641" s="17" t="n">
        <v>36500</v>
      </c>
      <c r="I641" s="17" t="n">
        <v>36500</v>
      </c>
      <c r="J641" s="17" t="n">
        <f aca="false">IF(ISERROR(K641+L641),0,K641+L641)</f>
        <v>36500</v>
      </c>
      <c r="K641" s="17" t="n">
        <v>36500</v>
      </c>
      <c r="L641" s="17" t="n">
        <v>0</v>
      </c>
      <c r="M641" s="17" t="n">
        <f aca="false">IF(ISERROR((K641+L641)/F641*100),0,(K641+L641)/F641*100)</f>
        <v>65.1785714285714</v>
      </c>
      <c r="N641" s="17" t="n">
        <f aca="false">IF(ISERROR((K641+L641)/G641*100),0,(K641+L641)/G641*100)</f>
        <v>100</v>
      </c>
      <c r="O641" s="17" t="n">
        <f aca="false">IF(ISERROR((K641+L641)/I641*100),0,(K641+L641)/I641*100)</f>
        <v>100</v>
      </c>
      <c r="P641" s="17" t="n">
        <f aca="false">IF(ISERROR(Q641+R641),0,Q641+R641)</f>
        <v>32700</v>
      </c>
      <c r="Q641" s="17" t="n">
        <v>32700</v>
      </c>
      <c r="R641" s="17" t="n">
        <v>0</v>
      </c>
      <c r="S641" s="17" t="n">
        <f aca="false">IF(ISERROR((Q641+R641)/(K641+L641)*100),0,(Q641+R641)/(K641+L641)*100)</f>
        <v>89.5890410958904</v>
      </c>
      <c r="T641" s="26" t="n">
        <f aca="false">IF(ISERROR((K641+L641)-(Q641+R641)),0,(K641+L641)-(Q641+R641))</f>
        <v>3800</v>
      </c>
      <c r="U641" s="17" t="n">
        <f aca="false">F641-P641</f>
        <v>23300</v>
      </c>
      <c r="W641" s="1" t="s">
        <v>62</v>
      </c>
    </row>
    <row r="642" customFormat="false" ht="15.75" hidden="false" customHeight="false" outlineLevel="0" collapsed="false">
      <c r="A642" s="13" t="n">
        <v>417</v>
      </c>
      <c r="B642" s="19" t="s">
        <v>816</v>
      </c>
      <c r="C642" s="12" t="str">
        <f aca="false">IF(V642&lt;&gt;"",V642,W642)</f>
        <v>Прочие расходы</v>
      </c>
      <c r="D642" s="15" t="s">
        <v>816</v>
      </c>
      <c r="E642" s="25" t="n">
        <v>60000</v>
      </c>
      <c r="F642" s="17" t="n">
        <v>160000</v>
      </c>
      <c r="G642" s="17" t="n">
        <v>115000</v>
      </c>
      <c r="H642" s="17" t="n">
        <v>115000</v>
      </c>
      <c r="I642" s="17" t="n">
        <v>115000</v>
      </c>
      <c r="J642" s="17" t="n">
        <f aca="false">IF(ISERROR(K642+L642),0,K642+L642)</f>
        <v>0</v>
      </c>
      <c r="K642" s="17" t="n">
        <v>0</v>
      </c>
      <c r="L642" s="17" t="n">
        <v>0</v>
      </c>
      <c r="M642" s="17" t="n">
        <f aca="false">IF(ISERROR((K642+L642)/F642*100),0,(K642+L642)/F642*100)</f>
        <v>0</v>
      </c>
      <c r="N642" s="17" t="n">
        <f aca="false">IF(ISERROR((K642+L642)/G642*100),0,(K642+L642)/G642*100)</f>
        <v>0</v>
      </c>
      <c r="O642" s="17" t="n">
        <f aca="false">IF(ISERROR((K642+L642)/I642*100),0,(K642+L642)/I642*100)</f>
        <v>0</v>
      </c>
      <c r="P642" s="17" t="n">
        <f aca="false">IF(ISERROR(Q642+R642),0,Q642+R642)</f>
        <v>0</v>
      </c>
      <c r="Q642" s="17" t="n">
        <v>0</v>
      </c>
      <c r="R642" s="17" t="n">
        <v>0</v>
      </c>
      <c r="S642" s="17" t="n">
        <f aca="false">IF(ISERROR((Q642+R642)/(K642+L642)*100),0,(Q642+R642)/(K642+L642)*100)</f>
        <v>0</v>
      </c>
      <c r="T642" s="26" t="n">
        <f aca="false">IF(ISERROR((K642+L642)-(Q642+R642)),0,(K642+L642)-(Q642+R642))</f>
        <v>0</v>
      </c>
      <c r="U642" s="17" t="n">
        <f aca="false">F642-P642</f>
        <v>160000</v>
      </c>
      <c r="W642" s="1" t="s">
        <v>64</v>
      </c>
    </row>
    <row r="643" customFormat="false" ht="15.75" hidden="false" customHeight="false" outlineLevel="0" collapsed="false">
      <c r="A643" s="13" t="n">
        <v>418</v>
      </c>
      <c r="B643" s="19" t="s">
        <v>817</v>
      </c>
      <c r="C643" s="12" t="str">
        <f aca="false">IF(V643&lt;&gt;"",V643,W643)</f>
        <v>Увеличение стоимости основных средств</v>
      </c>
      <c r="D643" s="15" t="s">
        <v>817</v>
      </c>
      <c r="E643" s="25" t="n">
        <v>115088</v>
      </c>
      <c r="F643" s="17" t="n">
        <v>115088</v>
      </c>
      <c r="G643" s="17" t="n">
        <v>28772</v>
      </c>
      <c r="H643" s="17" t="n">
        <v>28772</v>
      </c>
      <c r="I643" s="17" t="n">
        <v>28772</v>
      </c>
      <c r="J643" s="17" t="n">
        <f aca="false">IF(ISERROR(K643+L643),0,K643+L643)</f>
        <v>21550</v>
      </c>
      <c r="K643" s="17" t="n">
        <v>21550</v>
      </c>
      <c r="L643" s="17" t="n">
        <v>0</v>
      </c>
      <c r="M643" s="17" t="n">
        <f aca="false">IF(ISERROR((K643+L643)/F643*100),0,(K643+L643)/F643*100)</f>
        <v>18.7248018907271</v>
      </c>
      <c r="N643" s="17" t="n">
        <f aca="false">IF(ISERROR((K643+L643)/G643*100),0,(K643+L643)/G643*100)</f>
        <v>74.8992075629084</v>
      </c>
      <c r="O643" s="17" t="n">
        <f aca="false">IF(ISERROR((K643+L643)/I643*100),0,(K643+L643)/I643*100)</f>
        <v>74.8992075629084</v>
      </c>
      <c r="P643" s="17" t="n">
        <f aca="false">IF(ISERROR(Q643+R643),0,Q643+R643)</f>
        <v>21550</v>
      </c>
      <c r="Q643" s="17" t="n">
        <v>21550</v>
      </c>
      <c r="R643" s="17" t="n">
        <v>0</v>
      </c>
      <c r="S643" s="17" t="n">
        <f aca="false">IF(ISERROR((Q643+R643)/(K643+L643)*100),0,(Q643+R643)/(K643+L643)*100)</f>
        <v>100</v>
      </c>
      <c r="T643" s="26" t="n">
        <f aca="false">IF(ISERROR((K643+L643)-(Q643+R643)),0,(K643+L643)-(Q643+R643))</f>
        <v>0</v>
      </c>
      <c r="U643" s="17" t="n">
        <f aca="false">F643-P643</f>
        <v>93538</v>
      </c>
      <c r="W643" s="1" t="s">
        <v>218</v>
      </c>
    </row>
    <row r="644" customFormat="false" ht="15.75" hidden="false" customHeight="false" outlineLevel="0" collapsed="false">
      <c r="A644" s="13" t="n">
        <v>419</v>
      </c>
      <c r="B644" s="19" t="s">
        <v>818</v>
      </c>
      <c r="C644" s="12" t="str">
        <f aca="false">IF(V644&lt;&gt;"",V644,W644)</f>
        <v>Увеличение стоимости материальных запасов</v>
      </c>
      <c r="D644" s="15" t="s">
        <v>818</v>
      </c>
      <c r="E644" s="25" t="n">
        <v>463172</v>
      </c>
      <c r="F644" s="17" t="n">
        <v>333172</v>
      </c>
      <c r="G644" s="17" t="n">
        <v>40793</v>
      </c>
      <c r="H644" s="17" t="n">
        <v>40793</v>
      </c>
      <c r="I644" s="17" t="n">
        <v>40793</v>
      </c>
      <c r="J644" s="17" t="n">
        <f aca="false">IF(ISERROR(K644+L644),0,K644+L644)</f>
        <v>22002.75</v>
      </c>
      <c r="K644" s="17" t="n">
        <v>22002.75</v>
      </c>
      <c r="L644" s="17" t="n">
        <v>0</v>
      </c>
      <c r="M644" s="17" t="n">
        <f aca="false">IF(ISERROR((K644+L644)/F644*100),0,(K644+L644)/F644*100)</f>
        <v>6.60402134633163</v>
      </c>
      <c r="N644" s="17" t="n">
        <f aca="false">IF(ISERROR((K644+L644)/G644*100),0,(K644+L644)/G644*100)</f>
        <v>53.93756281715</v>
      </c>
      <c r="O644" s="17" t="n">
        <f aca="false">IF(ISERROR((K644+L644)/I644*100),0,(K644+L644)/I644*100)</f>
        <v>53.93756281715</v>
      </c>
      <c r="P644" s="17" t="n">
        <f aca="false">IF(ISERROR(Q644+R644),0,Q644+R644)</f>
        <v>22002.75</v>
      </c>
      <c r="Q644" s="17" t="n">
        <v>22002.75</v>
      </c>
      <c r="R644" s="17" t="n">
        <v>0</v>
      </c>
      <c r="S644" s="17" t="n">
        <f aca="false">IF(ISERROR((Q644+R644)/(K644+L644)*100),0,(Q644+R644)/(K644+L644)*100)</f>
        <v>100</v>
      </c>
      <c r="T644" s="26" t="n">
        <f aca="false">IF(ISERROR((K644+L644)-(Q644+R644)),0,(K644+L644)-(Q644+R644))</f>
        <v>0</v>
      </c>
      <c r="U644" s="17" t="n">
        <f aca="false">F644-P644</f>
        <v>311169.25</v>
      </c>
      <c r="W644" s="1" t="s">
        <v>66</v>
      </c>
    </row>
    <row r="645" customFormat="false" ht="15" hidden="false" customHeight="true" outlineLevel="0" collapsed="false">
      <c r="A645" s="13" t="n">
        <v>420</v>
      </c>
      <c r="B645" s="19" t="s">
        <v>819</v>
      </c>
      <c r="C645" s="12" t="str">
        <f aca="false">IF(V645&lt;&gt;"",V645,W645)</f>
        <v>Расходы по оплате медикаментов и перевязочных средств</v>
      </c>
      <c r="D645" s="15" t="s">
        <v>819</v>
      </c>
      <c r="E645" s="25" t="n">
        <v>300000</v>
      </c>
      <c r="F645" s="17" t="n">
        <v>170000</v>
      </c>
      <c r="G645" s="17" t="n">
        <v>0</v>
      </c>
      <c r="H645" s="17" t="n">
        <v>0</v>
      </c>
      <c r="I645" s="17" t="n">
        <v>0</v>
      </c>
      <c r="J645" s="17" t="n">
        <f aca="false">IF(ISERROR(K645+L645),0,K645+L645)</f>
        <v>0</v>
      </c>
      <c r="K645" s="17" t="n">
        <v>0</v>
      </c>
      <c r="L645" s="17" t="n">
        <v>0</v>
      </c>
      <c r="M645" s="17" t="n">
        <f aca="false">IF(ISERROR((K645+L645)/F645*100),0,(K645+L645)/F645*100)</f>
        <v>0</v>
      </c>
      <c r="N645" s="17" t="n">
        <f aca="false">IF(ISERROR((K645+L645)/G645*100),0,(K645+L645)/G645*100)</f>
        <v>0</v>
      </c>
      <c r="O645" s="17" t="n">
        <f aca="false">IF(ISERROR((K645+L645)/I645*100),0,(K645+L645)/I645*100)</f>
        <v>0</v>
      </c>
      <c r="P645" s="17" t="n">
        <f aca="false">IF(ISERROR(Q645+R645),0,Q645+R645)</f>
        <v>0</v>
      </c>
      <c r="Q645" s="17" t="n">
        <v>0</v>
      </c>
      <c r="R645" s="17" t="n">
        <v>0</v>
      </c>
      <c r="S645" s="17" t="n">
        <f aca="false">IF(ISERROR((Q645+R645)/(K645+L645)*100),0,(Q645+R645)/(K645+L645)*100)</f>
        <v>0</v>
      </c>
      <c r="T645" s="26" t="n">
        <f aca="false">IF(ISERROR((K645+L645)-(Q645+R645)),0,(K645+L645)-(Q645+R645))</f>
        <v>0</v>
      </c>
      <c r="U645" s="17" t="n">
        <f aca="false">F645-P645</f>
        <v>170000</v>
      </c>
      <c r="W645" s="1" t="s">
        <v>801</v>
      </c>
    </row>
    <row r="646" customFormat="false" ht="15.75" hidden="false" customHeight="false" outlineLevel="0" collapsed="false">
      <c r="A646" s="13" t="n">
        <v>421</v>
      </c>
      <c r="B646" s="19" t="s">
        <v>820</v>
      </c>
      <c r="C646" s="12" t="str">
        <f aca="false">IF(V646&lt;&gt;"",V646,W646)</f>
        <v>Расходы по оплате продуктов питания</v>
      </c>
      <c r="D646" s="15" t="s">
        <v>820</v>
      </c>
      <c r="E646" s="25" t="n">
        <v>3000</v>
      </c>
      <c r="F646" s="17" t="n">
        <v>3000</v>
      </c>
      <c r="G646" s="17" t="n">
        <v>750</v>
      </c>
      <c r="H646" s="17" t="n">
        <v>750</v>
      </c>
      <c r="I646" s="17" t="n">
        <v>750</v>
      </c>
      <c r="J646" s="17" t="n">
        <f aca="false">IF(ISERROR(K646+L646),0,K646+L646)</f>
        <v>0</v>
      </c>
      <c r="K646" s="17" t="n">
        <v>0</v>
      </c>
      <c r="L646" s="17" t="n">
        <v>0</v>
      </c>
      <c r="M646" s="17" t="n">
        <f aca="false">IF(ISERROR((K646+L646)/F646*100),0,(K646+L646)/F646*100)</f>
        <v>0</v>
      </c>
      <c r="N646" s="17" t="n">
        <f aca="false">IF(ISERROR((K646+L646)/G646*100),0,(K646+L646)/G646*100)</f>
        <v>0</v>
      </c>
      <c r="O646" s="17" t="n">
        <f aca="false">IF(ISERROR((K646+L646)/I646*100),0,(K646+L646)/I646*100)</f>
        <v>0</v>
      </c>
      <c r="P646" s="17" t="n">
        <f aca="false">IF(ISERROR(Q646+R646),0,Q646+R646)</f>
        <v>0</v>
      </c>
      <c r="Q646" s="17" t="n">
        <v>0</v>
      </c>
      <c r="R646" s="17" t="n">
        <v>0</v>
      </c>
      <c r="S646" s="17" t="n">
        <f aca="false">IF(ISERROR((Q646+R646)/(K646+L646)*100),0,(Q646+R646)/(K646+L646)*100)</f>
        <v>0</v>
      </c>
      <c r="T646" s="26" t="n">
        <f aca="false">IF(ISERROR((K646+L646)-(Q646+R646)),0,(K646+L646)-(Q646+R646))</f>
        <v>0</v>
      </c>
      <c r="U646" s="17" t="n">
        <f aca="false">F646-P646</f>
        <v>3000</v>
      </c>
      <c r="W646" s="1" t="s">
        <v>169</v>
      </c>
    </row>
    <row r="647" customFormat="false" ht="31.5" hidden="false" customHeight="false" outlineLevel="0" collapsed="false">
      <c r="A647" s="13" t="n">
        <v>422</v>
      </c>
      <c r="B647" s="19" t="s">
        <v>821</v>
      </c>
      <c r="C647" s="12" t="str">
        <f aca="false">IF(V647&lt;&gt;"",V647,W647)</f>
        <v>Расходы по оплате горюче- смазочных материалов, включая специальное топливо</v>
      </c>
      <c r="D647" s="15" t="s">
        <v>821</v>
      </c>
      <c r="E647" s="25" t="n">
        <v>7500</v>
      </c>
      <c r="F647" s="17" t="n">
        <v>7500</v>
      </c>
      <c r="G647" s="17" t="n">
        <v>1875</v>
      </c>
      <c r="H647" s="17" t="n">
        <v>1875</v>
      </c>
      <c r="I647" s="17" t="n">
        <v>1875</v>
      </c>
      <c r="J647" s="17" t="n">
        <f aca="false">IF(ISERROR(K647+L647),0,K647+L647)</f>
        <v>0</v>
      </c>
      <c r="K647" s="17" t="n">
        <v>0</v>
      </c>
      <c r="L647" s="17" t="n">
        <v>0</v>
      </c>
      <c r="M647" s="17" t="n">
        <f aca="false">IF(ISERROR((K647+L647)/F647*100),0,(K647+L647)/F647*100)</f>
        <v>0</v>
      </c>
      <c r="N647" s="17" t="n">
        <f aca="false">IF(ISERROR((K647+L647)/G647*100),0,(K647+L647)/G647*100)</f>
        <v>0</v>
      </c>
      <c r="O647" s="17" t="n">
        <f aca="false">IF(ISERROR((K647+L647)/I647*100),0,(K647+L647)/I647*100)</f>
        <v>0</v>
      </c>
      <c r="P647" s="17" t="n">
        <f aca="false">IF(ISERROR(Q647+R647),0,Q647+R647)</f>
        <v>0</v>
      </c>
      <c r="Q647" s="17" t="n">
        <v>0</v>
      </c>
      <c r="R647" s="17" t="n">
        <v>0</v>
      </c>
      <c r="S647" s="17" t="n">
        <f aca="false">IF(ISERROR((Q647+R647)/(K647+L647)*100),0,(Q647+R647)/(K647+L647)*100)</f>
        <v>0</v>
      </c>
      <c r="T647" s="26" t="n">
        <f aca="false">IF(ISERROR((K647+L647)-(Q647+R647)),0,(K647+L647)-(Q647+R647))</f>
        <v>0</v>
      </c>
      <c r="U647" s="17" t="n">
        <f aca="false">F647-P647</f>
        <v>7500</v>
      </c>
      <c r="W647" s="1" t="s">
        <v>68</v>
      </c>
    </row>
    <row r="648" customFormat="false" ht="31.5" hidden="false" customHeight="false" outlineLevel="0" collapsed="false">
      <c r="A648" s="13" t="n">
        <v>423</v>
      </c>
      <c r="B648" s="19" t="s">
        <v>822</v>
      </c>
      <c r="C648" s="12" t="str">
        <f aca="false">IF(V648&lt;&gt;"",V648,W648)</f>
        <v>Расходы на приобретение строительных и хозяйственных материалов</v>
      </c>
      <c r="D648" s="15" t="s">
        <v>822</v>
      </c>
      <c r="E648" s="25" t="n">
        <v>40000</v>
      </c>
      <c r="F648" s="17" t="n">
        <v>40000</v>
      </c>
      <c r="G648" s="17" t="n">
        <v>10000</v>
      </c>
      <c r="H648" s="17" t="n">
        <v>10000</v>
      </c>
      <c r="I648" s="17" t="n">
        <v>10000</v>
      </c>
      <c r="J648" s="17" t="n">
        <f aca="false">IF(ISERROR(K648+L648),0,K648+L648)</f>
        <v>10000</v>
      </c>
      <c r="K648" s="17" t="n">
        <v>10000</v>
      </c>
      <c r="L648" s="17" t="n">
        <v>0</v>
      </c>
      <c r="M648" s="17" t="n">
        <f aca="false">IF(ISERROR((K648+L648)/F648*100),0,(K648+L648)/F648*100)</f>
        <v>25</v>
      </c>
      <c r="N648" s="17" t="n">
        <f aca="false">IF(ISERROR((K648+L648)/G648*100),0,(K648+L648)/G648*100)</f>
        <v>100</v>
      </c>
      <c r="O648" s="17" t="n">
        <f aca="false">IF(ISERROR((K648+L648)/I648*100),0,(K648+L648)/I648*100)</f>
        <v>100</v>
      </c>
      <c r="P648" s="17" t="n">
        <f aca="false">IF(ISERROR(Q648+R648),0,Q648+R648)</f>
        <v>10000</v>
      </c>
      <c r="Q648" s="17" t="n">
        <v>10000</v>
      </c>
      <c r="R648" s="17" t="n">
        <v>0</v>
      </c>
      <c r="S648" s="17" t="n">
        <f aca="false">IF(ISERROR((Q648+R648)/(K648+L648)*100),0,(Q648+R648)/(K648+L648)*100)</f>
        <v>100</v>
      </c>
      <c r="T648" s="26" t="n">
        <f aca="false">IF(ISERROR((K648+L648)-(Q648+R648)),0,(K648+L648)-(Q648+R648))</f>
        <v>0</v>
      </c>
      <c r="U648" s="17" t="n">
        <f aca="false">F648-P648</f>
        <v>30000</v>
      </c>
      <c r="W648" s="1" t="s">
        <v>70</v>
      </c>
    </row>
    <row r="649" customFormat="false" ht="15.75" hidden="false" customHeight="true" outlineLevel="0" collapsed="false">
      <c r="A649" s="13" t="n">
        <v>424</v>
      </c>
      <c r="B649" s="19" t="s">
        <v>823</v>
      </c>
      <c r="C649" s="12" t="str">
        <f aca="false">IF(V649&lt;&gt;"",V649,W649)</f>
        <v>Расходы на оплату канцелярских принадлежностей</v>
      </c>
      <c r="D649" s="15" t="s">
        <v>823</v>
      </c>
      <c r="E649" s="25" t="n">
        <v>48011</v>
      </c>
      <c r="F649" s="17" t="n">
        <v>48011</v>
      </c>
      <c r="G649" s="17" t="n">
        <v>12002.75</v>
      </c>
      <c r="H649" s="17" t="n">
        <v>12002.75</v>
      </c>
      <c r="I649" s="17" t="n">
        <v>12002.75</v>
      </c>
      <c r="J649" s="17" t="n">
        <f aca="false">IF(ISERROR(K649+L649),0,K649+L649)</f>
        <v>12002.75</v>
      </c>
      <c r="K649" s="17" t="n">
        <v>12002.75</v>
      </c>
      <c r="L649" s="17" t="n">
        <v>0</v>
      </c>
      <c r="M649" s="17" t="n">
        <f aca="false">IF(ISERROR((K649+L649)/F649*100),0,(K649+L649)/F649*100)</f>
        <v>25</v>
      </c>
      <c r="N649" s="17" t="n">
        <f aca="false">IF(ISERROR((K649+L649)/G649*100),0,(K649+L649)/G649*100)</f>
        <v>100</v>
      </c>
      <c r="O649" s="17" t="n">
        <f aca="false">IF(ISERROR((K649+L649)/I649*100),0,(K649+L649)/I649*100)</f>
        <v>100</v>
      </c>
      <c r="P649" s="17" t="n">
        <f aca="false">IF(ISERROR(Q649+R649),0,Q649+R649)</f>
        <v>12002.75</v>
      </c>
      <c r="Q649" s="17" t="n">
        <v>12002.75</v>
      </c>
      <c r="R649" s="17" t="n">
        <v>0</v>
      </c>
      <c r="S649" s="17" t="n">
        <f aca="false">IF(ISERROR((Q649+R649)/(K649+L649)*100),0,(Q649+R649)/(K649+L649)*100)</f>
        <v>100</v>
      </c>
      <c r="T649" s="26" t="n">
        <f aca="false">IF(ISERROR((K649+L649)-(Q649+R649)),0,(K649+L649)-(Q649+R649))</f>
        <v>0</v>
      </c>
      <c r="U649" s="17" t="n">
        <f aca="false">F649-P649</f>
        <v>36008.25</v>
      </c>
      <c r="W649" s="1" t="s">
        <v>72</v>
      </c>
    </row>
    <row r="650" customFormat="false" ht="15.75" hidden="false" customHeight="false" outlineLevel="0" collapsed="false">
      <c r="A650" s="13" t="n">
        <v>425</v>
      </c>
      <c r="B650" s="19" t="s">
        <v>824</v>
      </c>
      <c r="C650" s="12" t="str">
        <f aca="false">IF(V650&lt;&gt;"",V650,W650)</f>
        <v>Прочие материальные запасы</v>
      </c>
      <c r="D650" s="15" t="s">
        <v>824</v>
      </c>
      <c r="E650" s="25" t="n">
        <v>64661</v>
      </c>
      <c r="F650" s="17" t="n">
        <v>64661</v>
      </c>
      <c r="G650" s="17" t="n">
        <v>16165.25</v>
      </c>
      <c r="H650" s="17" t="n">
        <v>16165.25</v>
      </c>
      <c r="I650" s="17" t="n">
        <v>16165.25</v>
      </c>
      <c r="J650" s="17" t="n">
        <f aca="false">IF(ISERROR(K650+L650),0,K650+L650)</f>
        <v>0</v>
      </c>
      <c r="K650" s="17" t="n">
        <v>0</v>
      </c>
      <c r="L650" s="17" t="n">
        <v>0</v>
      </c>
      <c r="M650" s="17" t="n">
        <f aca="false">IF(ISERROR((K650+L650)/F650*100),0,(K650+L650)/F650*100)</f>
        <v>0</v>
      </c>
      <c r="N650" s="17" t="n">
        <f aca="false">IF(ISERROR((K650+L650)/G650*100),0,(K650+L650)/G650*100)</f>
        <v>0</v>
      </c>
      <c r="O650" s="17" t="n">
        <f aca="false">IF(ISERROR((K650+L650)/I650*100),0,(K650+L650)/I650*100)</f>
        <v>0</v>
      </c>
      <c r="P650" s="17" t="n">
        <f aca="false">IF(ISERROR(Q650+R650),0,Q650+R650)</f>
        <v>0</v>
      </c>
      <c r="Q650" s="17" t="n">
        <v>0</v>
      </c>
      <c r="R650" s="17" t="n">
        <v>0</v>
      </c>
      <c r="S650" s="17" t="n">
        <f aca="false">IF(ISERROR((Q650+R650)/(K650+L650)*100),0,(Q650+R650)/(K650+L650)*100)</f>
        <v>0</v>
      </c>
      <c r="T650" s="26" t="n">
        <f aca="false">IF(ISERROR((K650+L650)-(Q650+R650)),0,(K650+L650)-(Q650+R650))</f>
        <v>0</v>
      </c>
      <c r="U650" s="17" t="n">
        <f aca="false">F650-P650</f>
        <v>64661</v>
      </c>
      <c r="W650" s="1" t="s">
        <v>74</v>
      </c>
    </row>
    <row r="651" customFormat="false" ht="47.25" hidden="false" customHeight="true" outlineLevel="0" collapsed="false">
      <c r="A651" s="13"/>
      <c r="B651" s="19" t="s">
        <v>825</v>
      </c>
      <c r="C651" s="12" t="str">
        <f aca="false">IF(V651&lt;&gt;"",V651,W651)</f>
        <v>Осуществление государственных полномочий по обеспечению детей первого и второго года жизни специальными молочными продуктами детского питания.</v>
      </c>
      <c r="D651" s="15" t="s">
        <v>825</v>
      </c>
      <c r="E651" s="25" t="n">
        <v>1132800</v>
      </c>
      <c r="F651" s="17" t="n">
        <v>1132800</v>
      </c>
      <c r="G651" s="17" t="n">
        <v>260500</v>
      </c>
      <c r="H651" s="17" t="n">
        <v>260500</v>
      </c>
      <c r="I651" s="17" t="n">
        <v>260500</v>
      </c>
      <c r="J651" s="17" t="n">
        <f aca="false">IF(ISERROR(K651+L651),0,K651+L651)</f>
        <v>213752</v>
      </c>
      <c r="K651" s="17" t="n">
        <v>213752</v>
      </c>
      <c r="L651" s="17" t="n">
        <v>0</v>
      </c>
      <c r="M651" s="17" t="n">
        <f aca="false">IF(ISERROR((K651+L651)/F651*100),0,(K651+L651)/F651*100)</f>
        <v>18.8693502824859</v>
      </c>
      <c r="N651" s="17" t="n">
        <f aca="false">IF(ISERROR((K651+L651)/G651*100),0,(K651+L651)/G651*100)</f>
        <v>82.0545105566219</v>
      </c>
      <c r="O651" s="17" t="n">
        <f aca="false">IF(ISERROR((K651+L651)/I651*100),0,(K651+L651)/I651*100)</f>
        <v>82.0545105566219</v>
      </c>
      <c r="P651" s="17" t="n">
        <f aca="false">IF(ISERROR(Q651+R651),0,Q651+R651)</f>
        <v>213752</v>
      </c>
      <c r="Q651" s="17" t="n">
        <v>213752</v>
      </c>
      <c r="R651" s="17" t="n">
        <v>0</v>
      </c>
      <c r="S651" s="17" t="n">
        <f aca="false">IF(ISERROR((Q651+R651)/(K651+L651)*100),0,(Q651+R651)/(K651+L651)*100)</f>
        <v>100</v>
      </c>
      <c r="T651" s="26" t="n">
        <f aca="false">IF(ISERROR((K651+L651)-(Q651+R651)),0,(K651+L651)-(Q651+R651))</f>
        <v>0</v>
      </c>
      <c r="U651" s="17" t="n">
        <f aca="false">F651-P651</f>
        <v>919048</v>
      </c>
      <c r="W651" s="1" t="s">
        <v>826</v>
      </c>
    </row>
    <row r="652" customFormat="false" ht="17.25" hidden="false" customHeight="true" outlineLevel="0" collapsed="false">
      <c r="A652" s="13"/>
      <c r="B652" s="19" t="s">
        <v>827</v>
      </c>
      <c r="C652" s="12" t="str">
        <f aca="false">IF(V652&lt;&gt;"",V652,W652)</f>
        <v>Выполнение функций бюджетными учреждениями</v>
      </c>
      <c r="D652" s="15" t="s">
        <v>827</v>
      </c>
      <c r="E652" s="25" t="n">
        <v>1132800</v>
      </c>
      <c r="F652" s="17" t="n">
        <v>1132800</v>
      </c>
      <c r="G652" s="17" t="n">
        <v>260500</v>
      </c>
      <c r="H652" s="17" t="n">
        <v>260500</v>
      </c>
      <c r="I652" s="17" t="n">
        <v>260500</v>
      </c>
      <c r="J652" s="17" t="n">
        <f aca="false">IF(ISERROR(K652+L652),0,K652+L652)</f>
        <v>213752</v>
      </c>
      <c r="K652" s="17" t="n">
        <v>213752</v>
      </c>
      <c r="L652" s="17" t="n">
        <v>0</v>
      </c>
      <c r="M652" s="17" t="n">
        <f aca="false">IF(ISERROR((K652+L652)/F652*100),0,(K652+L652)/F652*100)</f>
        <v>18.8693502824859</v>
      </c>
      <c r="N652" s="17" t="n">
        <f aca="false">IF(ISERROR((K652+L652)/G652*100),0,(K652+L652)/G652*100)</f>
        <v>82.0545105566219</v>
      </c>
      <c r="O652" s="17" t="n">
        <f aca="false">IF(ISERROR((K652+L652)/I652*100),0,(K652+L652)/I652*100)</f>
        <v>82.0545105566219</v>
      </c>
      <c r="P652" s="17" t="n">
        <f aca="false">IF(ISERROR(Q652+R652),0,Q652+R652)</f>
        <v>213752</v>
      </c>
      <c r="Q652" s="17" t="n">
        <v>213752</v>
      </c>
      <c r="R652" s="17" t="n">
        <v>0</v>
      </c>
      <c r="S652" s="17" t="n">
        <f aca="false">IF(ISERROR((Q652+R652)/(K652+L652)*100),0,(Q652+R652)/(K652+L652)*100)</f>
        <v>100</v>
      </c>
      <c r="T652" s="26" t="n">
        <f aca="false">IF(ISERROR((K652+L652)-(Q652+R652)),0,(K652+L652)-(Q652+R652))</f>
        <v>0</v>
      </c>
      <c r="U652" s="17" t="n">
        <f aca="false">F652-P652</f>
        <v>919048</v>
      </c>
      <c r="W652" s="1" t="s">
        <v>275</v>
      </c>
    </row>
    <row r="653" customFormat="false" ht="15.75" hidden="false" customHeight="false" outlineLevel="0" collapsed="false">
      <c r="A653" s="13" t="n">
        <v>426</v>
      </c>
      <c r="B653" s="19" t="s">
        <v>828</v>
      </c>
      <c r="C653" s="12" t="str">
        <f aca="false">IF(V653&lt;&gt;"",V653,W653)</f>
        <v>Увеличение стоимости материальных запасов</v>
      </c>
      <c r="D653" s="15" t="s">
        <v>828</v>
      </c>
      <c r="E653" s="25" t="n">
        <v>1132800</v>
      </c>
      <c r="F653" s="17" t="n">
        <v>1132800</v>
      </c>
      <c r="G653" s="17" t="n">
        <v>260500</v>
      </c>
      <c r="H653" s="17" t="n">
        <v>260500</v>
      </c>
      <c r="I653" s="17" t="n">
        <v>260500</v>
      </c>
      <c r="J653" s="17" t="n">
        <f aca="false">IF(ISERROR(K653+L653),0,K653+L653)</f>
        <v>213752</v>
      </c>
      <c r="K653" s="17" t="n">
        <v>213752</v>
      </c>
      <c r="L653" s="17" t="n">
        <v>0</v>
      </c>
      <c r="M653" s="17" t="n">
        <f aca="false">IF(ISERROR((K653+L653)/F653*100),0,(K653+L653)/F653*100)</f>
        <v>18.8693502824859</v>
      </c>
      <c r="N653" s="17" t="n">
        <f aca="false">IF(ISERROR((K653+L653)/G653*100),0,(K653+L653)/G653*100)</f>
        <v>82.0545105566219</v>
      </c>
      <c r="O653" s="17" t="n">
        <f aca="false">IF(ISERROR((K653+L653)/I653*100),0,(K653+L653)/I653*100)</f>
        <v>82.0545105566219</v>
      </c>
      <c r="P653" s="17" t="n">
        <f aca="false">IF(ISERROR(Q653+R653),0,Q653+R653)</f>
        <v>213752</v>
      </c>
      <c r="Q653" s="17" t="n">
        <v>213752</v>
      </c>
      <c r="R653" s="17" t="n">
        <v>0</v>
      </c>
      <c r="S653" s="17" t="n">
        <f aca="false">IF(ISERROR((Q653+R653)/(K653+L653)*100),0,(Q653+R653)/(K653+L653)*100)</f>
        <v>100</v>
      </c>
      <c r="T653" s="26" t="n">
        <f aca="false">IF(ISERROR((K653+L653)-(Q653+R653)),0,(K653+L653)-(Q653+R653))</f>
        <v>0</v>
      </c>
      <c r="U653" s="17" t="n">
        <f aca="false">F653-P653</f>
        <v>919048</v>
      </c>
      <c r="W653" s="1" t="s">
        <v>66</v>
      </c>
    </row>
    <row r="654" customFormat="false" ht="15.75" hidden="false" customHeight="false" outlineLevel="0" collapsed="false">
      <c r="A654" s="13" t="n">
        <v>427</v>
      </c>
      <c r="B654" s="19" t="s">
        <v>829</v>
      </c>
      <c r="C654" s="12" t="str">
        <f aca="false">IF(V654&lt;&gt;"",V654,W654)</f>
        <v>Расходы по оплате продуктов питания</v>
      </c>
      <c r="D654" s="15" t="s">
        <v>829</v>
      </c>
      <c r="E654" s="25" t="n">
        <v>1132800</v>
      </c>
      <c r="F654" s="17" t="n">
        <v>1132800</v>
      </c>
      <c r="G654" s="17" t="n">
        <v>260500</v>
      </c>
      <c r="H654" s="17" t="n">
        <v>260500</v>
      </c>
      <c r="I654" s="17" t="n">
        <v>260500</v>
      </c>
      <c r="J654" s="17" t="n">
        <f aca="false">IF(ISERROR(K654+L654),0,K654+L654)</f>
        <v>213752</v>
      </c>
      <c r="K654" s="17" t="n">
        <v>213752</v>
      </c>
      <c r="L654" s="17" t="n">
        <v>0</v>
      </c>
      <c r="M654" s="17" t="n">
        <f aca="false">IF(ISERROR((K654+L654)/F654*100),0,(K654+L654)/F654*100)</f>
        <v>18.8693502824859</v>
      </c>
      <c r="N654" s="17" t="n">
        <f aca="false">IF(ISERROR((K654+L654)/G654*100),0,(K654+L654)/G654*100)</f>
        <v>82.0545105566219</v>
      </c>
      <c r="O654" s="17" t="n">
        <f aca="false">IF(ISERROR((K654+L654)/I654*100),0,(K654+L654)/I654*100)</f>
        <v>82.0545105566219</v>
      </c>
      <c r="P654" s="17" t="n">
        <f aca="false">IF(ISERROR(Q654+R654),0,Q654+R654)</f>
        <v>213752</v>
      </c>
      <c r="Q654" s="17" t="n">
        <v>213752</v>
      </c>
      <c r="R654" s="17" t="n">
        <v>0</v>
      </c>
      <c r="S654" s="17" t="n">
        <f aca="false">IF(ISERROR((Q654+R654)/(K654+L654)*100),0,(Q654+R654)/(K654+L654)*100)</f>
        <v>100</v>
      </c>
      <c r="T654" s="26" t="n">
        <f aca="false">IF(ISERROR((K654+L654)-(Q654+R654)),0,(K654+L654)-(Q654+R654))</f>
        <v>0</v>
      </c>
      <c r="U654" s="17" t="n">
        <f aca="false">F654-P654</f>
        <v>919048</v>
      </c>
      <c r="W654" s="1" t="s">
        <v>169</v>
      </c>
    </row>
    <row r="655" customFormat="false" ht="112.5" hidden="false" customHeight="true" outlineLevel="0" collapsed="false">
      <c r="A655" s="13"/>
      <c r="B655" s="19" t="s">
        <v>830</v>
      </c>
      <c r="C655" s="12" t="str">
        <f aca="false">IF(V655&lt;&gt;"",V655,W655)</f>
        <v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.</v>
      </c>
      <c r="D655" s="15" t="s">
        <v>830</v>
      </c>
      <c r="E655" s="25" t="n">
        <v>583700</v>
      </c>
      <c r="F655" s="17" t="n">
        <v>583700</v>
      </c>
      <c r="G655" s="17" t="n">
        <v>134300</v>
      </c>
      <c r="H655" s="17" t="n">
        <v>134300</v>
      </c>
      <c r="I655" s="17" t="n">
        <v>134300</v>
      </c>
      <c r="J655" s="17" t="n">
        <f aca="false">IF(ISERROR(K655+L655),0,K655+L655)</f>
        <v>134300</v>
      </c>
      <c r="K655" s="17" t="n">
        <v>134300</v>
      </c>
      <c r="L655" s="17" t="n">
        <v>0</v>
      </c>
      <c r="M655" s="17" t="n">
        <f aca="false">IF(ISERROR((K655+L655)/F655*100),0,(K655+L655)/F655*100)</f>
        <v>23.0083947233168</v>
      </c>
      <c r="N655" s="17" t="n">
        <f aca="false">IF(ISERROR((K655+L655)/G655*100),0,(K655+L655)/G655*100)</f>
        <v>100</v>
      </c>
      <c r="O655" s="17" t="n">
        <f aca="false">IF(ISERROR((K655+L655)/I655*100),0,(K655+L655)/I655*100)</f>
        <v>100</v>
      </c>
      <c r="P655" s="17" t="n">
        <f aca="false">IF(ISERROR(Q655+R655),0,Q655+R655)</f>
        <v>134300</v>
      </c>
      <c r="Q655" s="17" t="n">
        <v>134300</v>
      </c>
      <c r="R655" s="17" t="n">
        <v>0</v>
      </c>
      <c r="S655" s="17" t="n">
        <f aca="false">IF(ISERROR((Q655+R655)/(K655+L655)*100),0,(Q655+R655)/(K655+L655)*100)</f>
        <v>100</v>
      </c>
      <c r="T655" s="26" t="n">
        <f aca="false">IF(ISERROR((K655+L655)-(Q655+R655)),0,(K655+L655)-(Q655+R655))</f>
        <v>0</v>
      </c>
      <c r="U655" s="17" t="n">
        <f aca="false">F655-P655</f>
        <v>449400</v>
      </c>
      <c r="W655" s="1" t="s">
        <v>831</v>
      </c>
    </row>
    <row r="656" customFormat="false" ht="16.5" hidden="false" customHeight="true" outlineLevel="0" collapsed="false">
      <c r="A656" s="13"/>
      <c r="B656" s="19" t="s">
        <v>832</v>
      </c>
      <c r="C656" s="12" t="str">
        <f aca="false">IF(V656&lt;&gt;"",V656,W656)</f>
        <v>Выполнение функций бюджетными учреждениями</v>
      </c>
      <c r="D656" s="15" t="s">
        <v>832</v>
      </c>
      <c r="E656" s="25" t="n">
        <v>583700</v>
      </c>
      <c r="F656" s="17" t="n">
        <v>583700</v>
      </c>
      <c r="G656" s="17" t="n">
        <v>134300</v>
      </c>
      <c r="H656" s="17" t="n">
        <v>134300</v>
      </c>
      <c r="I656" s="17" t="n">
        <v>134300</v>
      </c>
      <c r="J656" s="17" t="n">
        <f aca="false">IF(ISERROR(K656+L656),0,K656+L656)</f>
        <v>134300</v>
      </c>
      <c r="K656" s="17" t="n">
        <v>134300</v>
      </c>
      <c r="L656" s="17" t="n">
        <v>0</v>
      </c>
      <c r="M656" s="17" t="n">
        <f aca="false">IF(ISERROR((K656+L656)/F656*100),0,(K656+L656)/F656*100)</f>
        <v>23.0083947233168</v>
      </c>
      <c r="N656" s="17" t="n">
        <f aca="false">IF(ISERROR((K656+L656)/G656*100),0,(K656+L656)/G656*100)</f>
        <v>100</v>
      </c>
      <c r="O656" s="17" t="n">
        <f aca="false">IF(ISERROR((K656+L656)/I656*100),0,(K656+L656)/I656*100)</f>
        <v>100</v>
      </c>
      <c r="P656" s="17" t="n">
        <f aca="false">IF(ISERROR(Q656+R656),0,Q656+R656)</f>
        <v>134300</v>
      </c>
      <c r="Q656" s="17" t="n">
        <v>134300</v>
      </c>
      <c r="R656" s="17" t="n">
        <v>0</v>
      </c>
      <c r="S656" s="17" t="n">
        <f aca="false">IF(ISERROR((Q656+R656)/(K656+L656)*100),0,(Q656+R656)/(K656+L656)*100)</f>
        <v>100</v>
      </c>
      <c r="T656" s="26" t="n">
        <f aca="false">IF(ISERROR((K656+L656)-(Q656+R656)),0,(K656+L656)-(Q656+R656))</f>
        <v>0</v>
      </c>
      <c r="U656" s="17" t="n">
        <f aca="false">F656-P656</f>
        <v>449400</v>
      </c>
      <c r="W656" s="1" t="s">
        <v>275</v>
      </c>
    </row>
    <row r="657" customFormat="false" ht="15.75" hidden="false" customHeight="false" outlineLevel="0" collapsed="false">
      <c r="A657" s="13" t="n">
        <v>428</v>
      </c>
      <c r="B657" s="19" t="s">
        <v>833</v>
      </c>
      <c r="C657" s="12" t="str">
        <f aca="false">IF(V657&lt;&gt;"",V657,W657)</f>
        <v>Оплата труда и начисления на оплату труда</v>
      </c>
      <c r="D657" s="15" t="s">
        <v>833</v>
      </c>
      <c r="E657" s="25" t="n">
        <v>464831</v>
      </c>
      <c r="F657" s="17" t="n">
        <v>464831.18</v>
      </c>
      <c r="G657" s="17" t="n">
        <v>106950.19</v>
      </c>
      <c r="H657" s="17" t="n">
        <v>106950.19</v>
      </c>
      <c r="I657" s="17" t="n">
        <v>106950.19</v>
      </c>
      <c r="J657" s="17" t="n">
        <f aca="false">IF(ISERROR(K657+L657),0,K657+L657)</f>
        <v>106950.19</v>
      </c>
      <c r="K657" s="17" t="n">
        <v>106950.19</v>
      </c>
      <c r="L657" s="17" t="n">
        <v>0</v>
      </c>
      <c r="M657" s="17" t="n">
        <f aca="false">IF(ISERROR((K657+L657)/F657*100),0,(K657+L657)/F657*100)</f>
        <v>23.0083941442999</v>
      </c>
      <c r="N657" s="17" t="n">
        <f aca="false">IF(ISERROR((K657+L657)/G657*100),0,(K657+L657)/G657*100)</f>
        <v>100</v>
      </c>
      <c r="O657" s="17" t="n">
        <f aca="false">IF(ISERROR((K657+L657)/I657*100),0,(K657+L657)/I657*100)</f>
        <v>100</v>
      </c>
      <c r="P657" s="17" t="n">
        <f aca="false">IF(ISERROR(Q657+R657),0,Q657+R657)</f>
        <v>106950.19</v>
      </c>
      <c r="Q657" s="17" t="n">
        <v>106950.19</v>
      </c>
      <c r="R657" s="17" t="n">
        <v>0</v>
      </c>
      <c r="S657" s="17" t="n">
        <f aca="false">IF(ISERROR((Q657+R657)/(K657+L657)*100),0,(Q657+R657)/(K657+L657)*100)</f>
        <v>100</v>
      </c>
      <c r="T657" s="26" t="n">
        <f aca="false">IF(ISERROR((K657+L657)-(Q657+R657)),0,(K657+L657)-(Q657+R657))</f>
        <v>0</v>
      </c>
      <c r="U657" s="17" t="n">
        <f aca="false">F657-P657</f>
        <v>357880.99</v>
      </c>
      <c r="W657" s="1" t="s">
        <v>37</v>
      </c>
    </row>
    <row r="658" customFormat="false" ht="15.75" hidden="false" customHeight="false" outlineLevel="0" collapsed="false">
      <c r="A658" s="13" t="n">
        <v>429</v>
      </c>
      <c r="B658" s="19" t="s">
        <v>834</v>
      </c>
      <c r="C658" s="12" t="str">
        <f aca="false">IF(V658&lt;&gt;"",V658,W658)</f>
        <v>Заработная плата</v>
      </c>
      <c r="D658" s="15" t="s">
        <v>834</v>
      </c>
      <c r="E658" s="25" t="n">
        <v>368329</v>
      </c>
      <c r="F658" s="17" t="n">
        <v>346371.97</v>
      </c>
      <c r="G658" s="17" t="n">
        <v>79694.63</v>
      </c>
      <c r="H658" s="17" t="n">
        <v>79694.63</v>
      </c>
      <c r="I658" s="17" t="n">
        <v>79694.63</v>
      </c>
      <c r="J658" s="17" t="n">
        <f aca="false">IF(ISERROR(K658+L658),0,K658+L658)</f>
        <v>79694.63</v>
      </c>
      <c r="K658" s="17" t="n">
        <v>79694.63</v>
      </c>
      <c r="L658" s="17" t="n">
        <v>0</v>
      </c>
      <c r="M658" s="17" t="n">
        <f aca="false">IF(ISERROR((K658+L658)/F658*100),0,(K658+L658)/F658*100)</f>
        <v>23.0083947035322</v>
      </c>
      <c r="N658" s="17" t="n">
        <f aca="false">IF(ISERROR((K658+L658)/G658*100),0,(K658+L658)/G658*100)</f>
        <v>100</v>
      </c>
      <c r="O658" s="17" t="n">
        <f aca="false">IF(ISERROR((K658+L658)/I658*100),0,(K658+L658)/I658*100)</f>
        <v>100</v>
      </c>
      <c r="P658" s="17" t="n">
        <f aca="false">IF(ISERROR(Q658+R658),0,Q658+R658)</f>
        <v>79694.63</v>
      </c>
      <c r="Q658" s="17" t="n">
        <v>79694.63</v>
      </c>
      <c r="R658" s="17" t="n">
        <v>0</v>
      </c>
      <c r="S658" s="17" t="n">
        <f aca="false">IF(ISERROR((Q658+R658)/(K658+L658)*100),0,(Q658+R658)/(K658+L658)*100)</f>
        <v>100</v>
      </c>
      <c r="T658" s="26" t="n">
        <f aca="false">IF(ISERROR((K658+L658)-(Q658+R658)),0,(K658+L658)-(Q658+R658))</f>
        <v>0</v>
      </c>
      <c r="U658" s="17" t="n">
        <f aca="false">F658-P658</f>
        <v>266677.34</v>
      </c>
      <c r="W658" s="1" t="s">
        <v>39</v>
      </c>
    </row>
    <row r="659" customFormat="false" ht="15.75" hidden="false" customHeight="false" outlineLevel="0" collapsed="false">
      <c r="A659" s="13" t="n">
        <v>430</v>
      </c>
      <c r="B659" s="19" t="s">
        <v>835</v>
      </c>
      <c r="C659" s="12" t="str">
        <f aca="false">IF(V659&lt;&gt;"",V659,W659)</f>
        <v>Начисления на оплату труда</v>
      </c>
      <c r="D659" s="15" t="s">
        <v>835</v>
      </c>
      <c r="E659" s="25" t="n">
        <v>96502</v>
      </c>
      <c r="F659" s="17" t="n">
        <v>118459.21</v>
      </c>
      <c r="G659" s="17" t="n">
        <v>27255.56</v>
      </c>
      <c r="H659" s="17" t="n">
        <v>27255.56</v>
      </c>
      <c r="I659" s="17" t="n">
        <v>27255.56</v>
      </c>
      <c r="J659" s="17" t="n">
        <f aca="false">IF(ISERROR(K659+L659),0,K659+L659)</f>
        <v>27255.56</v>
      </c>
      <c r="K659" s="17" t="n">
        <v>27255.56</v>
      </c>
      <c r="L659" s="17" t="n">
        <v>0</v>
      </c>
      <c r="M659" s="17" t="n">
        <f aca="false">IF(ISERROR((K659+L659)/F659*100),0,(K659+L659)/F659*100)</f>
        <v>23.0083925091177</v>
      </c>
      <c r="N659" s="17" t="n">
        <f aca="false">IF(ISERROR((K659+L659)/G659*100),0,(K659+L659)/G659*100)</f>
        <v>100</v>
      </c>
      <c r="O659" s="17" t="n">
        <f aca="false">IF(ISERROR((K659+L659)/I659*100),0,(K659+L659)/I659*100)</f>
        <v>100</v>
      </c>
      <c r="P659" s="17" t="n">
        <f aca="false">IF(ISERROR(Q659+R659),0,Q659+R659)</f>
        <v>27255.56</v>
      </c>
      <c r="Q659" s="17" t="n">
        <v>27255.56</v>
      </c>
      <c r="R659" s="17" t="n">
        <v>0</v>
      </c>
      <c r="S659" s="17" t="n">
        <f aca="false">IF(ISERROR((Q659+R659)/(K659+L659)*100),0,(Q659+R659)/(K659+L659)*100)</f>
        <v>100</v>
      </c>
      <c r="T659" s="26" t="n">
        <f aca="false">IF(ISERROR((K659+L659)-(Q659+R659)),0,(K659+L659)-(Q659+R659))</f>
        <v>0</v>
      </c>
      <c r="U659" s="17" t="n">
        <f aca="false">F659-P659</f>
        <v>91203.65</v>
      </c>
      <c r="W659" s="1" t="s">
        <v>44</v>
      </c>
    </row>
    <row r="660" customFormat="false" ht="15.75" hidden="false" customHeight="false" outlineLevel="0" collapsed="false">
      <c r="A660" s="13" t="n">
        <v>431</v>
      </c>
      <c r="B660" s="19" t="s">
        <v>836</v>
      </c>
      <c r="C660" s="12" t="str">
        <f aca="false">IF(V660&lt;&gt;"",V660,W660)</f>
        <v>Увеличение стоимости материальных запасов</v>
      </c>
      <c r="D660" s="15" t="s">
        <v>836</v>
      </c>
      <c r="E660" s="25" t="n">
        <v>118869</v>
      </c>
      <c r="F660" s="17" t="n">
        <v>118868.82</v>
      </c>
      <c r="G660" s="17" t="n">
        <v>27349.81</v>
      </c>
      <c r="H660" s="17" t="n">
        <v>27349.81</v>
      </c>
      <c r="I660" s="17" t="n">
        <v>27349.81</v>
      </c>
      <c r="J660" s="17" t="n">
        <f aca="false">IF(ISERROR(K660+L660),0,K660+L660)</f>
        <v>27349.81</v>
      </c>
      <c r="K660" s="17" t="n">
        <v>27349.81</v>
      </c>
      <c r="L660" s="17" t="n">
        <v>0</v>
      </c>
      <c r="M660" s="17" t="n">
        <f aca="false">IF(ISERROR((K660+L660)/F660*100),0,(K660+L660)/F660*100)</f>
        <v>23.0083969875363</v>
      </c>
      <c r="N660" s="17" t="n">
        <f aca="false">IF(ISERROR((K660+L660)/G660*100),0,(K660+L660)/G660*100)</f>
        <v>100</v>
      </c>
      <c r="O660" s="17" t="n">
        <f aca="false">IF(ISERROR((K660+L660)/I660*100),0,(K660+L660)/I660*100)</f>
        <v>100</v>
      </c>
      <c r="P660" s="17" t="n">
        <f aca="false">IF(ISERROR(Q660+R660),0,Q660+R660)</f>
        <v>27349.81</v>
      </c>
      <c r="Q660" s="17" t="n">
        <v>27349.81</v>
      </c>
      <c r="R660" s="17" t="n">
        <v>0</v>
      </c>
      <c r="S660" s="17" t="n">
        <f aca="false">IF(ISERROR((Q660+R660)/(K660+L660)*100),0,(Q660+R660)/(K660+L660)*100)</f>
        <v>100</v>
      </c>
      <c r="T660" s="26" t="n">
        <f aca="false">IF(ISERROR((K660+L660)-(Q660+R660)),0,(K660+L660)-(Q660+R660))</f>
        <v>0</v>
      </c>
      <c r="U660" s="17" t="n">
        <f aca="false">F660-P660</f>
        <v>91519.01</v>
      </c>
      <c r="W660" s="1" t="s">
        <v>66</v>
      </c>
    </row>
    <row r="661" customFormat="false" ht="15.75" hidden="false" customHeight="true" outlineLevel="0" collapsed="false">
      <c r="A661" s="13" t="n">
        <v>432</v>
      </c>
      <c r="B661" s="19" t="s">
        <v>837</v>
      </c>
      <c r="C661" s="12" t="str">
        <f aca="false">IF(V661&lt;&gt;"",V661,W661)</f>
        <v>Расходы по оплате медикаментов и перевязочных средств</v>
      </c>
      <c r="D661" s="15" t="s">
        <v>837</v>
      </c>
      <c r="E661" s="25" t="n">
        <v>9886</v>
      </c>
      <c r="F661" s="17" t="n">
        <v>9886.12</v>
      </c>
      <c r="G661" s="17" t="n">
        <v>2274.64</v>
      </c>
      <c r="H661" s="17" t="n">
        <v>2274.64</v>
      </c>
      <c r="I661" s="17" t="n">
        <v>2274.64</v>
      </c>
      <c r="J661" s="17" t="n">
        <f aca="false">IF(ISERROR(K661+L661),0,K661+L661)</f>
        <v>2274.64</v>
      </c>
      <c r="K661" s="17" t="n">
        <v>2274.64</v>
      </c>
      <c r="L661" s="17" t="n">
        <v>0</v>
      </c>
      <c r="M661" s="17" t="n">
        <f aca="false">IF(ISERROR((K661+L661)/F661*100),0,(K661+L661)/F661*100)</f>
        <v>23.0084198856579</v>
      </c>
      <c r="N661" s="17" t="n">
        <f aca="false">IF(ISERROR((K661+L661)/G661*100),0,(K661+L661)/G661*100)</f>
        <v>100</v>
      </c>
      <c r="O661" s="17" t="n">
        <f aca="false">IF(ISERROR((K661+L661)/I661*100),0,(K661+L661)/I661*100)</f>
        <v>100</v>
      </c>
      <c r="P661" s="17" t="n">
        <f aca="false">IF(ISERROR(Q661+R661),0,Q661+R661)</f>
        <v>2274.64</v>
      </c>
      <c r="Q661" s="17" t="n">
        <v>2274.64</v>
      </c>
      <c r="R661" s="17" t="n">
        <v>0</v>
      </c>
      <c r="S661" s="17" t="n">
        <f aca="false">IF(ISERROR((Q661+R661)/(K661+L661)*100),0,(Q661+R661)/(K661+L661)*100)</f>
        <v>100</v>
      </c>
      <c r="T661" s="26" t="n">
        <f aca="false">IF(ISERROR((K661+L661)-(Q661+R661)),0,(K661+L661)-(Q661+R661))</f>
        <v>0</v>
      </c>
      <c r="U661" s="17" t="n">
        <f aca="false">F661-P661</f>
        <v>7611.48</v>
      </c>
      <c r="W661" s="1" t="s">
        <v>801</v>
      </c>
    </row>
    <row r="662" customFormat="false" ht="15.75" hidden="false" customHeight="false" outlineLevel="0" collapsed="false">
      <c r="A662" s="13" t="n">
        <v>433</v>
      </c>
      <c r="B662" s="19" t="s">
        <v>838</v>
      </c>
      <c r="C662" s="12" t="str">
        <f aca="false">IF(V662&lt;&gt;"",V662,W662)</f>
        <v>Расходы по оплате продуктов питания</v>
      </c>
      <c r="D662" s="15" t="s">
        <v>838</v>
      </c>
      <c r="E662" s="25" t="n">
        <v>85680</v>
      </c>
      <c r="F662" s="17" t="n">
        <v>85679.7</v>
      </c>
      <c r="G662" s="17" t="n">
        <v>19713.52</v>
      </c>
      <c r="H662" s="17" t="n">
        <v>19713.52</v>
      </c>
      <c r="I662" s="17" t="n">
        <v>19713.52</v>
      </c>
      <c r="J662" s="17" t="n">
        <f aca="false">IF(ISERROR(K662+L662),0,K662+L662)</f>
        <v>19713.52</v>
      </c>
      <c r="K662" s="17" t="n">
        <v>19713.52</v>
      </c>
      <c r="L662" s="17" t="n">
        <v>0</v>
      </c>
      <c r="M662" s="17" t="n">
        <f aca="false">IF(ISERROR((K662+L662)/F662*100),0,(K662+L662)/F662*100)</f>
        <v>23.0083905522545</v>
      </c>
      <c r="N662" s="17" t="n">
        <f aca="false">IF(ISERROR((K662+L662)/G662*100),0,(K662+L662)/G662*100)</f>
        <v>100</v>
      </c>
      <c r="O662" s="17" t="n">
        <f aca="false">IF(ISERROR((K662+L662)/I662*100),0,(K662+L662)/I662*100)</f>
        <v>100</v>
      </c>
      <c r="P662" s="17" t="n">
        <f aca="false">IF(ISERROR(Q662+R662),0,Q662+R662)</f>
        <v>19713.52</v>
      </c>
      <c r="Q662" s="17" t="n">
        <v>19713.52</v>
      </c>
      <c r="R662" s="17" t="n">
        <v>0</v>
      </c>
      <c r="S662" s="17" t="n">
        <f aca="false">IF(ISERROR((Q662+R662)/(K662+L662)*100),0,(Q662+R662)/(K662+L662)*100)</f>
        <v>100</v>
      </c>
      <c r="T662" s="26" t="n">
        <f aca="false">IF(ISERROR((K662+L662)-(Q662+R662)),0,(K662+L662)-(Q662+R662))</f>
        <v>0</v>
      </c>
      <c r="U662" s="17" t="n">
        <f aca="false">F662-P662</f>
        <v>65966.18</v>
      </c>
      <c r="W662" s="1" t="s">
        <v>169</v>
      </c>
    </row>
    <row r="663" customFormat="false" ht="15.75" hidden="false" customHeight="false" outlineLevel="0" collapsed="false">
      <c r="A663" s="13" t="n">
        <v>434</v>
      </c>
      <c r="B663" s="19" t="s">
        <v>839</v>
      </c>
      <c r="C663" s="12" t="str">
        <f aca="false">IF(V663&lt;&gt;"",V663,W663)</f>
        <v>Прочие материальные запасы</v>
      </c>
      <c r="D663" s="15" t="s">
        <v>839</v>
      </c>
      <c r="E663" s="25" t="n">
        <v>23303</v>
      </c>
      <c r="F663" s="17" t="n">
        <v>23303</v>
      </c>
      <c r="G663" s="17" t="n">
        <v>5361.65</v>
      </c>
      <c r="H663" s="17" t="n">
        <v>5361.65</v>
      </c>
      <c r="I663" s="17" t="n">
        <v>5361.65</v>
      </c>
      <c r="J663" s="17" t="n">
        <f aca="false">IF(ISERROR(K663+L663),0,K663+L663)</f>
        <v>5361.65</v>
      </c>
      <c r="K663" s="17" t="n">
        <v>5361.65</v>
      </c>
      <c r="L663" s="17" t="n">
        <v>0</v>
      </c>
      <c r="M663" s="17" t="n">
        <f aca="false">IF(ISERROR((K663+L663)/F663*100),0,(K663+L663)/F663*100)</f>
        <v>23.0084109342145</v>
      </c>
      <c r="N663" s="17" t="n">
        <f aca="false">IF(ISERROR((K663+L663)/G663*100),0,(K663+L663)/G663*100)</f>
        <v>100</v>
      </c>
      <c r="O663" s="17" t="n">
        <f aca="false">IF(ISERROR((K663+L663)/I663*100),0,(K663+L663)/I663*100)</f>
        <v>100</v>
      </c>
      <c r="P663" s="17" t="n">
        <f aca="false">IF(ISERROR(Q663+R663),0,Q663+R663)</f>
        <v>5361.65</v>
      </c>
      <c r="Q663" s="17" t="n">
        <v>5361.65</v>
      </c>
      <c r="R663" s="17" t="n">
        <v>0</v>
      </c>
      <c r="S663" s="17" t="n">
        <f aca="false">IF(ISERROR((Q663+R663)/(K663+L663)*100),0,(Q663+R663)/(K663+L663)*100)</f>
        <v>100</v>
      </c>
      <c r="T663" s="26" t="n">
        <f aca="false">IF(ISERROR((K663+L663)-(Q663+R663)),0,(K663+L663)-(Q663+R663))</f>
        <v>0</v>
      </c>
      <c r="U663" s="17" t="n">
        <f aca="false">F663-P663</f>
        <v>17941.35</v>
      </c>
      <c r="W663" s="1" t="s">
        <v>74</v>
      </c>
    </row>
    <row r="664" customFormat="false" ht="63" hidden="false" customHeight="false" outlineLevel="0" collapsed="false">
      <c r="A664" s="13"/>
      <c r="B664" s="19" t="s">
        <v>840</v>
      </c>
      <c r="C664" s="12" t="str">
        <f aca="false">IF(V664&lt;&gt;"",V664,W664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D664" s="15" t="s">
        <v>840</v>
      </c>
      <c r="E664" s="25" t="n">
        <v>19143</v>
      </c>
      <c r="F664" s="17" t="n">
        <v>19143</v>
      </c>
      <c r="G664" s="17" t="n">
        <v>4785.75</v>
      </c>
      <c r="H664" s="17" t="n">
        <v>4785.75</v>
      </c>
      <c r="I664" s="17" t="n">
        <v>4785.75</v>
      </c>
      <c r="J664" s="17" t="n">
        <f aca="false">IF(ISERROR(K664+L664),0,K664+L664)</f>
        <v>4785.75</v>
      </c>
      <c r="K664" s="17" t="n">
        <v>4785.75</v>
      </c>
      <c r="L664" s="17" t="n">
        <v>0</v>
      </c>
      <c r="M664" s="17" t="n">
        <f aca="false">IF(ISERROR((K664+L664)/F664*100),0,(K664+L664)/F664*100)</f>
        <v>25</v>
      </c>
      <c r="N664" s="17" t="n">
        <f aca="false">IF(ISERROR((K664+L664)/G664*100),0,(K664+L664)/G664*100)</f>
        <v>100</v>
      </c>
      <c r="O664" s="17" t="n">
        <f aca="false">IF(ISERROR((K664+L664)/I664*100),0,(K664+L664)/I664*100)</f>
        <v>100</v>
      </c>
      <c r="P664" s="17" t="n">
        <f aca="false">IF(ISERROR(Q664+R664),0,Q664+R664)</f>
        <v>4785.02</v>
      </c>
      <c r="Q664" s="17" t="n">
        <v>4785.02</v>
      </c>
      <c r="R664" s="17" t="n">
        <v>0</v>
      </c>
      <c r="S664" s="17" t="n">
        <f aca="false">IF(ISERROR((Q664+R664)/(K664+L664)*100),0,(Q664+R664)/(K664+L664)*100)</f>
        <v>99.9847463824897</v>
      </c>
      <c r="T664" s="26" t="n">
        <f aca="false">IF(ISERROR((K664+L664)-(Q664+R664)),0,(K664+L664)-(Q664+R664))</f>
        <v>0.729999999999563</v>
      </c>
      <c r="U664" s="17" t="n">
        <f aca="false">F664-P664</f>
        <v>14357.98</v>
      </c>
      <c r="W664" s="1" t="s">
        <v>300</v>
      </c>
    </row>
    <row r="665" customFormat="false" ht="16.5" hidden="false" customHeight="true" outlineLevel="0" collapsed="false">
      <c r="A665" s="13"/>
      <c r="B665" s="19" t="s">
        <v>841</v>
      </c>
      <c r="C665" s="12" t="str">
        <f aca="false">IF(V665&lt;&gt;"",V665,W665)</f>
        <v>Выполнение функций бюджетными учреждениями</v>
      </c>
      <c r="D665" s="15" t="s">
        <v>841</v>
      </c>
      <c r="E665" s="25" t="n">
        <v>19143</v>
      </c>
      <c r="F665" s="17" t="n">
        <v>19143</v>
      </c>
      <c r="G665" s="17" t="n">
        <v>4785.75</v>
      </c>
      <c r="H665" s="17" t="n">
        <v>4785.75</v>
      </c>
      <c r="I665" s="17" t="n">
        <v>4785.75</v>
      </c>
      <c r="J665" s="17" t="n">
        <f aca="false">IF(ISERROR(K665+L665),0,K665+L665)</f>
        <v>4785.75</v>
      </c>
      <c r="K665" s="17" t="n">
        <v>4785.75</v>
      </c>
      <c r="L665" s="17" t="n">
        <v>0</v>
      </c>
      <c r="M665" s="17" t="n">
        <f aca="false">IF(ISERROR((K665+L665)/F665*100),0,(K665+L665)/F665*100)</f>
        <v>25</v>
      </c>
      <c r="N665" s="17" t="n">
        <f aca="false">IF(ISERROR((K665+L665)/G665*100),0,(K665+L665)/G665*100)</f>
        <v>100</v>
      </c>
      <c r="O665" s="17" t="n">
        <f aca="false">IF(ISERROR((K665+L665)/I665*100),0,(K665+L665)/I665*100)</f>
        <v>100</v>
      </c>
      <c r="P665" s="17" t="n">
        <f aca="false">IF(ISERROR(Q665+R665),0,Q665+R665)</f>
        <v>4785.02</v>
      </c>
      <c r="Q665" s="17" t="n">
        <v>4785.02</v>
      </c>
      <c r="R665" s="17" t="n">
        <v>0</v>
      </c>
      <c r="S665" s="17" t="n">
        <f aca="false">IF(ISERROR((Q665+R665)/(K665+L665)*100),0,(Q665+R665)/(K665+L665)*100)</f>
        <v>99.9847463824897</v>
      </c>
      <c r="T665" s="26" t="n">
        <f aca="false">IF(ISERROR((K665+L665)-(Q665+R665)),0,(K665+L665)-(Q665+R665))</f>
        <v>0.729999999999563</v>
      </c>
      <c r="U665" s="17" t="n">
        <f aca="false">F665-P665</f>
        <v>14357.98</v>
      </c>
      <c r="W665" s="1" t="s">
        <v>275</v>
      </c>
    </row>
    <row r="666" customFormat="false" ht="15.75" hidden="false" customHeight="false" outlineLevel="0" collapsed="false">
      <c r="A666" s="13" t="n">
        <v>435</v>
      </c>
      <c r="B666" s="19" t="s">
        <v>842</v>
      </c>
      <c r="C666" s="12" t="str">
        <f aca="false">IF(V666&lt;&gt;"",V666,W666)</f>
        <v>Оплата труда и начисления на оплату труда</v>
      </c>
      <c r="D666" s="15" t="s">
        <v>842</v>
      </c>
      <c r="E666" s="25" t="n">
        <v>19143</v>
      </c>
      <c r="F666" s="17" t="n">
        <v>19143</v>
      </c>
      <c r="G666" s="17" t="n">
        <v>4785.75</v>
      </c>
      <c r="H666" s="17" t="n">
        <v>4785.75</v>
      </c>
      <c r="I666" s="17" t="n">
        <v>4785.75</v>
      </c>
      <c r="J666" s="17" t="n">
        <f aca="false">IF(ISERROR(K666+L666),0,K666+L666)</f>
        <v>4785.75</v>
      </c>
      <c r="K666" s="17" t="n">
        <v>4785.75</v>
      </c>
      <c r="L666" s="17" t="n">
        <v>0</v>
      </c>
      <c r="M666" s="17" t="n">
        <f aca="false">IF(ISERROR((K666+L666)/F666*100),0,(K666+L666)/F666*100)</f>
        <v>25</v>
      </c>
      <c r="N666" s="17" t="n">
        <f aca="false">IF(ISERROR((K666+L666)/G666*100),0,(K666+L666)/G666*100)</f>
        <v>100</v>
      </c>
      <c r="O666" s="17" t="n">
        <f aca="false">IF(ISERROR((K666+L666)/I666*100),0,(K666+L666)/I666*100)</f>
        <v>100</v>
      </c>
      <c r="P666" s="17" t="n">
        <f aca="false">IF(ISERROR(Q666+R666),0,Q666+R666)</f>
        <v>4785.02</v>
      </c>
      <c r="Q666" s="17" t="n">
        <v>4785.02</v>
      </c>
      <c r="R666" s="17" t="n">
        <v>0</v>
      </c>
      <c r="S666" s="17" t="n">
        <f aca="false">IF(ISERROR((Q666+R666)/(K666+L666)*100),0,(Q666+R666)/(K666+L666)*100)</f>
        <v>99.9847463824897</v>
      </c>
      <c r="T666" s="26" t="n">
        <f aca="false">IF(ISERROR((K666+L666)-(Q666+R666)),0,(K666+L666)-(Q666+R666))</f>
        <v>0.729999999999563</v>
      </c>
      <c r="U666" s="17" t="n">
        <f aca="false">F666-P666</f>
        <v>14357.98</v>
      </c>
      <c r="W666" s="1" t="s">
        <v>37</v>
      </c>
    </row>
    <row r="667" customFormat="false" ht="15.75" hidden="false" customHeight="false" outlineLevel="0" collapsed="false">
      <c r="A667" s="13" t="n">
        <v>436</v>
      </c>
      <c r="B667" s="19" t="s">
        <v>843</v>
      </c>
      <c r="C667" s="12" t="str">
        <f aca="false">IF(V667&lt;&gt;"",V667,W667)</f>
        <v>Заработная плата</v>
      </c>
      <c r="D667" s="15" t="s">
        <v>843</v>
      </c>
      <c r="E667" s="25" t="n">
        <v>14264.53</v>
      </c>
      <c r="F667" s="17" t="n">
        <v>14264.53</v>
      </c>
      <c r="G667" s="17" t="n">
        <v>3566.13</v>
      </c>
      <c r="H667" s="17" t="n">
        <v>3566.13</v>
      </c>
      <c r="I667" s="17" t="n">
        <v>3566.13</v>
      </c>
      <c r="J667" s="17" t="n">
        <f aca="false">IF(ISERROR(K667+L667),0,K667+L667)</f>
        <v>3566.13</v>
      </c>
      <c r="K667" s="17" t="n">
        <v>3566.13</v>
      </c>
      <c r="L667" s="17" t="n">
        <v>0</v>
      </c>
      <c r="M667" s="17" t="n">
        <f aca="false">IF(ISERROR((K667+L667)/F667*100),0,(K667+L667)/F667*100)</f>
        <v>24.9999824740107</v>
      </c>
      <c r="N667" s="17" t="n">
        <f aca="false">IF(ISERROR((K667+L667)/G667*100),0,(K667+L667)/G667*100)</f>
        <v>100</v>
      </c>
      <c r="O667" s="17" t="n">
        <f aca="false">IF(ISERROR((K667+L667)/I667*100),0,(K667+L667)/I667*100)</f>
        <v>100</v>
      </c>
      <c r="P667" s="17" t="n">
        <f aca="false">IF(ISERROR(Q667+R667),0,Q667+R667)</f>
        <v>3565.4</v>
      </c>
      <c r="Q667" s="17" t="n">
        <v>3565.4</v>
      </c>
      <c r="R667" s="17" t="n">
        <v>0</v>
      </c>
      <c r="S667" s="17" t="n">
        <f aca="false">IF(ISERROR((Q667+R667)/(K667+L667)*100),0,(Q667+R667)/(K667+L667)*100)</f>
        <v>99.9795296301593</v>
      </c>
      <c r="T667" s="26" t="n">
        <f aca="false">IF(ISERROR((K667+L667)-(Q667+R667)),0,(K667+L667)-(Q667+R667))</f>
        <v>0.730000000000018</v>
      </c>
      <c r="U667" s="17" t="n">
        <f aca="false">F667-P667</f>
        <v>10699.13</v>
      </c>
      <c r="W667" s="1" t="s">
        <v>39</v>
      </c>
    </row>
    <row r="668" customFormat="false" ht="15.75" hidden="false" customHeight="false" outlineLevel="0" collapsed="false">
      <c r="A668" s="13" t="n">
        <v>437</v>
      </c>
      <c r="B668" s="19" t="s">
        <v>844</v>
      </c>
      <c r="C668" s="12" t="str">
        <f aca="false">IF(V668&lt;&gt;"",V668,W668)</f>
        <v>Начисления на оплату труда</v>
      </c>
      <c r="D668" s="15" t="s">
        <v>844</v>
      </c>
      <c r="E668" s="25" t="n">
        <v>4878.47</v>
      </c>
      <c r="F668" s="17" t="n">
        <v>4878.47</v>
      </c>
      <c r="G668" s="17" t="n">
        <v>1219.62</v>
      </c>
      <c r="H668" s="17" t="n">
        <v>1219.62</v>
      </c>
      <c r="I668" s="17" t="n">
        <v>1219.62</v>
      </c>
      <c r="J668" s="17" t="n">
        <f aca="false">IF(ISERROR(K668+L668),0,K668+L668)</f>
        <v>1219.62</v>
      </c>
      <c r="K668" s="17" t="n">
        <v>1219.62</v>
      </c>
      <c r="L668" s="17" t="n">
        <v>0</v>
      </c>
      <c r="M668" s="17" t="n">
        <f aca="false">IF(ISERROR((K668+L668)/F668*100),0,(K668+L668)/F668*100)</f>
        <v>25.0000512455749</v>
      </c>
      <c r="N668" s="17" t="n">
        <f aca="false">IF(ISERROR((K668+L668)/G668*100),0,(K668+L668)/G668*100)</f>
        <v>100</v>
      </c>
      <c r="O668" s="17" t="n">
        <f aca="false">IF(ISERROR((K668+L668)/I668*100),0,(K668+L668)/I668*100)</f>
        <v>100</v>
      </c>
      <c r="P668" s="17" t="n">
        <f aca="false">IF(ISERROR(Q668+R668),0,Q668+R668)</f>
        <v>1219.62</v>
      </c>
      <c r="Q668" s="17" t="n">
        <v>1219.62</v>
      </c>
      <c r="R668" s="17" t="n">
        <v>0</v>
      </c>
      <c r="S668" s="17" t="n">
        <f aca="false">IF(ISERROR((Q668+R668)/(K668+L668)*100),0,(Q668+R668)/(K668+L668)*100)</f>
        <v>100</v>
      </c>
      <c r="T668" s="26" t="n">
        <f aca="false">IF(ISERROR((K668+L668)-(Q668+R668)),0,(K668+L668)-(Q668+R668))</f>
        <v>0</v>
      </c>
      <c r="U668" s="17" t="n">
        <f aca="false">F668-P668</f>
        <v>3658.85</v>
      </c>
      <c r="W668" s="1" t="s">
        <v>44</v>
      </c>
    </row>
    <row r="669" customFormat="false" ht="62.25" hidden="false" customHeight="true" outlineLevel="0" collapsed="false">
      <c r="A669" s="13"/>
      <c r="B669" s="19" t="s">
        <v>845</v>
      </c>
      <c r="C669" s="12" t="str">
        <f aca="false">IF(V669&lt;&gt;"",V669,W669)</f>
        <v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v>
      </c>
      <c r="D669" s="15" t="s">
        <v>845</v>
      </c>
      <c r="E669" s="25" t="n">
        <v>4137700</v>
      </c>
      <c r="F669" s="17" t="n">
        <v>0</v>
      </c>
      <c r="G669" s="17" t="n">
        <v>0</v>
      </c>
      <c r="H669" s="17" t="n">
        <v>1034425</v>
      </c>
      <c r="I669" s="17" t="n">
        <v>0</v>
      </c>
      <c r="J669" s="17" t="n">
        <f aca="false">IF(ISERROR(K669+L669),0,K669+L669)</f>
        <v>0</v>
      </c>
      <c r="K669" s="17" t="n">
        <v>0</v>
      </c>
      <c r="L669" s="17" t="n">
        <v>0</v>
      </c>
      <c r="M669" s="17" t="n">
        <f aca="false">IF(ISERROR((K669+L669)/F669*100),0,(K669+L669)/F669*100)</f>
        <v>0</v>
      </c>
      <c r="N669" s="17" t="n">
        <f aca="false">IF(ISERROR((K669+L669)/G669*100),0,(K669+L669)/G669*100)</f>
        <v>0</v>
      </c>
      <c r="O669" s="17" t="n">
        <f aca="false">IF(ISERROR((K669+L669)/I669*100),0,(K669+L669)/I669*100)</f>
        <v>0</v>
      </c>
      <c r="P669" s="17" t="n">
        <f aca="false">IF(ISERROR(Q669+R669),0,Q669+R669)</f>
        <v>0</v>
      </c>
      <c r="Q669" s="17" t="n">
        <v>0</v>
      </c>
      <c r="R669" s="17" t="n">
        <v>0</v>
      </c>
      <c r="S669" s="17" t="n">
        <f aca="false">IF(ISERROR((Q669+R669)/(K669+L669)*100),0,(Q669+R669)/(K669+L669)*100)</f>
        <v>0</v>
      </c>
      <c r="T669" s="26" t="n">
        <f aca="false">IF(ISERROR((K669+L669)-(Q669+R669)),0,(K669+L669)-(Q669+R669))</f>
        <v>0</v>
      </c>
      <c r="U669" s="17" t="n">
        <f aca="false">F669-P669</f>
        <v>0</v>
      </c>
      <c r="W669" s="1" t="s">
        <v>846</v>
      </c>
    </row>
    <row r="670" customFormat="false" ht="15" hidden="false" customHeight="true" outlineLevel="0" collapsed="false">
      <c r="A670" s="13"/>
      <c r="B670" s="19" t="s">
        <v>847</v>
      </c>
      <c r="C670" s="12" t="str">
        <f aca="false">IF(V670&lt;&gt;"",V670,W670)</f>
        <v>Выполнение функций бюджетными учреждениями</v>
      </c>
      <c r="D670" s="15" t="s">
        <v>847</v>
      </c>
      <c r="E670" s="25" t="n">
        <v>4137700</v>
      </c>
      <c r="F670" s="17" t="n">
        <v>0</v>
      </c>
      <c r="G670" s="17" t="n">
        <v>0</v>
      </c>
      <c r="H670" s="17" t="n">
        <v>1034425</v>
      </c>
      <c r="I670" s="17" t="n">
        <v>0</v>
      </c>
      <c r="J670" s="17" t="n">
        <f aca="false">IF(ISERROR(K670+L670),0,K670+L670)</f>
        <v>0</v>
      </c>
      <c r="K670" s="17" t="n">
        <v>0</v>
      </c>
      <c r="L670" s="17" t="n">
        <v>0</v>
      </c>
      <c r="M670" s="17" t="n">
        <f aca="false">IF(ISERROR((K670+L670)/F670*100),0,(K670+L670)/F670*100)</f>
        <v>0</v>
      </c>
      <c r="N670" s="17" t="n">
        <f aca="false">IF(ISERROR((K670+L670)/G670*100),0,(K670+L670)/G670*100)</f>
        <v>0</v>
      </c>
      <c r="O670" s="17" t="n">
        <f aca="false">IF(ISERROR((K670+L670)/I670*100),0,(K670+L670)/I670*100)</f>
        <v>0</v>
      </c>
      <c r="P670" s="17" t="n">
        <f aca="false">IF(ISERROR(Q670+R670),0,Q670+R670)</f>
        <v>0</v>
      </c>
      <c r="Q670" s="17" t="n">
        <v>0</v>
      </c>
      <c r="R670" s="17" t="n">
        <v>0</v>
      </c>
      <c r="S670" s="17" t="n">
        <f aca="false">IF(ISERROR((Q670+R670)/(K670+L670)*100),0,(Q670+R670)/(K670+L670)*100)</f>
        <v>0</v>
      </c>
      <c r="T670" s="26" t="n">
        <f aca="false">IF(ISERROR((K670+L670)-(Q670+R670)),0,(K670+L670)-(Q670+R670))</f>
        <v>0</v>
      </c>
      <c r="U670" s="17" t="n">
        <f aca="false">F670-P670</f>
        <v>0</v>
      </c>
      <c r="W670" s="1" t="s">
        <v>275</v>
      </c>
    </row>
    <row r="671" customFormat="false" ht="15.75" hidden="false" customHeight="false" outlineLevel="0" collapsed="false">
      <c r="A671" s="13" t="n">
        <v>438</v>
      </c>
      <c r="B671" s="19" t="s">
        <v>848</v>
      </c>
      <c r="C671" s="12" t="str">
        <f aca="false">IF(V671&lt;&gt;"",V671,W671)</f>
        <v>Оплата труда и начисления на оплату труда</v>
      </c>
      <c r="D671" s="15" t="s">
        <v>848</v>
      </c>
      <c r="E671" s="25" t="n">
        <v>4137700</v>
      </c>
      <c r="F671" s="17" t="n">
        <v>0</v>
      </c>
      <c r="G671" s="17" t="n">
        <v>0</v>
      </c>
      <c r="H671" s="17" t="n">
        <v>1034425</v>
      </c>
      <c r="I671" s="17" t="n">
        <v>0</v>
      </c>
      <c r="J671" s="17" t="n">
        <f aca="false">IF(ISERROR(K671+L671),0,K671+L671)</f>
        <v>0</v>
      </c>
      <c r="K671" s="17" t="n">
        <v>0</v>
      </c>
      <c r="L671" s="17" t="n">
        <v>0</v>
      </c>
      <c r="M671" s="17" t="n">
        <f aca="false">IF(ISERROR((K671+L671)/F671*100),0,(K671+L671)/F671*100)</f>
        <v>0</v>
      </c>
      <c r="N671" s="17" t="n">
        <f aca="false">IF(ISERROR((K671+L671)/G671*100),0,(K671+L671)/G671*100)</f>
        <v>0</v>
      </c>
      <c r="O671" s="17" t="n">
        <f aca="false">IF(ISERROR((K671+L671)/I671*100),0,(K671+L671)/I671*100)</f>
        <v>0</v>
      </c>
      <c r="P671" s="17" t="n">
        <f aca="false">IF(ISERROR(Q671+R671),0,Q671+R671)</f>
        <v>0</v>
      </c>
      <c r="Q671" s="17" t="n">
        <v>0</v>
      </c>
      <c r="R671" s="17" t="n">
        <v>0</v>
      </c>
      <c r="S671" s="17" t="n">
        <f aca="false">IF(ISERROR((Q671+R671)/(K671+L671)*100),0,(Q671+R671)/(K671+L671)*100)</f>
        <v>0</v>
      </c>
      <c r="T671" s="26" t="n">
        <f aca="false">IF(ISERROR((K671+L671)-(Q671+R671)),0,(K671+L671)-(Q671+R671))</f>
        <v>0</v>
      </c>
      <c r="U671" s="17" t="n">
        <f aca="false">F671-P671</f>
        <v>0</v>
      </c>
      <c r="W671" s="1" t="s">
        <v>37</v>
      </c>
    </row>
    <row r="672" customFormat="false" ht="15.75" hidden="false" customHeight="false" outlineLevel="0" collapsed="false">
      <c r="A672" s="13" t="n">
        <v>439</v>
      </c>
      <c r="B672" s="19" t="s">
        <v>849</v>
      </c>
      <c r="C672" s="12" t="str">
        <f aca="false">IF(V672&lt;&gt;"",V672,W672)</f>
        <v>Заработная плата</v>
      </c>
      <c r="D672" s="15" t="s">
        <v>849</v>
      </c>
      <c r="E672" s="25" t="n">
        <v>4005734.01</v>
      </c>
      <c r="F672" s="17" t="n">
        <v>0</v>
      </c>
      <c r="G672" s="17" t="n">
        <v>0</v>
      </c>
      <c r="H672" s="17" t="n">
        <v>1001433.51</v>
      </c>
      <c r="I672" s="17" t="n">
        <v>0</v>
      </c>
      <c r="J672" s="17" t="n">
        <f aca="false">IF(ISERROR(K672+L672),0,K672+L672)</f>
        <v>0</v>
      </c>
      <c r="K672" s="17" t="n">
        <v>0</v>
      </c>
      <c r="L672" s="17" t="n">
        <v>0</v>
      </c>
      <c r="M672" s="17" t="n">
        <f aca="false">IF(ISERROR((K672+L672)/F672*100),0,(K672+L672)/F672*100)</f>
        <v>0</v>
      </c>
      <c r="N672" s="17" t="n">
        <f aca="false">IF(ISERROR((K672+L672)/G672*100),0,(K672+L672)/G672*100)</f>
        <v>0</v>
      </c>
      <c r="O672" s="17" t="n">
        <f aca="false">IF(ISERROR((K672+L672)/I672*100),0,(K672+L672)/I672*100)</f>
        <v>0</v>
      </c>
      <c r="P672" s="17" t="n">
        <f aca="false">IF(ISERROR(Q672+R672),0,Q672+R672)</f>
        <v>0</v>
      </c>
      <c r="Q672" s="17" t="n">
        <v>0</v>
      </c>
      <c r="R672" s="17" t="n">
        <v>0</v>
      </c>
      <c r="S672" s="17" t="n">
        <f aca="false">IF(ISERROR((Q672+R672)/(K672+L672)*100),0,(Q672+R672)/(K672+L672)*100)</f>
        <v>0</v>
      </c>
      <c r="T672" s="26" t="n">
        <f aca="false">IF(ISERROR((K672+L672)-(Q672+R672)),0,(K672+L672)-(Q672+R672))</f>
        <v>0</v>
      </c>
      <c r="U672" s="17" t="n">
        <f aca="false">F672-P672</f>
        <v>0</v>
      </c>
      <c r="W672" s="1" t="s">
        <v>39</v>
      </c>
    </row>
    <row r="673" customFormat="false" ht="15.75" hidden="false" customHeight="false" outlineLevel="0" collapsed="false">
      <c r="A673" s="13" t="n">
        <v>440</v>
      </c>
      <c r="B673" s="19" t="s">
        <v>850</v>
      </c>
      <c r="C673" s="12" t="str">
        <f aca="false">IF(V673&lt;&gt;"",V673,W673)</f>
        <v>Начисления на оплату труда</v>
      </c>
      <c r="D673" s="15" t="s">
        <v>850</v>
      </c>
      <c r="E673" s="25" t="n">
        <v>131965.99</v>
      </c>
      <c r="F673" s="17" t="n">
        <v>0</v>
      </c>
      <c r="G673" s="17" t="n">
        <v>0</v>
      </c>
      <c r="H673" s="17" t="n">
        <v>32991.49</v>
      </c>
      <c r="I673" s="17" t="n">
        <v>0</v>
      </c>
      <c r="J673" s="17" t="n">
        <f aca="false">IF(ISERROR(K673+L673),0,K673+L673)</f>
        <v>0</v>
      </c>
      <c r="K673" s="17" t="n">
        <v>0</v>
      </c>
      <c r="L673" s="17" t="n">
        <v>0</v>
      </c>
      <c r="M673" s="17" t="n">
        <f aca="false">IF(ISERROR((K673+L673)/F673*100),0,(K673+L673)/F673*100)</f>
        <v>0</v>
      </c>
      <c r="N673" s="17" t="n">
        <f aca="false">IF(ISERROR((K673+L673)/G673*100),0,(K673+L673)/G673*100)</f>
        <v>0</v>
      </c>
      <c r="O673" s="17" t="n">
        <f aca="false">IF(ISERROR((K673+L673)/I673*100),0,(K673+L673)/I673*100)</f>
        <v>0</v>
      </c>
      <c r="P673" s="17" t="n">
        <f aca="false">IF(ISERROR(Q673+R673),0,Q673+R673)</f>
        <v>0</v>
      </c>
      <c r="Q673" s="17" t="n">
        <v>0</v>
      </c>
      <c r="R673" s="17" t="n">
        <v>0</v>
      </c>
      <c r="S673" s="17" t="n">
        <f aca="false">IF(ISERROR((Q673+R673)/(K673+L673)*100),0,(Q673+R673)/(K673+L673)*100)</f>
        <v>0</v>
      </c>
      <c r="T673" s="26" t="n">
        <f aca="false">IF(ISERROR((K673+L673)-(Q673+R673)),0,(K673+L673)-(Q673+R673))</f>
        <v>0</v>
      </c>
      <c r="U673" s="17" t="n">
        <f aca="false">F673-P673</f>
        <v>0</v>
      </c>
      <c r="W673" s="1" t="s">
        <v>44</v>
      </c>
    </row>
    <row r="674" customFormat="false" ht="63" hidden="false" customHeight="true" outlineLevel="0" collapsed="false">
      <c r="A674" s="13"/>
      <c r="B674" s="19" t="s">
        <v>851</v>
      </c>
      <c r="C674" s="12" t="str">
        <f aca="false">IF(V674&lt;&gt;"",V674,W674)</f>
        <v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v>
      </c>
      <c r="D674" s="15" t="s">
        <v>851</v>
      </c>
      <c r="E674" s="25" t="n">
        <v>259400</v>
      </c>
      <c r="F674" s="17" t="n">
        <v>0</v>
      </c>
      <c r="G674" s="17" t="n">
        <v>0</v>
      </c>
      <c r="H674" s="17" t="n">
        <v>68359.81</v>
      </c>
      <c r="I674" s="17" t="n">
        <v>0</v>
      </c>
      <c r="J674" s="17" t="n">
        <f aca="false">IF(ISERROR(K674+L674),0,K674+L674)</f>
        <v>0</v>
      </c>
      <c r="K674" s="17" t="n">
        <v>0</v>
      </c>
      <c r="L674" s="17" t="n">
        <v>0</v>
      </c>
      <c r="M674" s="17" t="n">
        <f aca="false">IF(ISERROR((K674+L674)/F674*100),0,(K674+L674)/F674*100)</f>
        <v>0</v>
      </c>
      <c r="N674" s="17" t="n">
        <f aca="false">IF(ISERROR((K674+L674)/G674*100),0,(K674+L674)/G674*100)</f>
        <v>0</v>
      </c>
      <c r="O674" s="17" t="n">
        <f aca="false">IF(ISERROR((K674+L674)/I674*100),0,(K674+L674)/I674*100)</f>
        <v>0</v>
      </c>
      <c r="P674" s="17" t="n">
        <f aca="false">IF(ISERROR(Q674+R674),0,Q674+R674)</f>
        <v>0</v>
      </c>
      <c r="Q674" s="17" t="n">
        <v>0</v>
      </c>
      <c r="R674" s="17" t="n">
        <v>0</v>
      </c>
      <c r="S674" s="17" t="n">
        <f aca="false">IF(ISERROR((Q674+R674)/(K674+L674)*100),0,(Q674+R674)/(K674+L674)*100)</f>
        <v>0</v>
      </c>
      <c r="T674" s="26" t="n">
        <f aca="false">IF(ISERROR((K674+L674)-(Q674+R674)),0,(K674+L674)-(Q674+R674))</f>
        <v>0</v>
      </c>
      <c r="U674" s="17" t="n">
        <f aca="false">F674-P674</f>
        <v>0</v>
      </c>
      <c r="W674" s="1" t="s">
        <v>852</v>
      </c>
    </row>
    <row r="675" customFormat="false" ht="16.5" hidden="false" customHeight="true" outlineLevel="0" collapsed="false">
      <c r="A675" s="13"/>
      <c r="B675" s="19" t="s">
        <v>853</v>
      </c>
      <c r="C675" s="12" t="str">
        <f aca="false">IF(V675&lt;&gt;"",V675,W675)</f>
        <v>Выполнение функций бюджетными учреждениями</v>
      </c>
      <c r="D675" s="15" t="s">
        <v>853</v>
      </c>
      <c r="E675" s="25" t="n">
        <v>259400</v>
      </c>
      <c r="F675" s="17" t="n">
        <v>0</v>
      </c>
      <c r="G675" s="17" t="n">
        <v>0</v>
      </c>
      <c r="H675" s="17" t="n">
        <v>68359.81</v>
      </c>
      <c r="I675" s="17" t="n">
        <v>0</v>
      </c>
      <c r="J675" s="17" t="n">
        <f aca="false">IF(ISERROR(K675+L675),0,K675+L675)</f>
        <v>0</v>
      </c>
      <c r="K675" s="17" t="n">
        <v>0</v>
      </c>
      <c r="L675" s="17" t="n">
        <v>0</v>
      </c>
      <c r="M675" s="17" t="n">
        <f aca="false">IF(ISERROR((K675+L675)/F675*100),0,(K675+L675)/F675*100)</f>
        <v>0</v>
      </c>
      <c r="N675" s="17" t="n">
        <f aca="false">IF(ISERROR((K675+L675)/G675*100),0,(K675+L675)/G675*100)</f>
        <v>0</v>
      </c>
      <c r="O675" s="17" t="n">
        <f aca="false">IF(ISERROR((K675+L675)/I675*100),0,(K675+L675)/I675*100)</f>
        <v>0</v>
      </c>
      <c r="P675" s="17" t="n">
        <f aca="false">IF(ISERROR(Q675+R675),0,Q675+R675)</f>
        <v>0</v>
      </c>
      <c r="Q675" s="17" t="n">
        <v>0</v>
      </c>
      <c r="R675" s="17" t="n">
        <v>0</v>
      </c>
      <c r="S675" s="17" t="n">
        <f aca="false">IF(ISERROR((Q675+R675)/(K675+L675)*100),0,(Q675+R675)/(K675+L675)*100)</f>
        <v>0</v>
      </c>
      <c r="T675" s="26" t="n">
        <f aca="false">IF(ISERROR((K675+L675)-(Q675+R675)),0,(K675+L675)-(Q675+R675))</f>
        <v>0</v>
      </c>
      <c r="U675" s="17" t="n">
        <f aca="false">F675-P675</f>
        <v>0</v>
      </c>
      <c r="W675" s="1" t="s">
        <v>275</v>
      </c>
    </row>
    <row r="676" customFormat="false" ht="15.75" hidden="false" customHeight="false" outlineLevel="0" collapsed="false">
      <c r="A676" s="13" t="n">
        <v>441</v>
      </c>
      <c r="B676" s="19" t="s">
        <v>854</v>
      </c>
      <c r="C676" s="12" t="str">
        <f aca="false">IF(V676&lt;&gt;"",V676,W676)</f>
        <v>Оплата труда и начисления на оплату труда</v>
      </c>
      <c r="D676" s="15" t="s">
        <v>854</v>
      </c>
      <c r="E676" s="25" t="n">
        <v>259400</v>
      </c>
      <c r="F676" s="17" t="n">
        <v>0</v>
      </c>
      <c r="G676" s="17" t="n">
        <v>0</v>
      </c>
      <c r="H676" s="17" t="n">
        <v>68359.81</v>
      </c>
      <c r="I676" s="17" t="n">
        <v>0</v>
      </c>
      <c r="J676" s="17" t="n">
        <f aca="false">IF(ISERROR(K676+L676),0,K676+L676)</f>
        <v>0</v>
      </c>
      <c r="K676" s="17" t="n">
        <v>0</v>
      </c>
      <c r="L676" s="17" t="n">
        <v>0</v>
      </c>
      <c r="M676" s="17" t="n">
        <f aca="false">IF(ISERROR((K676+L676)/F676*100),0,(K676+L676)/F676*100)</f>
        <v>0</v>
      </c>
      <c r="N676" s="17" t="n">
        <f aca="false">IF(ISERROR((K676+L676)/G676*100),0,(K676+L676)/G676*100)</f>
        <v>0</v>
      </c>
      <c r="O676" s="17" t="n">
        <f aca="false">IF(ISERROR((K676+L676)/I676*100),0,(K676+L676)/I676*100)</f>
        <v>0</v>
      </c>
      <c r="P676" s="17" t="n">
        <f aca="false">IF(ISERROR(Q676+R676),0,Q676+R676)</f>
        <v>0</v>
      </c>
      <c r="Q676" s="17" t="n">
        <v>0</v>
      </c>
      <c r="R676" s="17" t="n">
        <v>0</v>
      </c>
      <c r="S676" s="17" t="n">
        <f aca="false">IF(ISERROR((Q676+R676)/(K676+L676)*100),0,(Q676+R676)/(K676+L676)*100)</f>
        <v>0</v>
      </c>
      <c r="T676" s="26" t="n">
        <f aca="false">IF(ISERROR((K676+L676)-(Q676+R676)),0,(K676+L676)-(Q676+R676))</f>
        <v>0</v>
      </c>
      <c r="U676" s="17" t="n">
        <f aca="false">F676-P676</f>
        <v>0</v>
      </c>
      <c r="W676" s="1" t="s">
        <v>37</v>
      </c>
    </row>
    <row r="677" customFormat="false" ht="15.75" hidden="false" customHeight="false" outlineLevel="0" collapsed="false">
      <c r="A677" s="13" t="n">
        <v>442</v>
      </c>
      <c r="B677" s="19" t="s">
        <v>855</v>
      </c>
      <c r="C677" s="12" t="str">
        <f aca="false">IF(V677&lt;&gt;"",V677,W677)</f>
        <v>Заработная плата</v>
      </c>
      <c r="D677" s="15" t="s">
        <v>855</v>
      </c>
      <c r="E677" s="25" t="n">
        <v>251012.98</v>
      </c>
      <c r="F677" s="17" t="n">
        <v>0</v>
      </c>
      <c r="G677" s="17" t="n">
        <v>0</v>
      </c>
      <c r="H677" s="17" t="n">
        <v>62753.25</v>
      </c>
      <c r="I677" s="17" t="n">
        <v>0</v>
      </c>
      <c r="J677" s="17" t="n">
        <f aca="false">IF(ISERROR(K677+L677),0,K677+L677)</f>
        <v>0</v>
      </c>
      <c r="K677" s="17" t="n">
        <v>0</v>
      </c>
      <c r="L677" s="17" t="n">
        <v>0</v>
      </c>
      <c r="M677" s="17" t="n">
        <f aca="false">IF(ISERROR((K677+L677)/F677*100),0,(K677+L677)/F677*100)</f>
        <v>0</v>
      </c>
      <c r="N677" s="17" t="n">
        <f aca="false">IF(ISERROR((K677+L677)/G677*100),0,(K677+L677)/G677*100)</f>
        <v>0</v>
      </c>
      <c r="O677" s="17" t="n">
        <f aca="false">IF(ISERROR((K677+L677)/I677*100),0,(K677+L677)/I677*100)</f>
        <v>0</v>
      </c>
      <c r="P677" s="17" t="n">
        <f aca="false">IF(ISERROR(Q677+R677),0,Q677+R677)</f>
        <v>0</v>
      </c>
      <c r="Q677" s="17" t="n">
        <v>0</v>
      </c>
      <c r="R677" s="17" t="n">
        <v>0</v>
      </c>
      <c r="S677" s="17" t="n">
        <f aca="false">IF(ISERROR((Q677+R677)/(K677+L677)*100),0,(Q677+R677)/(K677+L677)*100)</f>
        <v>0</v>
      </c>
      <c r="T677" s="26" t="n">
        <f aca="false">IF(ISERROR((K677+L677)-(Q677+R677)),0,(K677+L677)-(Q677+R677))</f>
        <v>0</v>
      </c>
      <c r="U677" s="17" t="n">
        <f aca="false">F677-P677</f>
        <v>0</v>
      </c>
      <c r="W677" s="1" t="s">
        <v>39</v>
      </c>
    </row>
    <row r="678" customFormat="false" ht="15.75" hidden="false" customHeight="false" outlineLevel="0" collapsed="false">
      <c r="A678" s="13" t="n">
        <v>443</v>
      </c>
      <c r="B678" s="19" t="s">
        <v>856</v>
      </c>
      <c r="C678" s="12" t="str">
        <f aca="false">IF(V678&lt;&gt;"",V678,W678)</f>
        <v>Начисления на оплату труда</v>
      </c>
      <c r="D678" s="15" t="s">
        <v>856</v>
      </c>
      <c r="E678" s="25" t="n">
        <v>8387.02</v>
      </c>
      <c r="F678" s="17" t="n">
        <v>0</v>
      </c>
      <c r="G678" s="17" t="n">
        <v>0</v>
      </c>
      <c r="H678" s="17" t="n">
        <v>5606.56</v>
      </c>
      <c r="I678" s="17" t="n">
        <v>0</v>
      </c>
      <c r="J678" s="17" t="n">
        <f aca="false">IF(ISERROR(K678+L678),0,K678+L678)</f>
        <v>0</v>
      </c>
      <c r="K678" s="17" t="n">
        <v>0</v>
      </c>
      <c r="L678" s="17" t="n">
        <v>0</v>
      </c>
      <c r="M678" s="17" t="n">
        <f aca="false">IF(ISERROR((K678+L678)/F678*100),0,(K678+L678)/F678*100)</f>
        <v>0</v>
      </c>
      <c r="N678" s="17" t="n">
        <f aca="false">IF(ISERROR((K678+L678)/G678*100),0,(K678+L678)/G678*100)</f>
        <v>0</v>
      </c>
      <c r="O678" s="17" t="n">
        <f aca="false">IF(ISERROR((K678+L678)/I678*100),0,(K678+L678)/I678*100)</f>
        <v>0</v>
      </c>
      <c r="P678" s="17" t="n">
        <f aca="false">IF(ISERROR(Q678+R678),0,Q678+R678)</f>
        <v>0</v>
      </c>
      <c r="Q678" s="17" t="n">
        <v>0</v>
      </c>
      <c r="R678" s="17" t="n">
        <v>0</v>
      </c>
      <c r="S678" s="17" t="n">
        <f aca="false">IF(ISERROR((Q678+R678)/(K678+L678)*100),0,(Q678+R678)/(K678+L678)*100)</f>
        <v>0</v>
      </c>
      <c r="T678" s="26" t="n">
        <f aca="false">IF(ISERROR((K678+L678)-(Q678+R678)),0,(K678+L678)-(Q678+R678))</f>
        <v>0</v>
      </c>
      <c r="U678" s="17" t="n">
        <f aca="false">F678-P678</f>
        <v>0</v>
      </c>
      <c r="W678" s="1" t="s">
        <v>44</v>
      </c>
    </row>
    <row r="679" customFormat="false" ht="67.5" hidden="false" customHeight="true" outlineLevel="0" collapsed="false">
      <c r="A679" s="13"/>
      <c r="B679" s="19" t="s">
        <v>857</v>
      </c>
      <c r="C679" s="12" t="str">
        <f aca="false">IF(V679&lt;&gt;"",V679,W679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приобретение  диагностического оборудования </v>
      </c>
      <c r="D679" s="15" t="s">
        <v>857</v>
      </c>
      <c r="E679" s="25" t="n">
        <v>0</v>
      </c>
      <c r="F679" s="17" t="n">
        <v>70000</v>
      </c>
      <c r="G679" s="17" t="n">
        <v>70000</v>
      </c>
      <c r="H679" s="17" t="n">
        <v>70000</v>
      </c>
      <c r="I679" s="17" t="n">
        <v>70000</v>
      </c>
      <c r="J679" s="17" t="n">
        <f aca="false">IF(ISERROR(K679+L679),0,K679+L679)</f>
        <v>0</v>
      </c>
      <c r="K679" s="17" t="n">
        <v>0</v>
      </c>
      <c r="L679" s="17" t="n">
        <v>0</v>
      </c>
      <c r="M679" s="17" t="n">
        <f aca="false">IF(ISERROR((K679+L679)/F679*100),0,(K679+L679)/F679*100)</f>
        <v>0</v>
      </c>
      <c r="N679" s="17" t="n">
        <f aca="false">IF(ISERROR((K679+L679)/G679*100),0,(K679+L679)/G679*100)</f>
        <v>0</v>
      </c>
      <c r="O679" s="17" t="n">
        <f aca="false">IF(ISERROR((K679+L679)/I679*100),0,(K679+L679)/I679*100)</f>
        <v>0</v>
      </c>
      <c r="P679" s="17" t="n">
        <f aca="false">IF(ISERROR(Q679+R679),0,Q679+R679)</f>
        <v>0</v>
      </c>
      <c r="Q679" s="17" t="n">
        <v>0</v>
      </c>
      <c r="R679" s="17" t="n">
        <v>0</v>
      </c>
      <c r="S679" s="17" t="n">
        <f aca="false">IF(ISERROR((Q679+R679)/(K679+L679)*100),0,(Q679+R679)/(K679+L679)*100)</f>
        <v>0</v>
      </c>
      <c r="T679" s="26" t="n">
        <f aca="false">IF(ISERROR((K679+L679)-(Q679+R679)),0,(K679+L679)-(Q679+R679))</f>
        <v>0</v>
      </c>
      <c r="U679" s="17" t="n">
        <f aca="false">F679-P679</f>
        <v>70000</v>
      </c>
      <c r="W679" s="1" t="s">
        <v>858</v>
      </c>
    </row>
    <row r="680" customFormat="false" ht="31.5" hidden="false" customHeight="false" outlineLevel="0" collapsed="false">
      <c r="A680" s="13"/>
      <c r="B680" s="19" t="s">
        <v>859</v>
      </c>
      <c r="C680" s="12" t="str">
        <f aca="false">IF(V680&lt;&gt;"",V680,W680)</f>
        <v>Проведение оздоровительных и других мероприятий для детей и молодежи </v>
      </c>
      <c r="D680" s="15" t="s">
        <v>859</v>
      </c>
      <c r="E680" s="25" t="n">
        <v>0</v>
      </c>
      <c r="F680" s="17" t="n">
        <v>70000</v>
      </c>
      <c r="G680" s="17" t="n">
        <v>70000</v>
      </c>
      <c r="H680" s="17" t="n">
        <v>70000</v>
      </c>
      <c r="I680" s="17" t="n">
        <v>70000</v>
      </c>
      <c r="J680" s="17" t="n">
        <f aca="false">IF(ISERROR(K680+L680),0,K680+L680)</f>
        <v>0</v>
      </c>
      <c r="K680" s="17" t="n">
        <v>0</v>
      </c>
      <c r="L680" s="17" t="n">
        <v>0</v>
      </c>
      <c r="M680" s="17" t="n">
        <f aca="false">IF(ISERROR((K680+L680)/F680*100),0,(K680+L680)/F680*100)</f>
        <v>0</v>
      </c>
      <c r="N680" s="17" t="n">
        <f aca="false">IF(ISERROR((K680+L680)/G680*100),0,(K680+L680)/G680*100)</f>
        <v>0</v>
      </c>
      <c r="O680" s="17" t="n">
        <f aca="false">IF(ISERROR((K680+L680)/I680*100),0,(K680+L680)/I680*100)</f>
        <v>0</v>
      </c>
      <c r="P680" s="17" t="n">
        <f aca="false">IF(ISERROR(Q680+R680),0,Q680+R680)</f>
        <v>0</v>
      </c>
      <c r="Q680" s="17" t="n">
        <v>0</v>
      </c>
      <c r="R680" s="17" t="n">
        <v>0</v>
      </c>
      <c r="S680" s="17" t="n">
        <f aca="false">IF(ISERROR((Q680+R680)/(K680+L680)*100),0,(Q680+R680)/(K680+L680)*100)</f>
        <v>0</v>
      </c>
      <c r="T680" s="26" t="n">
        <f aca="false">IF(ISERROR((K680+L680)-(Q680+R680)),0,(K680+L680)-(Q680+R680))</f>
        <v>0</v>
      </c>
      <c r="U680" s="17" t="n">
        <f aca="false">F680-P680</f>
        <v>70000</v>
      </c>
      <c r="W680" s="1" t="s">
        <v>182</v>
      </c>
    </row>
    <row r="681" customFormat="false" ht="15.75" hidden="false" customHeight="false" outlineLevel="0" collapsed="false">
      <c r="A681" s="13" t="n">
        <v>444</v>
      </c>
      <c r="B681" s="19" t="s">
        <v>860</v>
      </c>
      <c r="C681" s="12" t="str">
        <f aca="false">IF(V681&lt;&gt;"",V681,W681)</f>
        <v>Увеличение стоимости основных средств</v>
      </c>
      <c r="D681" s="15" t="s">
        <v>860</v>
      </c>
      <c r="E681" s="25" t="n">
        <v>0</v>
      </c>
      <c r="F681" s="17" t="n">
        <v>62000</v>
      </c>
      <c r="G681" s="17" t="n">
        <v>62000</v>
      </c>
      <c r="H681" s="17" t="n">
        <v>0</v>
      </c>
      <c r="I681" s="17" t="n">
        <v>62000</v>
      </c>
      <c r="J681" s="17" t="n">
        <f aca="false">IF(ISERROR(K681+L681),0,K681+L681)</f>
        <v>0</v>
      </c>
      <c r="K681" s="17" t="n">
        <v>0</v>
      </c>
      <c r="L681" s="17" t="n">
        <v>0</v>
      </c>
      <c r="M681" s="17" t="n">
        <f aca="false">IF(ISERROR((K681+L681)/F681*100),0,(K681+L681)/F681*100)</f>
        <v>0</v>
      </c>
      <c r="N681" s="17" t="n">
        <f aca="false">IF(ISERROR((K681+L681)/G681*100),0,(K681+L681)/G681*100)</f>
        <v>0</v>
      </c>
      <c r="O681" s="17" t="n">
        <f aca="false">IF(ISERROR((K681+L681)/I681*100),0,(K681+L681)/I681*100)</f>
        <v>0</v>
      </c>
      <c r="P681" s="17" t="n">
        <f aca="false">IF(ISERROR(Q681+R681),0,Q681+R681)</f>
        <v>0</v>
      </c>
      <c r="Q681" s="17" t="n">
        <v>0</v>
      </c>
      <c r="R681" s="17" t="n">
        <v>0</v>
      </c>
      <c r="S681" s="17" t="n">
        <f aca="false">IF(ISERROR((Q681+R681)/(K681+L681)*100),0,(Q681+R681)/(K681+L681)*100)</f>
        <v>0</v>
      </c>
      <c r="T681" s="26" t="n">
        <f aca="false">IF(ISERROR((K681+L681)-(Q681+R681)),0,(K681+L681)-(Q681+R681))</f>
        <v>0</v>
      </c>
      <c r="U681" s="17" t="n">
        <f aca="false">F681-P681</f>
        <v>62000</v>
      </c>
      <c r="W681" s="1" t="s">
        <v>218</v>
      </c>
    </row>
    <row r="682" customFormat="false" ht="15.75" hidden="false" customHeight="false" outlineLevel="0" collapsed="false">
      <c r="A682" s="13" t="n">
        <v>445</v>
      </c>
      <c r="B682" s="19" t="s">
        <v>861</v>
      </c>
      <c r="C682" s="12" t="str">
        <f aca="false">IF(V682&lt;&gt;"",V682,W682)</f>
        <v>Увеличение стоимости материальных запасов</v>
      </c>
      <c r="D682" s="15" t="s">
        <v>861</v>
      </c>
      <c r="E682" s="25" t="n">
        <v>0</v>
      </c>
      <c r="F682" s="17" t="n">
        <v>8000</v>
      </c>
      <c r="G682" s="17" t="n">
        <v>8000</v>
      </c>
      <c r="H682" s="17" t="n">
        <v>70000</v>
      </c>
      <c r="I682" s="17" t="n">
        <v>8000</v>
      </c>
      <c r="J682" s="17" t="n">
        <f aca="false">IF(ISERROR(K682+L682),0,K682+L682)</f>
        <v>0</v>
      </c>
      <c r="K682" s="17" t="n">
        <v>0</v>
      </c>
      <c r="L682" s="17" t="n">
        <v>0</v>
      </c>
      <c r="M682" s="17" t="n">
        <f aca="false">IF(ISERROR((K682+L682)/F682*100),0,(K682+L682)/F682*100)</f>
        <v>0</v>
      </c>
      <c r="N682" s="17" t="n">
        <f aca="false">IF(ISERROR((K682+L682)/G682*100),0,(K682+L682)/G682*100)</f>
        <v>0</v>
      </c>
      <c r="O682" s="17" t="n">
        <f aca="false">IF(ISERROR((K682+L682)/I682*100),0,(K682+L682)/I682*100)</f>
        <v>0</v>
      </c>
      <c r="P682" s="17" t="n">
        <f aca="false">IF(ISERROR(Q682+R682),0,Q682+R682)</f>
        <v>0</v>
      </c>
      <c r="Q682" s="17" t="n">
        <v>0</v>
      </c>
      <c r="R682" s="17" t="n">
        <v>0</v>
      </c>
      <c r="S682" s="17" t="n">
        <f aca="false">IF(ISERROR((Q682+R682)/(K682+L682)*100),0,(Q682+R682)/(K682+L682)*100)</f>
        <v>0</v>
      </c>
      <c r="T682" s="26" t="n">
        <f aca="false">IF(ISERROR((K682+L682)-(Q682+R682)),0,(K682+L682)-(Q682+R682))</f>
        <v>0</v>
      </c>
      <c r="U682" s="17" t="n">
        <f aca="false">F682-P682</f>
        <v>8000</v>
      </c>
      <c r="W682" s="1" t="s">
        <v>66</v>
      </c>
    </row>
    <row r="683" customFormat="false" ht="13.5" hidden="false" customHeight="true" outlineLevel="0" collapsed="false">
      <c r="A683" s="13" t="n">
        <v>446</v>
      </c>
      <c r="B683" s="19" t="s">
        <v>862</v>
      </c>
      <c r="C683" s="12" t="str">
        <f aca="false">IF(V683&lt;&gt;"",V683,W683)</f>
        <v>Расходы по оплате медикаментов и перевязочных средств</v>
      </c>
      <c r="D683" s="15" t="s">
        <v>862</v>
      </c>
      <c r="E683" s="25" t="n">
        <v>0</v>
      </c>
      <c r="F683" s="17" t="n">
        <v>8000</v>
      </c>
      <c r="G683" s="17" t="n">
        <v>8000</v>
      </c>
      <c r="H683" s="17" t="n">
        <v>0</v>
      </c>
      <c r="I683" s="17" t="n">
        <v>8000</v>
      </c>
      <c r="J683" s="17" t="n">
        <f aca="false">IF(ISERROR(K683+L683),0,K683+L683)</f>
        <v>0</v>
      </c>
      <c r="K683" s="17" t="n">
        <v>0</v>
      </c>
      <c r="L683" s="17" t="n">
        <v>0</v>
      </c>
      <c r="M683" s="17" t="n">
        <f aca="false">IF(ISERROR((K683+L683)/F683*100),0,(K683+L683)/F683*100)</f>
        <v>0</v>
      </c>
      <c r="N683" s="17" t="n">
        <f aca="false">IF(ISERROR((K683+L683)/G683*100),0,(K683+L683)/G683*100)</f>
        <v>0</v>
      </c>
      <c r="O683" s="17" t="n">
        <f aca="false">IF(ISERROR((K683+L683)/I683*100),0,(K683+L683)/I683*100)</f>
        <v>0</v>
      </c>
      <c r="P683" s="17" t="n">
        <f aca="false">IF(ISERROR(Q683+R683),0,Q683+R683)</f>
        <v>0</v>
      </c>
      <c r="Q683" s="17" t="n">
        <v>0</v>
      </c>
      <c r="R683" s="17" t="n">
        <v>0</v>
      </c>
      <c r="S683" s="17" t="n">
        <f aca="false">IF(ISERROR((Q683+R683)/(K683+L683)*100),0,(Q683+R683)/(K683+L683)*100)</f>
        <v>0</v>
      </c>
      <c r="T683" s="26" t="n">
        <f aca="false">IF(ISERROR((K683+L683)-(Q683+R683)),0,(K683+L683)-(Q683+R683))</f>
        <v>0</v>
      </c>
      <c r="U683" s="17" t="n">
        <f aca="false">F683-P683</f>
        <v>8000</v>
      </c>
      <c r="W683" s="1" t="s">
        <v>801</v>
      </c>
    </row>
    <row r="684" customFormat="false" ht="15.75" hidden="false" customHeight="false" outlineLevel="0" collapsed="false">
      <c r="A684" s="13" t="n">
        <v>447</v>
      </c>
      <c r="B684" s="19" t="s">
        <v>863</v>
      </c>
      <c r="C684" s="12" t="str">
        <f aca="false">IF(V684&lt;&gt;"",V684,W684)</f>
        <v>Прочие материальные запасы</v>
      </c>
      <c r="D684" s="15" t="s">
        <v>863</v>
      </c>
      <c r="E684" s="25" t="n">
        <v>0</v>
      </c>
      <c r="F684" s="17" t="n">
        <v>0</v>
      </c>
      <c r="G684" s="17" t="n">
        <v>0</v>
      </c>
      <c r="H684" s="17" t="n">
        <v>70000</v>
      </c>
      <c r="I684" s="17" t="n">
        <v>0</v>
      </c>
      <c r="J684" s="17" t="n">
        <f aca="false">IF(ISERROR(K684+L684),0,K684+L684)</f>
        <v>0</v>
      </c>
      <c r="K684" s="17" t="n">
        <v>0</v>
      </c>
      <c r="L684" s="17" t="n">
        <v>0</v>
      </c>
      <c r="M684" s="17" t="n">
        <f aca="false">IF(ISERROR((K684+L684)/F684*100),0,(K684+L684)/F684*100)</f>
        <v>0</v>
      </c>
      <c r="N684" s="17" t="n">
        <f aca="false">IF(ISERROR((K684+L684)/G684*100),0,(K684+L684)/G684*100)</f>
        <v>0</v>
      </c>
      <c r="O684" s="17" t="n">
        <f aca="false">IF(ISERROR((K684+L684)/I684*100),0,(K684+L684)/I684*100)</f>
        <v>0</v>
      </c>
      <c r="P684" s="17" t="n">
        <f aca="false">IF(ISERROR(Q684+R684),0,Q684+R684)</f>
        <v>0</v>
      </c>
      <c r="Q684" s="17" t="n">
        <v>0</v>
      </c>
      <c r="R684" s="17" t="n">
        <v>0</v>
      </c>
      <c r="S684" s="17" t="n">
        <f aca="false">IF(ISERROR((Q684+R684)/(K684+L684)*100),0,(Q684+R684)/(K684+L684)*100)</f>
        <v>0</v>
      </c>
      <c r="T684" s="26" t="n">
        <f aca="false">IF(ISERROR((K684+L684)-(Q684+R684)),0,(K684+L684)-(Q684+R684))</f>
        <v>0</v>
      </c>
      <c r="U684" s="17" t="n">
        <f aca="false">F684-P684</f>
        <v>0</v>
      </c>
      <c r="W684" s="1" t="s">
        <v>74</v>
      </c>
    </row>
    <row r="685" customFormat="false" ht="15.75" hidden="false" customHeight="false" outlineLevel="0" collapsed="false">
      <c r="A685" s="13"/>
      <c r="B685" s="19" t="s">
        <v>864</v>
      </c>
      <c r="C685" s="12" t="str">
        <f aca="false">IF(V685&lt;&gt;"",V685,W685)</f>
        <v>Амбулаторная помощь</v>
      </c>
      <c r="D685" s="15" t="s">
        <v>864</v>
      </c>
      <c r="E685" s="25" t="n">
        <v>0</v>
      </c>
      <c r="F685" s="17" t="n">
        <v>2867100</v>
      </c>
      <c r="G685" s="17" t="n">
        <v>573500</v>
      </c>
      <c r="H685" s="17" t="n">
        <v>560191.25</v>
      </c>
      <c r="I685" s="17" t="n">
        <v>573500</v>
      </c>
      <c r="J685" s="17" t="n">
        <f aca="false">IF(ISERROR(K685+L685),0,K685+L685)</f>
        <v>570523.5</v>
      </c>
      <c r="K685" s="17" t="n">
        <v>570523.5</v>
      </c>
      <c r="L685" s="17" t="n">
        <v>0</v>
      </c>
      <c r="M685" s="17" t="n">
        <f aca="false">IF(ISERROR((K685+L685)/F685*100),0,(K685+L685)/F685*100)</f>
        <v>19.898974573611</v>
      </c>
      <c r="N685" s="17" t="n">
        <f aca="false">IF(ISERROR((K685+L685)/G685*100),0,(K685+L685)/G685*100)</f>
        <v>99.4809938971229</v>
      </c>
      <c r="O685" s="17" t="n">
        <f aca="false">IF(ISERROR((K685+L685)/I685*100),0,(K685+L685)/I685*100)</f>
        <v>99.4809938971229</v>
      </c>
      <c r="P685" s="17" t="n">
        <f aca="false">IF(ISERROR(Q685+R685),0,Q685+R685)</f>
        <v>419411.41</v>
      </c>
      <c r="Q685" s="17" t="n">
        <v>419411.41</v>
      </c>
      <c r="R685" s="17" t="n">
        <v>0</v>
      </c>
      <c r="S685" s="17" t="n">
        <f aca="false">IF(ISERROR((Q685+R685)/(K685+L685)*100),0,(Q685+R685)/(K685+L685)*100)</f>
        <v>73.513432838437</v>
      </c>
      <c r="T685" s="26" t="n">
        <f aca="false">IF(ISERROR((K685+L685)-(Q685+R685)),0,(K685+L685)-(Q685+R685))</f>
        <v>151112.09</v>
      </c>
      <c r="U685" s="17" t="n">
        <f aca="false">F685-P685</f>
        <v>2447688.59</v>
      </c>
      <c r="W685" s="1" t="s">
        <v>865</v>
      </c>
    </row>
    <row r="686" customFormat="false" ht="60" hidden="false" customHeight="true" outlineLevel="0" collapsed="false">
      <c r="A686" s="13"/>
      <c r="B686" s="19" t="s">
        <v>866</v>
      </c>
      <c r="C686" s="12" t="str">
        <f aca="false">IF(V686&lt;&gt;"",V686,W686)</f>
        <v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v>
      </c>
      <c r="D686" s="15" t="s">
        <v>866</v>
      </c>
      <c r="E686" s="25" t="n">
        <v>0</v>
      </c>
      <c r="F686" s="17" t="n">
        <v>2698000</v>
      </c>
      <c r="G686" s="17" t="n">
        <v>539600</v>
      </c>
      <c r="H686" s="17" t="n">
        <v>539600</v>
      </c>
      <c r="I686" s="17" t="n">
        <v>539600</v>
      </c>
      <c r="J686" s="17" t="n">
        <f aca="false">IF(ISERROR(K686+L686),0,K686+L686)</f>
        <v>539600</v>
      </c>
      <c r="K686" s="17" t="n">
        <v>539600</v>
      </c>
      <c r="L686" s="17" t="n">
        <v>0</v>
      </c>
      <c r="M686" s="17" t="n">
        <f aca="false">IF(ISERROR((K686+L686)/F686*100),0,(K686+L686)/F686*100)</f>
        <v>20</v>
      </c>
      <c r="N686" s="17" t="n">
        <f aca="false">IF(ISERROR((K686+L686)/G686*100),0,(K686+L686)/G686*100)</f>
        <v>100</v>
      </c>
      <c r="O686" s="17" t="n">
        <f aca="false">IF(ISERROR((K686+L686)/I686*100),0,(K686+L686)/I686*100)</f>
        <v>100</v>
      </c>
      <c r="P686" s="17" t="n">
        <f aca="false">IF(ISERROR(Q686+R686),0,Q686+R686)</f>
        <v>393198.15</v>
      </c>
      <c r="Q686" s="17" t="n">
        <v>393198.15</v>
      </c>
      <c r="R686" s="17" t="n">
        <v>0</v>
      </c>
      <c r="S686" s="17" t="n">
        <f aca="false">IF(ISERROR((Q686+R686)/(K686+L686)*100),0,(Q686+R686)/(K686+L686)*100)</f>
        <v>72.8684488510008</v>
      </c>
      <c r="T686" s="26" t="n">
        <f aca="false">IF(ISERROR((K686+L686)-(Q686+R686)),0,(K686+L686)-(Q686+R686))</f>
        <v>146401.85</v>
      </c>
      <c r="U686" s="17" t="n">
        <f aca="false">F686-P686</f>
        <v>2304801.85</v>
      </c>
      <c r="W686" s="1" t="s">
        <v>846</v>
      </c>
    </row>
    <row r="687" customFormat="false" ht="16.5" hidden="false" customHeight="true" outlineLevel="0" collapsed="false">
      <c r="A687" s="13"/>
      <c r="B687" s="19" t="s">
        <v>867</v>
      </c>
      <c r="C687" s="12" t="str">
        <f aca="false">IF(V687&lt;&gt;"",V687,W687)</f>
        <v>Выполнение функций бюджетными учреждениями</v>
      </c>
      <c r="D687" s="15" t="s">
        <v>867</v>
      </c>
      <c r="E687" s="25" t="n">
        <v>0</v>
      </c>
      <c r="F687" s="17" t="n">
        <v>2698000</v>
      </c>
      <c r="G687" s="17" t="n">
        <v>539600</v>
      </c>
      <c r="H687" s="17" t="n">
        <v>539600</v>
      </c>
      <c r="I687" s="17" t="n">
        <v>539600</v>
      </c>
      <c r="J687" s="17" t="n">
        <f aca="false">IF(ISERROR(K687+L687),0,K687+L687)</f>
        <v>539600</v>
      </c>
      <c r="K687" s="17" t="n">
        <v>539600</v>
      </c>
      <c r="L687" s="17" t="n">
        <v>0</v>
      </c>
      <c r="M687" s="17" t="n">
        <f aca="false">IF(ISERROR((K687+L687)/F687*100),0,(K687+L687)/F687*100)</f>
        <v>20</v>
      </c>
      <c r="N687" s="17" t="n">
        <f aca="false">IF(ISERROR((K687+L687)/G687*100),0,(K687+L687)/G687*100)</f>
        <v>100</v>
      </c>
      <c r="O687" s="17" t="n">
        <f aca="false">IF(ISERROR((K687+L687)/I687*100),0,(K687+L687)/I687*100)</f>
        <v>100</v>
      </c>
      <c r="P687" s="17" t="n">
        <f aca="false">IF(ISERROR(Q687+R687),0,Q687+R687)</f>
        <v>393198.15</v>
      </c>
      <c r="Q687" s="17" t="n">
        <v>393198.15</v>
      </c>
      <c r="R687" s="17" t="n">
        <v>0</v>
      </c>
      <c r="S687" s="17" t="n">
        <f aca="false">IF(ISERROR((Q687+R687)/(K687+L687)*100),0,(Q687+R687)/(K687+L687)*100)</f>
        <v>72.8684488510008</v>
      </c>
      <c r="T687" s="26" t="n">
        <f aca="false">IF(ISERROR((K687+L687)-(Q687+R687)),0,(K687+L687)-(Q687+R687))</f>
        <v>146401.85</v>
      </c>
      <c r="U687" s="17" t="n">
        <f aca="false">F687-P687</f>
        <v>2304801.85</v>
      </c>
      <c r="W687" s="1" t="s">
        <v>275</v>
      </c>
    </row>
    <row r="688" customFormat="false" ht="15.75" hidden="false" customHeight="false" outlineLevel="0" collapsed="false">
      <c r="A688" s="13" t="n">
        <v>448</v>
      </c>
      <c r="B688" s="19" t="s">
        <v>868</v>
      </c>
      <c r="C688" s="12" t="str">
        <f aca="false">IF(V688&lt;&gt;"",V688,W688)</f>
        <v>Оплата труда и начисления на оплату труда</v>
      </c>
      <c r="D688" s="15" t="s">
        <v>868</v>
      </c>
      <c r="E688" s="25" t="n">
        <v>0</v>
      </c>
      <c r="F688" s="17" t="n">
        <v>2698000</v>
      </c>
      <c r="G688" s="17" t="n">
        <v>539600</v>
      </c>
      <c r="H688" s="17" t="n">
        <v>539600</v>
      </c>
      <c r="I688" s="17" t="n">
        <v>539600</v>
      </c>
      <c r="J688" s="17" t="n">
        <f aca="false">IF(ISERROR(K688+L688),0,K688+L688)</f>
        <v>539600</v>
      </c>
      <c r="K688" s="17" t="n">
        <v>539600</v>
      </c>
      <c r="L688" s="17" t="n">
        <v>0</v>
      </c>
      <c r="M688" s="17" t="n">
        <f aca="false">IF(ISERROR((K688+L688)/F688*100),0,(K688+L688)/F688*100)</f>
        <v>20</v>
      </c>
      <c r="N688" s="17" t="n">
        <f aca="false">IF(ISERROR((K688+L688)/G688*100),0,(K688+L688)/G688*100)</f>
        <v>100</v>
      </c>
      <c r="O688" s="17" t="n">
        <f aca="false">IF(ISERROR((K688+L688)/I688*100),0,(K688+L688)/I688*100)</f>
        <v>100</v>
      </c>
      <c r="P688" s="17" t="n">
        <f aca="false">IF(ISERROR(Q688+R688),0,Q688+R688)</f>
        <v>393198.15</v>
      </c>
      <c r="Q688" s="17" t="n">
        <v>393198.15</v>
      </c>
      <c r="R688" s="17" t="n">
        <v>0</v>
      </c>
      <c r="S688" s="17" t="n">
        <f aca="false">IF(ISERROR((Q688+R688)/(K688+L688)*100),0,(Q688+R688)/(K688+L688)*100)</f>
        <v>72.8684488510008</v>
      </c>
      <c r="T688" s="26" t="n">
        <f aca="false">IF(ISERROR((K688+L688)-(Q688+R688)),0,(K688+L688)-(Q688+R688))</f>
        <v>146401.85</v>
      </c>
      <c r="U688" s="17" t="n">
        <f aca="false">F688-P688</f>
        <v>2304801.85</v>
      </c>
      <c r="W688" s="1" t="s">
        <v>37</v>
      </c>
    </row>
    <row r="689" customFormat="false" ht="15.75" hidden="false" customHeight="false" outlineLevel="0" collapsed="false">
      <c r="A689" s="13" t="n">
        <v>449</v>
      </c>
      <c r="B689" s="19" t="s">
        <v>869</v>
      </c>
      <c r="C689" s="12" t="str">
        <f aca="false">IF(V689&lt;&gt;"",V689,W689)</f>
        <v>Заработная плата</v>
      </c>
      <c r="D689" s="15" t="s">
        <v>869</v>
      </c>
      <c r="E689" s="25" t="n">
        <v>0</v>
      </c>
      <c r="F689" s="17" t="n">
        <v>2010432.2</v>
      </c>
      <c r="G689" s="17" t="n">
        <v>402086.44</v>
      </c>
      <c r="H689" s="17" t="n">
        <v>402086.44</v>
      </c>
      <c r="I689" s="17" t="n">
        <v>402086.44</v>
      </c>
      <c r="J689" s="17" t="n">
        <f aca="false">IF(ISERROR(K689+L689),0,K689+L689)</f>
        <v>402086.44</v>
      </c>
      <c r="K689" s="17" t="n">
        <v>402086.44</v>
      </c>
      <c r="L689" s="17" t="n">
        <v>0</v>
      </c>
      <c r="M689" s="17" t="n">
        <f aca="false">IF(ISERROR((K689+L689)/F689*100),0,(K689+L689)/F689*100)</f>
        <v>20</v>
      </c>
      <c r="N689" s="17" t="n">
        <f aca="false">IF(ISERROR((K689+L689)/G689*100),0,(K689+L689)/G689*100)</f>
        <v>100</v>
      </c>
      <c r="O689" s="17" t="n">
        <f aca="false">IF(ISERROR((K689+L689)/I689*100),0,(K689+L689)/I689*100)</f>
        <v>100</v>
      </c>
      <c r="P689" s="17" t="n">
        <f aca="false">IF(ISERROR(Q689+R689),0,Q689+R689)</f>
        <v>292994.15</v>
      </c>
      <c r="Q689" s="17" t="n">
        <v>292994.15</v>
      </c>
      <c r="R689" s="17" t="n">
        <v>0</v>
      </c>
      <c r="S689" s="17" t="n">
        <f aca="false">IF(ISERROR((Q689+R689)/(K689+L689)*100),0,(Q689+R689)/(K689+L689)*100)</f>
        <v>72.8684483863719</v>
      </c>
      <c r="T689" s="26" t="n">
        <f aca="false">IF(ISERROR((K689+L689)-(Q689+R689)),0,(K689+L689)-(Q689+R689))</f>
        <v>109092.29</v>
      </c>
      <c r="U689" s="17" t="n">
        <f aca="false">F689-P689</f>
        <v>1717438.05</v>
      </c>
      <c r="W689" s="1" t="s">
        <v>39</v>
      </c>
    </row>
    <row r="690" customFormat="false" ht="15.75" hidden="false" customHeight="false" outlineLevel="0" collapsed="false">
      <c r="A690" s="13" t="n">
        <v>450</v>
      </c>
      <c r="B690" s="19" t="s">
        <v>870</v>
      </c>
      <c r="C690" s="12" t="str">
        <f aca="false">IF(V690&lt;&gt;"",V690,W690)</f>
        <v>Начисления на оплату труда</v>
      </c>
      <c r="D690" s="15" t="s">
        <v>870</v>
      </c>
      <c r="E690" s="25" t="n">
        <v>0</v>
      </c>
      <c r="F690" s="17" t="n">
        <v>687567.8</v>
      </c>
      <c r="G690" s="17" t="n">
        <v>137513.56</v>
      </c>
      <c r="H690" s="17" t="n">
        <v>137513.56</v>
      </c>
      <c r="I690" s="17" t="n">
        <v>137513.56</v>
      </c>
      <c r="J690" s="17" t="n">
        <f aca="false">IF(ISERROR(K690+L690),0,K690+L690)</f>
        <v>137513.56</v>
      </c>
      <c r="K690" s="17" t="n">
        <v>137513.56</v>
      </c>
      <c r="L690" s="17" t="n">
        <v>0</v>
      </c>
      <c r="M690" s="17" t="n">
        <f aca="false">IF(ISERROR((K690+L690)/F690*100),0,(K690+L690)/F690*100)</f>
        <v>20</v>
      </c>
      <c r="N690" s="17" t="n">
        <f aca="false">IF(ISERROR((K690+L690)/G690*100),0,(K690+L690)/G690*100)</f>
        <v>100</v>
      </c>
      <c r="O690" s="17" t="n">
        <f aca="false">IF(ISERROR((K690+L690)/I690*100),0,(K690+L690)/I690*100)</f>
        <v>100</v>
      </c>
      <c r="P690" s="17" t="n">
        <f aca="false">IF(ISERROR(Q690+R690),0,Q690+R690)</f>
        <v>100204</v>
      </c>
      <c r="Q690" s="17" t="n">
        <v>100204</v>
      </c>
      <c r="R690" s="17" t="n">
        <v>0</v>
      </c>
      <c r="S690" s="17" t="n">
        <f aca="false">IF(ISERROR((Q690+R690)/(K690+L690)*100),0,(Q690+R690)/(K690+L690)*100)</f>
        <v>72.8684502095648</v>
      </c>
      <c r="T690" s="26" t="n">
        <f aca="false">IF(ISERROR((K690+L690)-(Q690+R690)),0,(K690+L690)-(Q690+R690))</f>
        <v>37309.56</v>
      </c>
      <c r="U690" s="17" t="n">
        <f aca="false">F690-P690</f>
        <v>587363.8</v>
      </c>
      <c r="W690" s="1" t="s">
        <v>44</v>
      </c>
    </row>
    <row r="691" customFormat="false" ht="59.25" hidden="false" customHeight="true" outlineLevel="0" collapsed="false">
      <c r="A691" s="13"/>
      <c r="B691" s="19" t="s">
        <v>871</v>
      </c>
      <c r="C691" s="12" t="str">
        <f aca="false">IF(V691&lt;&gt;"",V691,W691)</f>
        <v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v>
      </c>
      <c r="D691" s="15" t="s">
        <v>871</v>
      </c>
      <c r="E691" s="25" t="n">
        <v>0</v>
      </c>
      <c r="F691" s="17" t="n">
        <v>169100</v>
      </c>
      <c r="G691" s="17" t="n">
        <v>33900</v>
      </c>
      <c r="H691" s="17" t="n">
        <v>20591.25</v>
      </c>
      <c r="I691" s="17" t="n">
        <v>33900</v>
      </c>
      <c r="J691" s="17" t="n">
        <f aca="false">IF(ISERROR(K691+L691),0,K691+L691)</f>
        <v>30923.5</v>
      </c>
      <c r="K691" s="17" t="n">
        <v>30923.5</v>
      </c>
      <c r="L691" s="17" t="n">
        <v>0</v>
      </c>
      <c r="M691" s="17" t="n">
        <f aca="false">IF(ISERROR((K691+L691)/F691*100),0,(K691+L691)/F691*100)</f>
        <v>18.2871082199882</v>
      </c>
      <c r="N691" s="17" t="n">
        <f aca="false">IF(ISERROR((K691+L691)/G691*100),0,(K691+L691)/G691*100)</f>
        <v>91.2197640117994</v>
      </c>
      <c r="O691" s="17" t="n">
        <f aca="false">IF(ISERROR((K691+L691)/I691*100),0,(K691+L691)/I691*100)</f>
        <v>91.2197640117994</v>
      </c>
      <c r="P691" s="17" t="n">
        <f aca="false">IF(ISERROR(Q691+R691),0,Q691+R691)</f>
        <v>26213.26</v>
      </c>
      <c r="Q691" s="17" t="n">
        <v>26213.26</v>
      </c>
      <c r="R691" s="17" t="n">
        <v>0</v>
      </c>
      <c r="S691" s="17" t="n">
        <f aca="false">IF(ISERROR((Q691+R691)/(K691+L691)*100),0,(Q691+R691)/(K691+L691)*100)</f>
        <v>84.7680889938073</v>
      </c>
      <c r="T691" s="26" t="n">
        <f aca="false">IF(ISERROR((K691+L691)-(Q691+R691)),0,(K691+L691)-(Q691+R691))</f>
        <v>4710.24</v>
      </c>
      <c r="U691" s="17" t="n">
        <f aca="false">F691-P691</f>
        <v>142886.74</v>
      </c>
      <c r="W691" s="1" t="s">
        <v>852</v>
      </c>
    </row>
    <row r="692" customFormat="false" ht="17.25" hidden="false" customHeight="true" outlineLevel="0" collapsed="false">
      <c r="A692" s="13"/>
      <c r="B692" s="19" t="s">
        <v>872</v>
      </c>
      <c r="C692" s="12" t="str">
        <f aca="false">IF(V692&lt;&gt;"",V692,W692)</f>
        <v>Выполнение функций бюджетными учреждениями</v>
      </c>
      <c r="D692" s="15" t="s">
        <v>872</v>
      </c>
      <c r="E692" s="25" t="n">
        <v>0</v>
      </c>
      <c r="F692" s="17" t="n">
        <v>169100</v>
      </c>
      <c r="G692" s="17" t="n">
        <v>33900</v>
      </c>
      <c r="H692" s="17" t="n">
        <v>20591.25</v>
      </c>
      <c r="I692" s="17" t="n">
        <v>33900</v>
      </c>
      <c r="J692" s="17" t="n">
        <f aca="false">IF(ISERROR(K692+L692),0,K692+L692)</f>
        <v>30923.5</v>
      </c>
      <c r="K692" s="17" t="n">
        <v>30923.5</v>
      </c>
      <c r="L692" s="17" t="n">
        <v>0</v>
      </c>
      <c r="M692" s="17" t="n">
        <f aca="false">IF(ISERROR((K692+L692)/F692*100),0,(K692+L692)/F692*100)</f>
        <v>18.2871082199882</v>
      </c>
      <c r="N692" s="17" t="n">
        <f aca="false">IF(ISERROR((K692+L692)/G692*100),0,(K692+L692)/G692*100)</f>
        <v>91.2197640117994</v>
      </c>
      <c r="O692" s="17" t="n">
        <f aca="false">IF(ISERROR((K692+L692)/I692*100),0,(K692+L692)/I692*100)</f>
        <v>91.2197640117994</v>
      </c>
      <c r="P692" s="17" t="n">
        <f aca="false">IF(ISERROR(Q692+R692),0,Q692+R692)</f>
        <v>26213.26</v>
      </c>
      <c r="Q692" s="17" t="n">
        <v>26213.26</v>
      </c>
      <c r="R692" s="17" t="n">
        <v>0</v>
      </c>
      <c r="S692" s="17" t="n">
        <f aca="false">IF(ISERROR((Q692+R692)/(K692+L692)*100),0,(Q692+R692)/(K692+L692)*100)</f>
        <v>84.7680889938073</v>
      </c>
      <c r="T692" s="26" t="n">
        <f aca="false">IF(ISERROR((K692+L692)-(Q692+R692)),0,(K692+L692)-(Q692+R692))</f>
        <v>4710.24</v>
      </c>
      <c r="U692" s="17" t="n">
        <f aca="false">F692-P692</f>
        <v>142886.74</v>
      </c>
      <c r="W692" s="1" t="s">
        <v>275</v>
      </c>
    </row>
    <row r="693" customFormat="false" ht="15.75" hidden="false" customHeight="false" outlineLevel="0" collapsed="false">
      <c r="A693" s="13" t="n">
        <v>451</v>
      </c>
      <c r="B693" s="19" t="s">
        <v>873</v>
      </c>
      <c r="C693" s="12" t="str">
        <f aca="false">IF(V693&lt;&gt;"",V693,W693)</f>
        <v>Оплата труда и начисления на оплату труда</v>
      </c>
      <c r="D693" s="15" t="s">
        <v>873</v>
      </c>
      <c r="E693" s="25" t="n">
        <v>0</v>
      </c>
      <c r="F693" s="17" t="n">
        <v>169100</v>
      </c>
      <c r="G693" s="17" t="n">
        <v>33900</v>
      </c>
      <c r="H693" s="17" t="n">
        <v>20591.25</v>
      </c>
      <c r="I693" s="17" t="n">
        <v>33900</v>
      </c>
      <c r="J693" s="17" t="n">
        <f aca="false">IF(ISERROR(K693+L693),0,K693+L693)</f>
        <v>30923.5</v>
      </c>
      <c r="K693" s="17" t="n">
        <v>30923.5</v>
      </c>
      <c r="L693" s="17" t="n">
        <v>0</v>
      </c>
      <c r="M693" s="17" t="n">
        <f aca="false">IF(ISERROR((K693+L693)/F693*100),0,(K693+L693)/F693*100)</f>
        <v>18.2871082199882</v>
      </c>
      <c r="N693" s="17" t="n">
        <f aca="false">IF(ISERROR((K693+L693)/G693*100),0,(K693+L693)/G693*100)</f>
        <v>91.2197640117994</v>
      </c>
      <c r="O693" s="17" t="n">
        <f aca="false">IF(ISERROR((K693+L693)/I693*100),0,(K693+L693)/I693*100)</f>
        <v>91.2197640117994</v>
      </c>
      <c r="P693" s="17" t="n">
        <f aca="false">IF(ISERROR(Q693+R693),0,Q693+R693)</f>
        <v>26213.26</v>
      </c>
      <c r="Q693" s="17" t="n">
        <v>26213.26</v>
      </c>
      <c r="R693" s="17" t="n">
        <v>0</v>
      </c>
      <c r="S693" s="17" t="n">
        <f aca="false">IF(ISERROR((Q693+R693)/(K693+L693)*100),0,(Q693+R693)/(K693+L693)*100)</f>
        <v>84.7680889938073</v>
      </c>
      <c r="T693" s="26" t="n">
        <f aca="false">IF(ISERROR((K693+L693)-(Q693+R693)),0,(K693+L693)-(Q693+R693))</f>
        <v>4710.24</v>
      </c>
      <c r="U693" s="17" t="n">
        <f aca="false">F693-P693</f>
        <v>142886.74</v>
      </c>
      <c r="W693" s="1" t="s">
        <v>37</v>
      </c>
    </row>
    <row r="694" customFormat="false" ht="15.75" hidden="false" customHeight="false" outlineLevel="0" collapsed="false">
      <c r="A694" s="13" t="n">
        <v>452</v>
      </c>
      <c r="B694" s="19" t="s">
        <v>874</v>
      </c>
      <c r="C694" s="12" t="str">
        <f aca="false">IF(V694&lt;&gt;"",V694,W694)</f>
        <v>Заработная плата</v>
      </c>
      <c r="D694" s="15" t="s">
        <v>874</v>
      </c>
      <c r="E694" s="25" t="n">
        <v>0</v>
      </c>
      <c r="F694" s="17" t="n">
        <v>126005.96</v>
      </c>
      <c r="G694" s="17" t="n">
        <v>25260.8</v>
      </c>
      <c r="H694" s="17" t="n">
        <v>15343.7</v>
      </c>
      <c r="I694" s="17" t="n">
        <v>25260.8</v>
      </c>
      <c r="J694" s="17" t="n">
        <f aca="false">IF(ISERROR(K694+L694),0,K694+L694)</f>
        <v>23042.84</v>
      </c>
      <c r="K694" s="17" t="n">
        <v>23042.84</v>
      </c>
      <c r="L694" s="17" t="n">
        <v>0</v>
      </c>
      <c r="M694" s="17" t="n">
        <f aca="false">IF(ISERROR((K694+L694)/F694*100),0,(K694+L694)/F694*100)</f>
        <v>18.2871032449576</v>
      </c>
      <c r="N694" s="17" t="n">
        <f aca="false">IF(ISERROR((K694+L694)/G694*100),0,(K694+L694)/G694*100)</f>
        <v>91.2197555105143</v>
      </c>
      <c r="O694" s="17" t="n">
        <f aca="false">IF(ISERROR((K694+L694)/I694*100),0,(K694+L694)/I694*100)</f>
        <v>91.2197555105143</v>
      </c>
      <c r="P694" s="17" t="n">
        <f aca="false">IF(ISERROR(Q694+R694),0,Q694+R694)</f>
        <v>19532.98</v>
      </c>
      <c r="Q694" s="17" t="n">
        <v>19532.98</v>
      </c>
      <c r="R694" s="17" t="n">
        <v>0</v>
      </c>
      <c r="S694" s="17" t="n">
        <f aca="false">IF(ISERROR((Q694+R694)/(K694+L694)*100),0,(Q694+R694)/(K694+L694)*100)</f>
        <v>84.7681101808631</v>
      </c>
      <c r="T694" s="26" t="n">
        <f aca="false">IF(ISERROR((K694+L694)-(Q694+R694)),0,(K694+L694)-(Q694+R694))</f>
        <v>3509.86</v>
      </c>
      <c r="U694" s="17" t="n">
        <f aca="false">F694-P694</f>
        <v>106472.98</v>
      </c>
      <c r="W694" s="1" t="s">
        <v>39</v>
      </c>
    </row>
    <row r="695" customFormat="false" ht="15.75" hidden="false" customHeight="false" outlineLevel="0" collapsed="false">
      <c r="A695" s="13" t="n">
        <v>453</v>
      </c>
      <c r="B695" s="19" t="s">
        <v>875</v>
      </c>
      <c r="C695" s="12" t="str">
        <f aca="false">IF(V695&lt;&gt;"",V695,W695)</f>
        <v>Начисления на оплату труда</v>
      </c>
      <c r="D695" s="15" t="s">
        <v>875</v>
      </c>
      <c r="E695" s="25" t="n">
        <v>0</v>
      </c>
      <c r="F695" s="17" t="n">
        <v>43094.04</v>
      </c>
      <c r="G695" s="17" t="n">
        <v>8639.2</v>
      </c>
      <c r="H695" s="17" t="n">
        <v>5247.55</v>
      </c>
      <c r="I695" s="17" t="n">
        <v>8639.2</v>
      </c>
      <c r="J695" s="17" t="n">
        <f aca="false">IF(ISERROR(K695+L695),0,K695+L695)</f>
        <v>7880.66</v>
      </c>
      <c r="K695" s="17" t="n">
        <v>7880.66</v>
      </c>
      <c r="L695" s="17" t="n">
        <v>0</v>
      </c>
      <c r="M695" s="17" t="n">
        <f aca="false">IF(ISERROR((K695+L695)/F695*100),0,(K695+L695)/F695*100)</f>
        <v>18.2871227668606</v>
      </c>
      <c r="N695" s="17" t="n">
        <f aca="false">IF(ISERROR((K695+L695)/G695*100),0,(K695+L695)/G695*100)</f>
        <v>91.2197888693398</v>
      </c>
      <c r="O695" s="17" t="n">
        <f aca="false">IF(ISERROR((K695+L695)/I695*100),0,(K695+L695)/I695*100)</f>
        <v>91.2197888693398</v>
      </c>
      <c r="P695" s="17" t="n">
        <f aca="false">IF(ISERROR(Q695+R695),0,Q695+R695)</f>
        <v>6680.28</v>
      </c>
      <c r="Q695" s="17" t="n">
        <v>6680.28</v>
      </c>
      <c r="R695" s="17" t="n">
        <v>0</v>
      </c>
      <c r="S695" s="17" t="n">
        <f aca="false">IF(ISERROR((Q695+R695)/(K695+L695)*100),0,(Q695+R695)/(K695+L695)*100)</f>
        <v>84.7680270434202</v>
      </c>
      <c r="T695" s="26" t="n">
        <f aca="false">IF(ISERROR((K695+L695)-(Q695+R695)),0,(K695+L695)-(Q695+R695))</f>
        <v>1200.38</v>
      </c>
      <c r="U695" s="17" t="n">
        <f aca="false">F695-P695</f>
        <v>36413.76</v>
      </c>
      <c r="W695" s="1" t="s">
        <v>44</v>
      </c>
    </row>
    <row r="696" customFormat="false" ht="15.75" hidden="false" customHeight="false" outlineLevel="0" collapsed="false">
      <c r="A696" s="13"/>
      <c r="B696" s="19" t="s">
        <v>876</v>
      </c>
      <c r="C696" s="12" t="str">
        <f aca="false">IF(V696&lt;&gt;"",V696,W696)</f>
        <v>Скорая медицинская помощь</v>
      </c>
      <c r="D696" s="15" t="s">
        <v>876</v>
      </c>
      <c r="E696" s="25" t="n">
        <v>0</v>
      </c>
      <c r="F696" s="17" t="n">
        <v>1530000</v>
      </c>
      <c r="G696" s="17" t="n">
        <v>306100</v>
      </c>
      <c r="H696" s="17" t="n">
        <v>298064.15</v>
      </c>
      <c r="I696" s="17" t="n">
        <v>306100</v>
      </c>
      <c r="J696" s="17" t="n">
        <f aca="false">IF(ISERROR(K696+L696),0,K696+L696)</f>
        <v>306100</v>
      </c>
      <c r="K696" s="17" t="n">
        <v>306100</v>
      </c>
      <c r="L696" s="17" t="n">
        <v>0</v>
      </c>
      <c r="M696" s="17" t="n">
        <f aca="false">IF(ISERROR((K696+L696)/F696*100),0,(K696+L696)/F696*100)</f>
        <v>20.0065359477124</v>
      </c>
      <c r="N696" s="17" t="n">
        <f aca="false">IF(ISERROR((K696+L696)/G696*100),0,(K696+L696)/G696*100)</f>
        <v>100</v>
      </c>
      <c r="O696" s="17" t="n">
        <f aca="false">IF(ISERROR((K696+L696)/I696*100),0,(K696+L696)/I696*100)</f>
        <v>100</v>
      </c>
      <c r="P696" s="17" t="n">
        <f aca="false">IF(ISERROR(Q696+R696),0,Q696+R696)</f>
        <v>243716.94</v>
      </c>
      <c r="Q696" s="17" t="n">
        <v>243716.94</v>
      </c>
      <c r="R696" s="17" t="n">
        <v>0</v>
      </c>
      <c r="S696" s="17" t="n">
        <f aca="false">IF(ISERROR((Q696+R696)/(K696+L696)*100),0,(Q696+R696)/(K696+L696)*100)</f>
        <v>79.6200392028749</v>
      </c>
      <c r="T696" s="26" t="n">
        <f aca="false">IF(ISERROR((K696+L696)-(Q696+R696)),0,(K696+L696)-(Q696+R696))</f>
        <v>62383.06</v>
      </c>
      <c r="U696" s="17" t="n">
        <f aca="false">F696-P696</f>
        <v>1286283.06</v>
      </c>
      <c r="W696" s="1" t="s">
        <v>877</v>
      </c>
    </row>
    <row r="697" customFormat="false" ht="65.25" hidden="false" customHeight="true" outlineLevel="0" collapsed="false">
      <c r="A697" s="13"/>
      <c r="B697" s="19" t="s">
        <v>878</v>
      </c>
      <c r="C697" s="12" t="str">
        <f aca="false">IF(V697&lt;&gt;"",V697,W697)</f>
        <v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v>
      </c>
      <c r="D697" s="15" t="s">
        <v>878</v>
      </c>
      <c r="E697" s="25" t="n">
        <v>0</v>
      </c>
      <c r="F697" s="17" t="n">
        <v>1439700</v>
      </c>
      <c r="G697" s="17" t="n">
        <v>288000</v>
      </c>
      <c r="H697" s="17" t="n">
        <v>288000</v>
      </c>
      <c r="I697" s="17" t="n">
        <v>288000</v>
      </c>
      <c r="J697" s="17" t="n">
        <f aca="false">IF(ISERROR(K697+L697),0,K697+L697)</f>
        <v>288000</v>
      </c>
      <c r="K697" s="17" t="n">
        <v>288000</v>
      </c>
      <c r="L697" s="17" t="n">
        <v>0</v>
      </c>
      <c r="M697" s="17" t="n">
        <f aca="false">IF(ISERROR((K697+L697)/F697*100),0,(K697+L697)/F697*100)</f>
        <v>20.0041675349031</v>
      </c>
      <c r="N697" s="17" t="n">
        <f aca="false">IF(ISERROR((K697+L697)/G697*100),0,(K697+L697)/G697*100)</f>
        <v>100</v>
      </c>
      <c r="O697" s="17" t="n">
        <f aca="false">IF(ISERROR((K697+L697)/I697*100),0,(K697+L697)/I697*100)</f>
        <v>100</v>
      </c>
      <c r="P697" s="17" t="n">
        <f aca="false">IF(ISERROR(Q697+R697),0,Q697+R697)</f>
        <v>228509.93</v>
      </c>
      <c r="Q697" s="17" t="n">
        <v>228509.93</v>
      </c>
      <c r="R697" s="17" t="n">
        <v>0</v>
      </c>
      <c r="S697" s="17" t="n">
        <f aca="false">IF(ISERROR((Q697+R697)/(K697+L697)*100),0,(Q697+R697)/(K697+L697)*100)</f>
        <v>79.3437256944444</v>
      </c>
      <c r="T697" s="26" t="n">
        <f aca="false">IF(ISERROR((K697+L697)-(Q697+R697)),0,(K697+L697)-(Q697+R697))</f>
        <v>59490.07</v>
      </c>
      <c r="U697" s="17" t="n">
        <f aca="false">F697-P697</f>
        <v>1211190.07</v>
      </c>
      <c r="W697" s="1" t="s">
        <v>846</v>
      </c>
    </row>
    <row r="698" customFormat="false" ht="16.5" hidden="false" customHeight="true" outlineLevel="0" collapsed="false">
      <c r="A698" s="13"/>
      <c r="B698" s="19" t="s">
        <v>879</v>
      </c>
      <c r="C698" s="12" t="str">
        <f aca="false">IF(V698&lt;&gt;"",V698,W698)</f>
        <v>Выполнение функций бюджетными учреждениями</v>
      </c>
      <c r="D698" s="15" t="s">
        <v>879</v>
      </c>
      <c r="E698" s="25" t="n">
        <v>0</v>
      </c>
      <c r="F698" s="17" t="n">
        <v>1439700</v>
      </c>
      <c r="G698" s="17" t="n">
        <v>288000</v>
      </c>
      <c r="H698" s="17" t="n">
        <v>288000</v>
      </c>
      <c r="I698" s="17" t="n">
        <v>288000</v>
      </c>
      <c r="J698" s="17" t="n">
        <f aca="false">IF(ISERROR(K698+L698),0,K698+L698)</f>
        <v>288000</v>
      </c>
      <c r="K698" s="17" t="n">
        <v>288000</v>
      </c>
      <c r="L698" s="17" t="n">
        <v>0</v>
      </c>
      <c r="M698" s="17" t="n">
        <f aca="false">IF(ISERROR((K698+L698)/F698*100),0,(K698+L698)/F698*100)</f>
        <v>20.0041675349031</v>
      </c>
      <c r="N698" s="17" t="n">
        <f aca="false">IF(ISERROR((K698+L698)/G698*100),0,(K698+L698)/G698*100)</f>
        <v>100</v>
      </c>
      <c r="O698" s="17" t="n">
        <f aca="false">IF(ISERROR((K698+L698)/I698*100),0,(K698+L698)/I698*100)</f>
        <v>100</v>
      </c>
      <c r="P698" s="17" t="n">
        <f aca="false">IF(ISERROR(Q698+R698),0,Q698+R698)</f>
        <v>228509.93</v>
      </c>
      <c r="Q698" s="17" t="n">
        <v>228509.93</v>
      </c>
      <c r="R698" s="17" t="n">
        <v>0</v>
      </c>
      <c r="S698" s="17" t="n">
        <f aca="false">IF(ISERROR((Q698+R698)/(K698+L698)*100),0,(Q698+R698)/(K698+L698)*100)</f>
        <v>79.3437256944444</v>
      </c>
      <c r="T698" s="26" t="n">
        <f aca="false">IF(ISERROR((K698+L698)-(Q698+R698)),0,(K698+L698)-(Q698+R698))</f>
        <v>59490.07</v>
      </c>
      <c r="U698" s="17" t="n">
        <f aca="false">F698-P698</f>
        <v>1211190.07</v>
      </c>
      <c r="W698" s="1" t="s">
        <v>275</v>
      </c>
    </row>
    <row r="699" customFormat="false" ht="15.75" hidden="false" customHeight="false" outlineLevel="0" collapsed="false">
      <c r="A699" s="13" t="n">
        <v>454</v>
      </c>
      <c r="B699" s="19" t="s">
        <v>880</v>
      </c>
      <c r="C699" s="12" t="str">
        <f aca="false">IF(V699&lt;&gt;"",V699,W699)</f>
        <v>Оплата труда и начисления на оплату труда</v>
      </c>
      <c r="D699" s="15" t="s">
        <v>880</v>
      </c>
      <c r="E699" s="25" t="n">
        <v>0</v>
      </c>
      <c r="F699" s="17" t="n">
        <v>1439700</v>
      </c>
      <c r="G699" s="17" t="n">
        <v>288000</v>
      </c>
      <c r="H699" s="17" t="n">
        <v>288000</v>
      </c>
      <c r="I699" s="17" t="n">
        <v>288000</v>
      </c>
      <c r="J699" s="17" t="n">
        <f aca="false">IF(ISERROR(K699+L699),0,K699+L699)</f>
        <v>288000</v>
      </c>
      <c r="K699" s="17" t="n">
        <v>288000</v>
      </c>
      <c r="L699" s="17" t="n">
        <v>0</v>
      </c>
      <c r="M699" s="17" t="n">
        <f aca="false">IF(ISERROR((K699+L699)/F699*100),0,(K699+L699)/F699*100)</f>
        <v>20.0041675349031</v>
      </c>
      <c r="N699" s="17" t="n">
        <f aca="false">IF(ISERROR((K699+L699)/G699*100),0,(K699+L699)/G699*100)</f>
        <v>100</v>
      </c>
      <c r="O699" s="17" t="n">
        <f aca="false">IF(ISERROR((K699+L699)/I699*100),0,(K699+L699)/I699*100)</f>
        <v>100</v>
      </c>
      <c r="P699" s="17" t="n">
        <f aca="false">IF(ISERROR(Q699+R699),0,Q699+R699)</f>
        <v>228509.93</v>
      </c>
      <c r="Q699" s="17" t="n">
        <v>228509.93</v>
      </c>
      <c r="R699" s="17" t="n">
        <v>0</v>
      </c>
      <c r="S699" s="17" t="n">
        <f aca="false">IF(ISERROR((Q699+R699)/(K699+L699)*100),0,(Q699+R699)/(K699+L699)*100)</f>
        <v>79.3437256944444</v>
      </c>
      <c r="T699" s="26" t="n">
        <f aca="false">IF(ISERROR((K699+L699)-(Q699+R699)),0,(K699+L699)-(Q699+R699))</f>
        <v>59490.07</v>
      </c>
      <c r="U699" s="17" t="n">
        <f aca="false">F699-P699</f>
        <v>1211190.07</v>
      </c>
      <c r="W699" s="1" t="s">
        <v>37</v>
      </c>
    </row>
    <row r="700" customFormat="false" ht="15.75" hidden="false" customHeight="false" outlineLevel="0" collapsed="false">
      <c r="A700" s="13" t="n">
        <v>455</v>
      </c>
      <c r="B700" s="19" t="s">
        <v>881</v>
      </c>
      <c r="C700" s="12" t="str">
        <f aca="false">IF(V700&lt;&gt;"",V700,W700)</f>
        <v>Заработная плата</v>
      </c>
      <c r="D700" s="15" t="s">
        <v>881</v>
      </c>
      <c r="E700" s="25" t="n">
        <v>0</v>
      </c>
      <c r="F700" s="17" t="n">
        <v>1072801.79</v>
      </c>
      <c r="G700" s="17" t="n">
        <v>214605.07</v>
      </c>
      <c r="H700" s="17" t="n">
        <v>214605.07</v>
      </c>
      <c r="I700" s="17" t="n">
        <v>214605.07</v>
      </c>
      <c r="J700" s="17" t="n">
        <f aca="false">IF(ISERROR(K700+L700),0,K700+L700)</f>
        <v>214605.07</v>
      </c>
      <c r="K700" s="17" t="n">
        <v>214605.07</v>
      </c>
      <c r="L700" s="17" t="n">
        <v>0</v>
      </c>
      <c r="M700" s="17" t="n">
        <f aca="false">IF(ISERROR((K700+L700)/F700*100),0,(K700+L700)/F700*100)</f>
        <v>20.0041677782808</v>
      </c>
      <c r="N700" s="17" t="n">
        <f aca="false">IF(ISERROR((K700+L700)/G700*100),0,(K700+L700)/G700*100)</f>
        <v>100</v>
      </c>
      <c r="O700" s="17" t="n">
        <f aca="false">IF(ISERROR((K700+L700)/I700*100),0,(K700+L700)/I700*100)</f>
        <v>100</v>
      </c>
      <c r="P700" s="17" t="n">
        <f aca="false">IF(ISERROR(Q700+R700),0,Q700+R700)</f>
        <v>170378.83</v>
      </c>
      <c r="Q700" s="17" t="n">
        <v>170378.83</v>
      </c>
      <c r="R700" s="17" t="n">
        <v>0</v>
      </c>
      <c r="S700" s="17" t="n">
        <f aca="false">IF(ISERROR((Q700+R700)/(K700+L700)*100),0,(Q700+R700)/(K700+L700)*100)</f>
        <v>79.3918009485983</v>
      </c>
      <c r="T700" s="26" t="n">
        <f aca="false">IF(ISERROR((K700+L700)-(Q700+R700)),0,(K700+L700)-(Q700+R700))</f>
        <v>44226.24</v>
      </c>
      <c r="U700" s="17" t="n">
        <f aca="false">F700-P700</f>
        <v>902422.96</v>
      </c>
      <c r="W700" s="1" t="s">
        <v>39</v>
      </c>
    </row>
    <row r="701" customFormat="false" ht="15.75" hidden="false" customHeight="false" outlineLevel="0" collapsed="false">
      <c r="A701" s="13" t="n">
        <v>456</v>
      </c>
      <c r="B701" s="19" t="s">
        <v>882</v>
      </c>
      <c r="C701" s="12" t="str">
        <f aca="false">IF(V701&lt;&gt;"",V701,W701)</f>
        <v>Начисления на оплату труда</v>
      </c>
      <c r="D701" s="15" t="s">
        <v>882</v>
      </c>
      <c r="E701" s="25" t="n">
        <v>0</v>
      </c>
      <c r="F701" s="17" t="n">
        <v>366898.21</v>
      </c>
      <c r="G701" s="17" t="n">
        <v>73394.93</v>
      </c>
      <c r="H701" s="17" t="n">
        <v>73394.93</v>
      </c>
      <c r="I701" s="17" t="n">
        <v>73394.93</v>
      </c>
      <c r="J701" s="17" t="n">
        <f aca="false">IF(ISERROR(K701+L701),0,K701+L701)</f>
        <v>73394.93</v>
      </c>
      <c r="K701" s="17" t="n">
        <v>73394.93</v>
      </c>
      <c r="L701" s="17" t="n">
        <v>0</v>
      </c>
      <c r="M701" s="17" t="n">
        <f aca="false">IF(ISERROR((K701+L701)/F701*100),0,(K701+L701)/F701*100)</f>
        <v>20.0041668232723</v>
      </c>
      <c r="N701" s="17" t="n">
        <f aca="false">IF(ISERROR((K701+L701)/G701*100),0,(K701+L701)/G701*100)</f>
        <v>100</v>
      </c>
      <c r="O701" s="17" t="n">
        <f aca="false">IF(ISERROR((K701+L701)/I701*100),0,(K701+L701)/I701*100)</f>
        <v>100</v>
      </c>
      <c r="P701" s="17" t="n">
        <f aca="false">IF(ISERROR(Q701+R701),0,Q701+R701)</f>
        <v>58131.1</v>
      </c>
      <c r="Q701" s="17" t="n">
        <v>58131.1</v>
      </c>
      <c r="R701" s="17" t="n">
        <v>0</v>
      </c>
      <c r="S701" s="17" t="n">
        <f aca="false">IF(ISERROR((Q701+R701)/(K701+L701)*100),0,(Q701+R701)/(K701+L701)*100)</f>
        <v>79.2031547683198</v>
      </c>
      <c r="T701" s="26" t="n">
        <f aca="false">IF(ISERROR((K701+L701)-(Q701+R701)),0,(K701+L701)-(Q701+R701))</f>
        <v>15263.83</v>
      </c>
      <c r="U701" s="17" t="n">
        <f aca="false">F701-P701</f>
        <v>308767.11</v>
      </c>
      <c r="W701" s="1" t="s">
        <v>44</v>
      </c>
    </row>
    <row r="702" customFormat="false" ht="63" hidden="false" customHeight="true" outlineLevel="0" collapsed="false">
      <c r="A702" s="13"/>
      <c r="B702" s="19" t="s">
        <v>883</v>
      </c>
      <c r="C702" s="12" t="str">
        <f aca="false">IF(V702&lt;&gt;"",V702,W702)</f>
        <v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v>
      </c>
      <c r="D702" s="15" t="s">
        <v>883</v>
      </c>
      <c r="E702" s="25" t="n">
        <v>0</v>
      </c>
      <c r="F702" s="17" t="n">
        <v>90300</v>
      </c>
      <c r="G702" s="17" t="n">
        <v>18100</v>
      </c>
      <c r="H702" s="17" t="n">
        <v>10064.15</v>
      </c>
      <c r="I702" s="17" t="n">
        <v>18100</v>
      </c>
      <c r="J702" s="17" t="n">
        <f aca="false">IF(ISERROR(K702+L702),0,K702+L702)</f>
        <v>18100</v>
      </c>
      <c r="K702" s="17" t="n">
        <v>18100</v>
      </c>
      <c r="L702" s="17" t="n">
        <v>0</v>
      </c>
      <c r="M702" s="17" t="n">
        <f aca="false">IF(ISERROR((K702+L702)/F702*100),0,(K702+L702)/F702*100)</f>
        <v>20.0442967884828</v>
      </c>
      <c r="N702" s="17" t="n">
        <f aca="false">IF(ISERROR((K702+L702)/G702*100),0,(K702+L702)/G702*100)</f>
        <v>100</v>
      </c>
      <c r="O702" s="17" t="n">
        <f aca="false">IF(ISERROR((K702+L702)/I702*100),0,(K702+L702)/I702*100)</f>
        <v>100</v>
      </c>
      <c r="P702" s="17" t="n">
        <f aca="false">IF(ISERROR(Q702+R702),0,Q702+R702)</f>
        <v>15207.01</v>
      </c>
      <c r="Q702" s="17" t="n">
        <v>15207.01</v>
      </c>
      <c r="R702" s="17" t="n">
        <v>0</v>
      </c>
      <c r="S702" s="17" t="n">
        <f aca="false">IF(ISERROR((Q702+R702)/(K702+L702)*100),0,(Q702+R702)/(K702+L702)*100)</f>
        <v>84.0166298342542</v>
      </c>
      <c r="T702" s="26" t="n">
        <f aca="false">IF(ISERROR((K702+L702)-(Q702+R702)),0,(K702+L702)-(Q702+R702))</f>
        <v>2892.99</v>
      </c>
      <c r="U702" s="17" t="n">
        <f aca="false">F702-P702</f>
        <v>75092.99</v>
      </c>
      <c r="W702" s="1" t="s">
        <v>852</v>
      </c>
    </row>
    <row r="703" customFormat="false" ht="19.5" hidden="false" customHeight="true" outlineLevel="0" collapsed="false">
      <c r="A703" s="13"/>
      <c r="B703" s="19" t="s">
        <v>884</v>
      </c>
      <c r="C703" s="12" t="str">
        <f aca="false">IF(V703&lt;&gt;"",V703,W703)</f>
        <v>Выполнение функций бюджетными учреждениями</v>
      </c>
      <c r="D703" s="15" t="s">
        <v>884</v>
      </c>
      <c r="E703" s="25" t="n">
        <v>0</v>
      </c>
      <c r="F703" s="17" t="n">
        <v>90300</v>
      </c>
      <c r="G703" s="17" t="n">
        <v>18100</v>
      </c>
      <c r="H703" s="17" t="n">
        <v>10064.15</v>
      </c>
      <c r="I703" s="17" t="n">
        <v>18100</v>
      </c>
      <c r="J703" s="17" t="n">
        <f aca="false">IF(ISERROR(K703+L703),0,K703+L703)</f>
        <v>18100</v>
      </c>
      <c r="K703" s="17" t="n">
        <v>18100</v>
      </c>
      <c r="L703" s="17" t="n">
        <v>0</v>
      </c>
      <c r="M703" s="17" t="n">
        <f aca="false">IF(ISERROR((K703+L703)/F703*100),0,(K703+L703)/F703*100)</f>
        <v>20.0442967884828</v>
      </c>
      <c r="N703" s="17" t="n">
        <f aca="false">IF(ISERROR((K703+L703)/G703*100),0,(K703+L703)/G703*100)</f>
        <v>100</v>
      </c>
      <c r="O703" s="17" t="n">
        <f aca="false">IF(ISERROR((K703+L703)/I703*100),0,(K703+L703)/I703*100)</f>
        <v>100</v>
      </c>
      <c r="P703" s="17" t="n">
        <f aca="false">IF(ISERROR(Q703+R703),0,Q703+R703)</f>
        <v>15207.01</v>
      </c>
      <c r="Q703" s="17" t="n">
        <v>15207.01</v>
      </c>
      <c r="R703" s="17" t="n">
        <v>0</v>
      </c>
      <c r="S703" s="17" t="n">
        <f aca="false">IF(ISERROR((Q703+R703)/(K703+L703)*100),0,(Q703+R703)/(K703+L703)*100)</f>
        <v>84.0166298342542</v>
      </c>
      <c r="T703" s="26" t="n">
        <f aca="false">IF(ISERROR((K703+L703)-(Q703+R703)),0,(K703+L703)-(Q703+R703))</f>
        <v>2892.99</v>
      </c>
      <c r="U703" s="17" t="n">
        <f aca="false">F703-P703</f>
        <v>75092.99</v>
      </c>
      <c r="W703" s="1" t="s">
        <v>275</v>
      </c>
    </row>
    <row r="704" customFormat="false" ht="15.75" hidden="false" customHeight="false" outlineLevel="0" collapsed="false">
      <c r="A704" s="13" t="n">
        <v>457</v>
      </c>
      <c r="B704" s="19" t="s">
        <v>885</v>
      </c>
      <c r="C704" s="12" t="str">
        <f aca="false">IF(V704&lt;&gt;"",V704,W704)</f>
        <v>Оплата труда и начисления на оплату труда</v>
      </c>
      <c r="D704" s="15" t="s">
        <v>885</v>
      </c>
      <c r="E704" s="25" t="n">
        <v>0</v>
      </c>
      <c r="F704" s="17" t="n">
        <v>90300</v>
      </c>
      <c r="G704" s="17" t="n">
        <v>18100</v>
      </c>
      <c r="H704" s="17" t="n">
        <v>10064.15</v>
      </c>
      <c r="I704" s="17" t="n">
        <v>18100</v>
      </c>
      <c r="J704" s="17" t="n">
        <f aca="false">IF(ISERROR(K704+L704),0,K704+L704)</f>
        <v>18100</v>
      </c>
      <c r="K704" s="17" t="n">
        <v>18100</v>
      </c>
      <c r="L704" s="17" t="n">
        <v>0</v>
      </c>
      <c r="M704" s="17" t="n">
        <f aca="false">IF(ISERROR((K704+L704)/F704*100),0,(K704+L704)/F704*100)</f>
        <v>20.0442967884828</v>
      </c>
      <c r="N704" s="17" t="n">
        <f aca="false">IF(ISERROR((K704+L704)/G704*100),0,(K704+L704)/G704*100)</f>
        <v>100</v>
      </c>
      <c r="O704" s="17" t="n">
        <f aca="false">IF(ISERROR((K704+L704)/I704*100),0,(K704+L704)/I704*100)</f>
        <v>100</v>
      </c>
      <c r="P704" s="17" t="n">
        <f aca="false">IF(ISERROR(Q704+R704),0,Q704+R704)</f>
        <v>15207.01</v>
      </c>
      <c r="Q704" s="17" t="n">
        <v>15207.01</v>
      </c>
      <c r="R704" s="17" t="n">
        <v>0</v>
      </c>
      <c r="S704" s="17" t="n">
        <f aca="false">IF(ISERROR((Q704+R704)/(K704+L704)*100),0,(Q704+R704)/(K704+L704)*100)</f>
        <v>84.0166298342542</v>
      </c>
      <c r="T704" s="26" t="n">
        <f aca="false">IF(ISERROR((K704+L704)-(Q704+R704)),0,(K704+L704)-(Q704+R704))</f>
        <v>2892.99</v>
      </c>
      <c r="U704" s="17" t="n">
        <f aca="false">F704-P704</f>
        <v>75092.99</v>
      </c>
      <c r="W704" s="1" t="s">
        <v>37</v>
      </c>
    </row>
    <row r="705" customFormat="false" ht="15.75" hidden="false" customHeight="false" outlineLevel="0" collapsed="false">
      <c r="A705" s="13" t="n">
        <v>458</v>
      </c>
      <c r="B705" s="19" t="s">
        <v>886</v>
      </c>
      <c r="C705" s="12" t="str">
        <f aca="false">IF(V705&lt;&gt;"",V705,W705)</f>
        <v>Заработная плата</v>
      </c>
      <c r="D705" s="15" t="s">
        <v>886</v>
      </c>
      <c r="E705" s="25" t="n">
        <v>0</v>
      </c>
      <c r="F705" s="17" t="n">
        <v>67287.63</v>
      </c>
      <c r="G705" s="17" t="n">
        <v>13487.33</v>
      </c>
      <c r="H705" s="17" t="n">
        <v>7499.36</v>
      </c>
      <c r="I705" s="17" t="n">
        <v>13487.33</v>
      </c>
      <c r="J705" s="17" t="n">
        <f aca="false">IF(ISERROR(K705+L705),0,K705+L705)</f>
        <v>13487.33</v>
      </c>
      <c r="K705" s="17" t="n">
        <v>13487.33</v>
      </c>
      <c r="L705" s="17" t="n">
        <v>0</v>
      </c>
      <c r="M705" s="17" t="n">
        <f aca="false">IF(ISERROR((K705+L705)/F705*100),0,(K705+L705)/F705*100)</f>
        <v>20.0442934310511</v>
      </c>
      <c r="N705" s="17" t="n">
        <f aca="false">IF(ISERROR((K705+L705)/G705*100),0,(K705+L705)/G705*100)</f>
        <v>100</v>
      </c>
      <c r="O705" s="17" t="n">
        <f aca="false">IF(ISERROR((K705+L705)/I705*100),0,(K705+L705)/I705*100)</f>
        <v>100</v>
      </c>
      <c r="P705" s="17" t="n">
        <f aca="false">IF(ISERROR(Q705+R705),0,Q705+R705)</f>
        <v>11331.61</v>
      </c>
      <c r="Q705" s="17" t="n">
        <v>11331.61</v>
      </c>
      <c r="R705" s="17" t="n">
        <v>0</v>
      </c>
      <c r="S705" s="17" t="n">
        <f aca="false">IF(ISERROR((Q705+R705)/(K705+L705)*100),0,(Q705+R705)/(K705+L705)*100)</f>
        <v>84.0167030835607</v>
      </c>
      <c r="T705" s="26" t="n">
        <f aca="false">IF(ISERROR((K705+L705)-(Q705+R705)),0,(K705+L705)-(Q705+R705))</f>
        <v>2155.72</v>
      </c>
      <c r="U705" s="17" t="n">
        <f aca="false">F705-P705</f>
        <v>55956.02</v>
      </c>
      <c r="W705" s="1" t="s">
        <v>39</v>
      </c>
    </row>
    <row r="706" customFormat="false" ht="15.75" hidden="false" customHeight="false" outlineLevel="0" collapsed="false">
      <c r="A706" s="13" t="n">
        <v>459</v>
      </c>
      <c r="B706" s="19" t="s">
        <v>887</v>
      </c>
      <c r="C706" s="12" t="str">
        <f aca="false">IF(V706&lt;&gt;"",V706,W706)</f>
        <v>Начисления на оплату труда</v>
      </c>
      <c r="D706" s="15" t="s">
        <v>887</v>
      </c>
      <c r="E706" s="25" t="n">
        <v>0</v>
      </c>
      <c r="F706" s="17" t="n">
        <v>23012.37</v>
      </c>
      <c r="G706" s="17" t="n">
        <v>4612.67</v>
      </c>
      <c r="H706" s="17" t="n">
        <v>2564.79</v>
      </c>
      <c r="I706" s="17" t="n">
        <v>4612.67</v>
      </c>
      <c r="J706" s="17" t="n">
        <f aca="false">IF(ISERROR(K706+L706),0,K706+L706)</f>
        <v>4612.67</v>
      </c>
      <c r="K706" s="17" t="n">
        <v>4612.67</v>
      </c>
      <c r="L706" s="17" t="n">
        <v>0</v>
      </c>
      <c r="M706" s="17" t="n">
        <f aca="false">IF(ISERROR((K706+L706)/F706*100),0,(K706+L706)/F706*100)</f>
        <v>20.0443066055343</v>
      </c>
      <c r="N706" s="17" t="n">
        <f aca="false">IF(ISERROR((K706+L706)/G706*100),0,(K706+L706)/G706*100)</f>
        <v>100</v>
      </c>
      <c r="O706" s="17" t="n">
        <f aca="false">IF(ISERROR((K706+L706)/I706*100),0,(K706+L706)/I706*100)</f>
        <v>100</v>
      </c>
      <c r="P706" s="17" t="n">
        <f aca="false">IF(ISERROR(Q706+R706),0,Q706+R706)</f>
        <v>3875.4</v>
      </c>
      <c r="Q706" s="17" t="n">
        <v>3875.4</v>
      </c>
      <c r="R706" s="17" t="n">
        <v>0</v>
      </c>
      <c r="S706" s="17" t="n">
        <f aca="false">IF(ISERROR((Q706+R706)/(K706+L706)*100),0,(Q706+R706)/(K706+L706)*100)</f>
        <v>84.0164156551412</v>
      </c>
      <c r="T706" s="26" t="n">
        <f aca="false">IF(ISERROR((K706+L706)-(Q706+R706)),0,(K706+L706)-(Q706+R706))</f>
        <v>737.27</v>
      </c>
      <c r="U706" s="17" t="n">
        <f aca="false">F706-P706</f>
        <v>19136.97</v>
      </c>
      <c r="W706" s="1" t="s">
        <v>44</v>
      </c>
    </row>
    <row r="707" customFormat="false" ht="15.75" hidden="false" customHeight="false" outlineLevel="0" collapsed="false">
      <c r="A707" s="13"/>
      <c r="B707" s="19" t="s">
        <v>888</v>
      </c>
      <c r="C707" s="12" t="str">
        <f aca="false">IF(V707&lt;&gt;"",V707,W707)</f>
        <v>Другие вопросы в области здравоохранения</v>
      </c>
      <c r="D707" s="15" t="s">
        <v>888</v>
      </c>
      <c r="E707" s="25" t="n">
        <v>325000</v>
      </c>
      <c r="F707" s="17" t="n">
        <v>325000</v>
      </c>
      <c r="G707" s="17" t="n">
        <v>168750</v>
      </c>
      <c r="H707" s="17" t="n">
        <v>168750</v>
      </c>
      <c r="I707" s="17" t="n">
        <v>168750</v>
      </c>
      <c r="J707" s="17" t="n">
        <f aca="false">IF(ISERROR(K707+L707),0,K707+L707)</f>
        <v>18750</v>
      </c>
      <c r="K707" s="17" t="n">
        <v>18750</v>
      </c>
      <c r="L707" s="17" t="n">
        <v>0</v>
      </c>
      <c r="M707" s="17" t="n">
        <f aca="false">IF(ISERROR((K707+L707)/F707*100),0,(K707+L707)/F707*100)</f>
        <v>5.76923076923077</v>
      </c>
      <c r="N707" s="17" t="n">
        <f aca="false">IF(ISERROR((K707+L707)/G707*100),0,(K707+L707)/G707*100)</f>
        <v>11.1111111111111</v>
      </c>
      <c r="O707" s="17" t="n">
        <f aca="false">IF(ISERROR((K707+L707)/I707*100),0,(K707+L707)/I707*100)</f>
        <v>11.1111111111111</v>
      </c>
      <c r="P707" s="17" t="n">
        <f aca="false">IF(ISERROR(Q707+R707),0,Q707+R707)</f>
        <v>18750</v>
      </c>
      <c r="Q707" s="17" t="n">
        <v>18750</v>
      </c>
      <c r="R707" s="17" t="n">
        <v>0</v>
      </c>
      <c r="S707" s="17" t="n">
        <f aca="false">IF(ISERROR((Q707+R707)/(K707+L707)*100),0,(Q707+R707)/(K707+L707)*100)</f>
        <v>100</v>
      </c>
      <c r="T707" s="26" t="n">
        <f aca="false">IF(ISERROR((K707+L707)-(Q707+R707)),0,(K707+L707)-(Q707+R707))</f>
        <v>0</v>
      </c>
      <c r="U707" s="17" t="n">
        <f aca="false">F707-P707</f>
        <v>306250</v>
      </c>
      <c r="W707" s="1" t="s">
        <v>727</v>
      </c>
    </row>
    <row r="708" customFormat="false" ht="34.5" hidden="false" customHeight="true" outlineLevel="0" collapsed="false">
      <c r="A708" s="13"/>
      <c r="B708" s="19" t="s">
        <v>889</v>
      </c>
      <c r="C708" s="12" t="str">
        <f aca="false">IF(V708&lt;&gt;"",V708,W708)</f>
        <v>Долгосрочная целевая программа " Неотложные меры по борьбе с туберкулезом" на 2009-2011 годы</v>
      </c>
      <c r="D708" s="15" t="s">
        <v>889</v>
      </c>
      <c r="E708" s="25" t="n">
        <v>50000</v>
      </c>
      <c r="F708" s="17" t="n">
        <v>50000</v>
      </c>
      <c r="G708" s="17" t="n">
        <v>25000</v>
      </c>
      <c r="H708" s="17" t="n">
        <v>25000</v>
      </c>
      <c r="I708" s="17" t="n">
        <v>25000</v>
      </c>
      <c r="J708" s="17" t="n">
        <f aca="false">IF(ISERROR(K708+L708),0,K708+L708)</f>
        <v>0</v>
      </c>
      <c r="K708" s="17" t="n">
        <v>0</v>
      </c>
      <c r="L708" s="17" t="n">
        <v>0</v>
      </c>
      <c r="M708" s="17" t="n">
        <f aca="false">IF(ISERROR((K708+L708)/F708*100),0,(K708+L708)/F708*100)</f>
        <v>0</v>
      </c>
      <c r="N708" s="17" t="n">
        <f aca="false">IF(ISERROR((K708+L708)/G708*100),0,(K708+L708)/G708*100)</f>
        <v>0</v>
      </c>
      <c r="O708" s="17" t="n">
        <f aca="false">IF(ISERROR((K708+L708)/I708*100),0,(K708+L708)/I708*100)</f>
        <v>0</v>
      </c>
      <c r="P708" s="17" t="n">
        <f aca="false">IF(ISERROR(Q708+R708),0,Q708+R708)</f>
        <v>0</v>
      </c>
      <c r="Q708" s="17" t="n">
        <v>0</v>
      </c>
      <c r="R708" s="17" t="n">
        <v>0</v>
      </c>
      <c r="S708" s="17" t="n">
        <f aca="false">IF(ISERROR((Q708+R708)/(K708+L708)*100),0,(Q708+R708)/(K708+L708)*100)</f>
        <v>0</v>
      </c>
      <c r="T708" s="26" t="n">
        <f aca="false">IF(ISERROR((K708+L708)-(Q708+R708)),0,(K708+L708)-(Q708+R708))</f>
        <v>0</v>
      </c>
      <c r="U708" s="17" t="n">
        <f aca="false">F708-P708</f>
        <v>50000</v>
      </c>
      <c r="W708" s="1" t="s">
        <v>890</v>
      </c>
    </row>
    <row r="709" customFormat="false" ht="15.75" hidden="false" customHeight="false" outlineLevel="0" collapsed="false">
      <c r="A709" s="13"/>
      <c r="B709" s="19" t="s">
        <v>891</v>
      </c>
      <c r="C709" s="12" t="str">
        <f aca="false">IF(V709&lt;&gt;"",V709,W709)</f>
        <v>Мероприятия в области здравоохранения</v>
      </c>
      <c r="D709" s="15" t="s">
        <v>891</v>
      </c>
      <c r="E709" s="25" t="n">
        <v>50000</v>
      </c>
      <c r="F709" s="17" t="n">
        <v>50000</v>
      </c>
      <c r="G709" s="17" t="n">
        <v>25000</v>
      </c>
      <c r="H709" s="17" t="n">
        <v>25000</v>
      </c>
      <c r="I709" s="17" t="n">
        <v>25000</v>
      </c>
      <c r="J709" s="17" t="n">
        <f aca="false">IF(ISERROR(K709+L709),0,K709+L709)</f>
        <v>0</v>
      </c>
      <c r="K709" s="17" t="n">
        <v>0</v>
      </c>
      <c r="L709" s="17" t="n">
        <v>0</v>
      </c>
      <c r="M709" s="17" t="n">
        <f aca="false">IF(ISERROR((K709+L709)/F709*100),0,(K709+L709)/F709*100)</f>
        <v>0</v>
      </c>
      <c r="N709" s="17" t="n">
        <f aca="false">IF(ISERROR((K709+L709)/G709*100),0,(K709+L709)/G709*100)</f>
        <v>0</v>
      </c>
      <c r="O709" s="17" t="n">
        <f aca="false">IF(ISERROR((K709+L709)/I709*100),0,(K709+L709)/I709*100)</f>
        <v>0</v>
      </c>
      <c r="P709" s="17" t="n">
        <f aca="false">IF(ISERROR(Q709+R709),0,Q709+R709)</f>
        <v>0</v>
      </c>
      <c r="Q709" s="17" t="n">
        <v>0</v>
      </c>
      <c r="R709" s="17" t="n">
        <v>0</v>
      </c>
      <c r="S709" s="17" t="n">
        <f aca="false">IF(ISERROR((Q709+R709)/(K709+L709)*100),0,(Q709+R709)/(K709+L709)*100)</f>
        <v>0</v>
      </c>
      <c r="T709" s="26" t="n">
        <f aca="false">IF(ISERROR((K709+L709)-(Q709+R709)),0,(K709+L709)-(Q709+R709))</f>
        <v>0</v>
      </c>
      <c r="U709" s="17" t="n">
        <f aca="false">F709-P709</f>
        <v>50000</v>
      </c>
      <c r="W709" s="1" t="s">
        <v>612</v>
      </c>
    </row>
    <row r="710" customFormat="false" ht="15.75" hidden="false" customHeight="false" outlineLevel="0" collapsed="false">
      <c r="A710" s="13" t="n">
        <v>460</v>
      </c>
      <c r="B710" s="19" t="s">
        <v>892</v>
      </c>
      <c r="C710" s="12" t="str">
        <f aca="false">IF(V710&lt;&gt;"",V710,W710)</f>
        <v>Приобретение услуг</v>
      </c>
      <c r="D710" s="15" t="s">
        <v>892</v>
      </c>
      <c r="E710" s="25" t="n">
        <v>50000</v>
      </c>
      <c r="F710" s="17" t="n">
        <v>50000</v>
      </c>
      <c r="G710" s="17" t="n">
        <v>25000</v>
      </c>
      <c r="H710" s="17" t="n">
        <v>25000</v>
      </c>
      <c r="I710" s="17" t="n">
        <v>25000</v>
      </c>
      <c r="J710" s="17" t="n">
        <f aca="false">IF(ISERROR(K710+L710),0,K710+L710)</f>
        <v>0</v>
      </c>
      <c r="K710" s="17" t="n">
        <v>0</v>
      </c>
      <c r="L710" s="17" t="n">
        <v>0</v>
      </c>
      <c r="M710" s="17" t="n">
        <f aca="false">IF(ISERROR((K710+L710)/F710*100),0,(K710+L710)/F710*100)</f>
        <v>0</v>
      </c>
      <c r="N710" s="17" t="n">
        <f aca="false">IF(ISERROR((K710+L710)/G710*100),0,(K710+L710)/G710*100)</f>
        <v>0</v>
      </c>
      <c r="O710" s="17" t="n">
        <f aca="false">IF(ISERROR((K710+L710)/I710*100),0,(K710+L710)/I710*100)</f>
        <v>0</v>
      </c>
      <c r="P710" s="17" t="n">
        <f aca="false">IF(ISERROR(Q710+R710),0,Q710+R710)</f>
        <v>0</v>
      </c>
      <c r="Q710" s="17" t="n">
        <v>0</v>
      </c>
      <c r="R710" s="17" t="n">
        <v>0</v>
      </c>
      <c r="S710" s="17" t="n">
        <f aca="false">IF(ISERROR((Q710+R710)/(K710+L710)*100),0,(Q710+R710)/(K710+L710)*100)</f>
        <v>0</v>
      </c>
      <c r="T710" s="26" t="n">
        <f aca="false">IF(ISERROR((K710+L710)-(Q710+R710)),0,(K710+L710)-(Q710+R710))</f>
        <v>0</v>
      </c>
      <c r="U710" s="17" t="n">
        <f aca="false">F710-P710</f>
        <v>50000</v>
      </c>
      <c r="W710" s="1" t="s">
        <v>56</v>
      </c>
    </row>
    <row r="711" customFormat="false" ht="15.75" hidden="false" customHeight="false" outlineLevel="0" collapsed="false">
      <c r="A711" s="13" t="n">
        <v>461</v>
      </c>
      <c r="B711" s="19" t="s">
        <v>893</v>
      </c>
      <c r="C711" s="12" t="str">
        <f aca="false">IF(V711&lt;&gt;"",V711,W711)</f>
        <v>Прочие услуги</v>
      </c>
      <c r="D711" s="15" t="s">
        <v>893</v>
      </c>
      <c r="E711" s="25" t="n">
        <v>50000</v>
      </c>
      <c r="F711" s="17" t="n">
        <v>50000</v>
      </c>
      <c r="G711" s="17" t="n">
        <v>25000</v>
      </c>
      <c r="H711" s="17" t="n">
        <v>25000</v>
      </c>
      <c r="I711" s="17" t="n">
        <v>25000</v>
      </c>
      <c r="J711" s="17" t="n">
        <f aca="false">IF(ISERROR(K711+L711),0,K711+L711)</f>
        <v>0</v>
      </c>
      <c r="K711" s="17" t="n">
        <v>0</v>
      </c>
      <c r="L711" s="17" t="n">
        <v>0</v>
      </c>
      <c r="M711" s="17" t="n">
        <f aca="false">IF(ISERROR((K711+L711)/F711*100),0,(K711+L711)/F711*100)</f>
        <v>0</v>
      </c>
      <c r="N711" s="17" t="n">
        <f aca="false">IF(ISERROR((K711+L711)/G711*100),0,(K711+L711)/G711*100)</f>
        <v>0</v>
      </c>
      <c r="O711" s="17" t="n">
        <f aca="false">IF(ISERROR((K711+L711)/I711*100),0,(K711+L711)/I711*100)</f>
        <v>0</v>
      </c>
      <c r="P711" s="17" t="n">
        <f aca="false">IF(ISERROR(Q711+R711),0,Q711+R711)</f>
        <v>0</v>
      </c>
      <c r="Q711" s="17" t="n">
        <v>0</v>
      </c>
      <c r="R711" s="17" t="n">
        <v>0</v>
      </c>
      <c r="S711" s="17" t="n">
        <f aca="false">IF(ISERROR((Q711+R711)/(K711+L711)*100),0,(Q711+R711)/(K711+L711)*100)</f>
        <v>0</v>
      </c>
      <c r="T711" s="26" t="n">
        <f aca="false">IF(ISERROR((K711+L711)-(Q711+R711)),0,(K711+L711)-(Q711+R711))</f>
        <v>0</v>
      </c>
      <c r="U711" s="17" t="n">
        <f aca="false">F711-P711</f>
        <v>50000</v>
      </c>
      <c r="W711" s="1" t="s">
        <v>62</v>
      </c>
    </row>
    <row r="712" customFormat="false" ht="31.5" hidden="false" customHeight="false" outlineLevel="0" collapsed="false">
      <c r="A712" s="13"/>
      <c r="B712" s="19" t="s">
        <v>894</v>
      </c>
      <c r="C712" s="12" t="str">
        <f aca="false">IF(V712&lt;&gt;"",V712,W712)</f>
        <v>Долгосрочная целевая программа "Вакцинопрофилактика"  2009-2011 годы</v>
      </c>
      <c r="D712" s="15" t="s">
        <v>894</v>
      </c>
      <c r="E712" s="25" t="n">
        <v>150000</v>
      </c>
      <c r="F712" s="17" t="n">
        <v>150000</v>
      </c>
      <c r="G712" s="17" t="n">
        <v>75000</v>
      </c>
      <c r="H712" s="17" t="n">
        <v>75000</v>
      </c>
      <c r="I712" s="17" t="n">
        <v>75000</v>
      </c>
      <c r="J712" s="17" t="n">
        <f aca="false">IF(ISERROR(K712+L712),0,K712+L712)</f>
        <v>0</v>
      </c>
      <c r="K712" s="17" t="n">
        <v>0</v>
      </c>
      <c r="L712" s="17" t="n">
        <v>0</v>
      </c>
      <c r="M712" s="17" t="n">
        <f aca="false">IF(ISERROR((K712+L712)/F712*100),0,(K712+L712)/F712*100)</f>
        <v>0</v>
      </c>
      <c r="N712" s="17" t="n">
        <f aca="false">IF(ISERROR((K712+L712)/G712*100),0,(K712+L712)/G712*100)</f>
        <v>0</v>
      </c>
      <c r="O712" s="17" t="n">
        <f aca="false">IF(ISERROR((K712+L712)/I712*100),0,(K712+L712)/I712*100)</f>
        <v>0</v>
      </c>
      <c r="P712" s="17" t="n">
        <f aca="false">IF(ISERROR(Q712+R712),0,Q712+R712)</f>
        <v>0</v>
      </c>
      <c r="Q712" s="17" t="n">
        <v>0</v>
      </c>
      <c r="R712" s="17" t="n">
        <v>0</v>
      </c>
      <c r="S712" s="17" t="n">
        <f aca="false">IF(ISERROR((Q712+R712)/(K712+L712)*100),0,(Q712+R712)/(K712+L712)*100)</f>
        <v>0</v>
      </c>
      <c r="T712" s="26" t="n">
        <f aca="false">IF(ISERROR((K712+L712)-(Q712+R712)),0,(K712+L712)-(Q712+R712))</f>
        <v>0</v>
      </c>
      <c r="U712" s="17" t="n">
        <f aca="false">F712-P712</f>
        <v>150000</v>
      </c>
      <c r="W712" s="1" t="s">
        <v>895</v>
      </c>
    </row>
    <row r="713" customFormat="false" ht="15.75" hidden="false" customHeight="false" outlineLevel="0" collapsed="false">
      <c r="A713" s="13"/>
      <c r="B713" s="19" t="s">
        <v>896</v>
      </c>
      <c r="C713" s="12" t="str">
        <f aca="false">IF(V713&lt;&gt;"",V713,W713)</f>
        <v>Мероприятия в области здравоохранения</v>
      </c>
      <c r="D713" s="15" t="s">
        <v>896</v>
      </c>
      <c r="E713" s="25" t="n">
        <v>150000</v>
      </c>
      <c r="F713" s="17" t="n">
        <v>150000</v>
      </c>
      <c r="G713" s="17" t="n">
        <v>75000</v>
      </c>
      <c r="H713" s="17" t="n">
        <v>75000</v>
      </c>
      <c r="I713" s="17" t="n">
        <v>75000</v>
      </c>
      <c r="J713" s="17" t="n">
        <f aca="false">IF(ISERROR(K713+L713),0,K713+L713)</f>
        <v>0</v>
      </c>
      <c r="K713" s="17" t="n">
        <v>0</v>
      </c>
      <c r="L713" s="17" t="n">
        <v>0</v>
      </c>
      <c r="M713" s="17" t="n">
        <f aca="false">IF(ISERROR((K713+L713)/F713*100),0,(K713+L713)/F713*100)</f>
        <v>0</v>
      </c>
      <c r="N713" s="17" t="n">
        <f aca="false">IF(ISERROR((K713+L713)/G713*100),0,(K713+L713)/G713*100)</f>
        <v>0</v>
      </c>
      <c r="O713" s="17" t="n">
        <f aca="false">IF(ISERROR((K713+L713)/I713*100),0,(K713+L713)/I713*100)</f>
        <v>0</v>
      </c>
      <c r="P713" s="17" t="n">
        <f aca="false">IF(ISERROR(Q713+R713),0,Q713+R713)</f>
        <v>0</v>
      </c>
      <c r="Q713" s="17" t="n">
        <v>0</v>
      </c>
      <c r="R713" s="17" t="n">
        <v>0</v>
      </c>
      <c r="S713" s="17" t="n">
        <f aca="false">IF(ISERROR((Q713+R713)/(K713+L713)*100),0,(Q713+R713)/(K713+L713)*100)</f>
        <v>0</v>
      </c>
      <c r="T713" s="26" t="n">
        <f aca="false">IF(ISERROR((K713+L713)-(Q713+R713)),0,(K713+L713)-(Q713+R713))</f>
        <v>0</v>
      </c>
      <c r="U713" s="17" t="n">
        <f aca="false">F713-P713</f>
        <v>150000</v>
      </c>
      <c r="W713" s="1" t="s">
        <v>612</v>
      </c>
    </row>
    <row r="714" customFormat="false" ht="15.75" hidden="false" customHeight="false" outlineLevel="0" collapsed="false">
      <c r="A714" s="13" t="n">
        <v>462</v>
      </c>
      <c r="B714" s="19" t="s">
        <v>897</v>
      </c>
      <c r="C714" s="12" t="str">
        <f aca="false">IF(V714&lt;&gt;"",V714,W714)</f>
        <v>Увеличение стоимости материальных запасов</v>
      </c>
      <c r="D714" s="15" t="s">
        <v>897</v>
      </c>
      <c r="E714" s="25" t="n">
        <v>150000</v>
      </c>
      <c r="F714" s="17" t="n">
        <v>150000</v>
      </c>
      <c r="G714" s="17" t="n">
        <v>75000</v>
      </c>
      <c r="H714" s="17" t="n">
        <v>75000</v>
      </c>
      <c r="I714" s="17" t="n">
        <v>75000</v>
      </c>
      <c r="J714" s="17" t="n">
        <f aca="false">IF(ISERROR(K714+L714),0,K714+L714)</f>
        <v>0</v>
      </c>
      <c r="K714" s="17" t="n">
        <v>0</v>
      </c>
      <c r="L714" s="17" t="n">
        <v>0</v>
      </c>
      <c r="M714" s="17" t="n">
        <f aca="false">IF(ISERROR((K714+L714)/F714*100),0,(K714+L714)/F714*100)</f>
        <v>0</v>
      </c>
      <c r="N714" s="17" t="n">
        <f aca="false">IF(ISERROR((K714+L714)/G714*100),0,(K714+L714)/G714*100)</f>
        <v>0</v>
      </c>
      <c r="O714" s="17" t="n">
        <f aca="false">IF(ISERROR((K714+L714)/I714*100),0,(K714+L714)/I714*100)</f>
        <v>0</v>
      </c>
      <c r="P714" s="17" t="n">
        <f aca="false">IF(ISERROR(Q714+R714),0,Q714+R714)</f>
        <v>0</v>
      </c>
      <c r="Q714" s="17" t="n">
        <v>0</v>
      </c>
      <c r="R714" s="17" t="n">
        <v>0</v>
      </c>
      <c r="S714" s="17" t="n">
        <f aca="false">IF(ISERROR((Q714+R714)/(K714+L714)*100),0,(Q714+R714)/(K714+L714)*100)</f>
        <v>0</v>
      </c>
      <c r="T714" s="26" t="n">
        <f aca="false">IF(ISERROR((K714+L714)-(Q714+R714)),0,(K714+L714)-(Q714+R714))</f>
        <v>0</v>
      </c>
      <c r="U714" s="17" t="n">
        <f aca="false">F714-P714</f>
        <v>150000</v>
      </c>
      <c r="W714" s="1" t="s">
        <v>66</v>
      </c>
    </row>
    <row r="715" customFormat="false" ht="15" hidden="false" customHeight="true" outlineLevel="0" collapsed="false">
      <c r="A715" s="13" t="n">
        <v>463</v>
      </c>
      <c r="B715" s="19" t="s">
        <v>898</v>
      </c>
      <c r="C715" s="12" t="str">
        <f aca="false">IF(V715&lt;&gt;"",V715,W715)</f>
        <v>Расходы по оплате медикаментов и перевязочных средств</v>
      </c>
      <c r="D715" s="15" t="s">
        <v>898</v>
      </c>
      <c r="E715" s="25" t="n">
        <v>150000</v>
      </c>
      <c r="F715" s="17" t="n">
        <v>150000</v>
      </c>
      <c r="G715" s="17" t="n">
        <v>75000</v>
      </c>
      <c r="H715" s="17" t="n">
        <v>75000</v>
      </c>
      <c r="I715" s="17" t="n">
        <v>75000</v>
      </c>
      <c r="J715" s="17" t="n">
        <f aca="false">IF(ISERROR(K715+L715),0,K715+L715)</f>
        <v>0</v>
      </c>
      <c r="K715" s="17" t="n">
        <v>0</v>
      </c>
      <c r="L715" s="17" t="n">
        <v>0</v>
      </c>
      <c r="M715" s="17" t="n">
        <f aca="false">IF(ISERROR((K715+L715)/F715*100),0,(K715+L715)/F715*100)</f>
        <v>0</v>
      </c>
      <c r="N715" s="17" t="n">
        <f aca="false">IF(ISERROR((K715+L715)/G715*100),0,(K715+L715)/G715*100)</f>
        <v>0</v>
      </c>
      <c r="O715" s="17" t="n">
        <f aca="false">IF(ISERROR((K715+L715)/I715*100),0,(K715+L715)/I715*100)</f>
        <v>0</v>
      </c>
      <c r="P715" s="17" t="n">
        <f aca="false">IF(ISERROR(Q715+R715),0,Q715+R715)</f>
        <v>0</v>
      </c>
      <c r="Q715" s="17" t="n">
        <v>0</v>
      </c>
      <c r="R715" s="17" t="n">
        <v>0</v>
      </c>
      <c r="S715" s="17" t="n">
        <f aca="false">IF(ISERROR((Q715+R715)/(K715+L715)*100),0,(Q715+R715)/(K715+L715)*100)</f>
        <v>0</v>
      </c>
      <c r="T715" s="26" t="n">
        <f aca="false">IF(ISERROR((K715+L715)-(Q715+R715)),0,(K715+L715)-(Q715+R715))</f>
        <v>0</v>
      </c>
      <c r="U715" s="17" t="n">
        <f aca="false">F715-P715</f>
        <v>150000</v>
      </c>
      <c r="W715" s="1" t="s">
        <v>801</v>
      </c>
    </row>
    <row r="716" customFormat="false" ht="34.5" hidden="false" customHeight="true" outlineLevel="0" collapsed="false">
      <c r="A716" s="13"/>
      <c r="B716" s="19" t="s">
        <v>899</v>
      </c>
      <c r="C716" s="12" t="str">
        <f aca="false">IF(V716&lt;&gt;"",V716,W716)</f>
        <v>Долгосрочная целевая программа "Охрана здоровья  матери и ребенка в Абанском районе" на 2009-2011гг.</v>
      </c>
      <c r="D716" s="15" t="s">
        <v>899</v>
      </c>
      <c r="E716" s="25" t="n">
        <v>125000</v>
      </c>
      <c r="F716" s="17" t="n">
        <v>125000</v>
      </c>
      <c r="G716" s="17" t="n">
        <v>68750</v>
      </c>
      <c r="H716" s="17" t="n">
        <v>68750</v>
      </c>
      <c r="I716" s="17" t="n">
        <v>68750</v>
      </c>
      <c r="J716" s="17" t="n">
        <f aca="false">IF(ISERROR(K716+L716),0,K716+L716)</f>
        <v>18750</v>
      </c>
      <c r="K716" s="17" t="n">
        <v>18750</v>
      </c>
      <c r="L716" s="17" t="n">
        <v>0</v>
      </c>
      <c r="M716" s="17" t="n">
        <f aca="false">IF(ISERROR((K716+L716)/F716*100),0,(K716+L716)/F716*100)</f>
        <v>15</v>
      </c>
      <c r="N716" s="17" t="n">
        <f aca="false">IF(ISERROR((K716+L716)/G716*100),0,(K716+L716)/G716*100)</f>
        <v>27.2727272727273</v>
      </c>
      <c r="O716" s="17" t="n">
        <f aca="false">IF(ISERROR((K716+L716)/I716*100),0,(K716+L716)/I716*100)</f>
        <v>27.2727272727273</v>
      </c>
      <c r="P716" s="17" t="n">
        <f aca="false">IF(ISERROR(Q716+R716),0,Q716+R716)</f>
        <v>18750</v>
      </c>
      <c r="Q716" s="17" t="n">
        <v>18750</v>
      </c>
      <c r="R716" s="17" t="n">
        <v>0</v>
      </c>
      <c r="S716" s="17" t="n">
        <f aca="false">IF(ISERROR((Q716+R716)/(K716+L716)*100),0,(Q716+R716)/(K716+L716)*100)</f>
        <v>100</v>
      </c>
      <c r="T716" s="26" t="n">
        <f aca="false">IF(ISERROR((K716+L716)-(Q716+R716)),0,(K716+L716)-(Q716+R716))</f>
        <v>0</v>
      </c>
      <c r="U716" s="17" t="n">
        <f aca="false">F716-P716</f>
        <v>106250</v>
      </c>
      <c r="W716" s="1" t="s">
        <v>900</v>
      </c>
    </row>
    <row r="717" customFormat="false" ht="15.75" hidden="false" customHeight="false" outlineLevel="0" collapsed="false">
      <c r="A717" s="13"/>
      <c r="B717" s="19" t="s">
        <v>901</v>
      </c>
      <c r="C717" s="12" t="str">
        <f aca="false">IF(V717&lt;&gt;"",V717,W717)</f>
        <v>Мероприятия в области здравоохранения</v>
      </c>
      <c r="D717" s="15" t="s">
        <v>901</v>
      </c>
      <c r="E717" s="25" t="n">
        <v>125000</v>
      </c>
      <c r="F717" s="17" t="n">
        <v>125000</v>
      </c>
      <c r="G717" s="17" t="n">
        <v>68750</v>
      </c>
      <c r="H717" s="17" t="n">
        <v>68750</v>
      </c>
      <c r="I717" s="17" t="n">
        <v>68750</v>
      </c>
      <c r="J717" s="17" t="n">
        <f aca="false">IF(ISERROR(K717+L717),0,K717+L717)</f>
        <v>18750</v>
      </c>
      <c r="K717" s="17" t="n">
        <v>18750</v>
      </c>
      <c r="L717" s="17" t="n">
        <v>0</v>
      </c>
      <c r="M717" s="17" t="n">
        <f aca="false">IF(ISERROR((K717+L717)/F717*100),0,(K717+L717)/F717*100)</f>
        <v>15</v>
      </c>
      <c r="N717" s="17" t="n">
        <f aca="false">IF(ISERROR((K717+L717)/G717*100),0,(K717+L717)/G717*100)</f>
        <v>27.2727272727273</v>
      </c>
      <c r="O717" s="17" t="n">
        <f aca="false">IF(ISERROR((K717+L717)/I717*100),0,(K717+L717)/I717*100)</f>
        <v>27.2727272727273</v>
      </c>
      <c r="P717" s="17" t="n">
        <f aca="false">IF(ISERROR(Q717+R717),0,Q717+R717)</f>
        <v>18750</v>
      </c>
      <c r="Q717" s="17" t="n">
        <v>18750</v>
      </c>
      <c r="R717" s="17" t="n">
        <v>0</v>
      </c>
      <c r="S717" s="17" t="n">
        <f aca="false">IF(ISERROR((Q717+R717)/(K717+L717)*100),0,(Q717+R717)/(K717+L717)*100)</f>
        <v>100</v>
      </c>
      <c r="T717" s="26" t="n">
        <f aca="false">IF(ISERROR((K717+L717)-(Q717+R717)),0,(K717+L717)-(Q717+R717))</f>
        <v>0</v>
      </c>
      <c r="U717" s="17" t="n">
        <f aca="false">F717-P717</f>
        <v>106250</v>
      </c>
      <c r="W717" s="1" t="s">
        <v>612</v>
      </c>
    </row>
    <row r="718" customFormat="false" ht="15.75" hidden="false" customHeight="false" outlineLevel="0" collapsed="false">
      <c r="A718" s="13" t="n">
        <v>464</v>
      </c>
      <c r="B718" s="19" t="s">
        <v>902</v>
      </c>
      <c r="C718" s="12" t="str">
        <f aca="false">IF(V718&lt;&gt;"",V718,W718)</f>
        <v>Приобретение услуг</v>
      </c>
      <c r="D718" s="15" t="s">
        <v>902</v>
      </c>
      <c r="E718" s="25" t="n">
        <v>0</v>
      </c>
      <c r="F718" s="17" t="n">
        <v>75000</v>
      </c>
      <c r="G718" s="17" t="n">
        <v>18750</v>
      </c>
      <c r="H718" s="17" t="n">
        <v>18750</v>
      </c>
      <c r="I718" s="17" t="n">
        <v>18750</v>
      </c>
      <c r="J718" s="17" t="n">
        <f aca="false">IF(ISERROR(K718+L718),0,K718+L718)</f>
        <v>18750</v>
      </c>
      <c r="K718" s="17" t="n">
        <v>18750</v>
      </c>
      <c r="L718" s="17" t="n">
        <v>0</v>
      </c>
      <c r="M718" s="17" t="n">
        <f aca="false">IF(ISERROR((K718+L718)/F718*100),0,(K718+L718)/F718*100)</f>
        <v>25</v>
      </c>
      <c r="N718" s="17" t="n">
        <f aca="false">IF(ISERROR((K718+L718)/G718*100),0,(K718+L718)/G718*100)</f>
        <v>100</v>
      </c>
      <c r="O718" s="17" t="n">
        <f aca="false">IF(ISERROR((K718+L718)/I718*100),0,(K718+L718)/I718*100)</f>
        <v>100</v>
      </c>
      <c r="P718" s="17" t="n">
        <f aca="false">IF(ISERROR(Q718+R718),0,Q718+R718)</f>
        <v>18750</v>
      </c>
      <c r="Q718" s="17" t="n">
        <v>18750</v>
      </c>
      <c r="R718" s="17" t="n">
        <v>0</v>
      </c>
      <c r="S718" s="17" t="n">
        <f aca="false">IF(ISERROR((Q718+R718)/(K718+L718)*100),0,(Q718+R718)/(K718+L718)*100)</f>
        <v>100</v>
      </c>
      <c r="T718" s="26" t="n">
        <f aca="false">IF(ISERROR((K718+L718)-(Q718+R718)),0,(K718+L718)-(Q718+R718))</f>
        <v>0</v>
      </c>
      <c r="U718" s="17" t="n">
        <f aca="false">F718-P718</f>
        <v>56250</v>
      </c>
      <c r="W718" s="1" t="s">
        <v>56</v>
      </c>
    </row>
    <row r="719" customFormat="false" ht="15.75" hidden="false" customHeight="false" outlineLevel="0" collapsed="false">
      <c r="A719" s="13" t="n">
        <v>465</v>
      </c>
      <c r="B719" s="19" t="s">
        <v>903</v>
      </c>
      <c r="C719" s="12" t="str">
        <f aca="false">IF(V719&lt;&gt;"",V719,W719)</f>
        <v>Транспортные услуги </v>
      </c>
      <c r="D719" s="15" t="s">
        <v>903</v>
      </c>
      <c r="E719" s="25" t="n">
        <v>0</v>
      </c>
      <c r="F719" s="17" t="n">
        <v>75000</v>
      </c>
      <c r="G719" s="17" t="n">
        <v>18750</v>
      </c>
      <c r="H719" s="17" t="n">
        <v>18750</v>
      </c>
      <c r="I719" s="17" t="n">
        <v>18750</v>
      </c>
      <c r="J719" s="17" t="n">
        <f aca="false">IF(ISERROR(K719+L719),0,K719+L719)</f>
        <v>18750</v>
      </c>
      <c r="K719" s="17" t="n">
        <v>18750</v>
      </c>
      <c r="L719" s="17" t="n">
        <v>0</v>
      </c>
      <c r="M719" s="17" t="n">
        <f aca="false">IF(ISERROR((K719+L719)/F719*100),0,(K719+L719)/F719*100)</f>
        <v>25</v>
      </c>
      <c r="N719" s="17" t="n">
        <f aca="false">IF(ISERROR((K719+L719)/G719*100),0,(K719+L719)/G719*100)</f>
        <v>100</v>
      </c>
      <c r="O719" s="17" t="n">
        <f aca="false">IF(ISERROR((K719+L719)/I719*100),0,(K719+L719)/I719*100)</f>
        <v>100</v>
      </c>
      <c r="P719" s="17" t="n">
        <f aca="false">IF(ISERROR(Q719+R719),0,Q719+R719)</f>
        <v>18750</v>
      </c>
      <c r="Q719" s="17" t="n">
        <v>18750</v>
      </c>
      <c r="R719" s="17" t="n">
        <v>0</v>
      </c>
      <c r="S719" s="17" t="n">
        <f aca="false">IF(ISERROR((Q719+R719)/(K719+L719)*100),0,(Q719+R719)/(K719+L719)*100)</f>
        <v>100</v>
      </c>
      <c r="T719" s="26" t="n">
        <f aca="false">IF(ISERROR((K719+L719)-(Q719+R719)),0,(K719+L719)-(Q719+R719))</f>
        <v>0</v>
      </c>
      <c r="U719" s="17" t="n">
        <f aca="false">F719-P719</f>
        <v>56250</v>
      </c>
      <c r="W719" s="1" t="s">
        <v>150</v>
      </c>
    </row>
    <row r="720" customFormat="false" ht="15.75" hidden="false" customHeight="false" outlineLevel="0" collapsed="false">
      <c r="A720" s="13" t="n">
        <v>466</v>
      </c>
      <c r="B720" s="19" t="s">
        <v>904</v>
      </c>
      <c r="C720" s="12" t="str">
        <f aca="false">IF(V720&lt;&gt;"",V720,W720)</f>
        <v>Увеличение стоимости материальных запасов</v>
      </c>
      <c r="D720" s="15" t="s">
        <v>904</v>
      </c>
      <c r="E720" s="25" t="n">
        <v>125000</v>
      </c>
      <c r="F720" s="17" t="n">
        <v>50000</v>
      </c>
      <c r="G720" s="17" t="n">
        <v>50000</v>
      </c>
      <c r="H720" s="17" t="n">
        <v>50000</v>
      </c>
      <c r="I720" s="17" t="n">
        <v>50000</v>
      </c>
      <c r="J720" s="17" t="n">
        <f aca="false">IF(ISERROR(K720+L720),0,K720+L720)</f>
        <v>0</v>
      </c>
      <c r="K720" s="17" t="n">
        <v>0</v>
      </c>
      <c r="L720" s="17" t="n">
        <v>0</v>
      </c>
      <c r="M720" s="17" t="n">
        <f aca="false">IF(ISERROR((K720+L720)/F720*100),0,(K720+L720)/F720*100)</f>
        <v>0</v>
      </c>
      <c r="N720" s="17" t="n">
        <f aca="false">IF(ISERROR((K720+L720)/G720*100),0,(K720+L720)/G720*100)</f>
        <v>0</v>
      </c>
      <c r="O720" s="17" t="n">
        <f aca="false">IF(ISERROR((K720+L720)/I720*100),0,(K720+L720)/I720*100)</f>
        <v>0</v>
      </c>
      <c r="P720" s="17" t="n">
        <f aca="false">IF(ISERROR(Q720+R720),0,Q720+R720)</f>
        <v>0</v>
      </c>
      <c r="Q720" s="17" t="n">
        <v>0</v>
      </c>
      <c r="R720" s="17" t="n">
        <v>0</v>
      </c>
      <c r="S720" s="17" t="n">
        <f aca="false">IF(ISERROR((Q720+R720)/(K720+L720)*100),0,(Q720+R720)/(K720+L720)*100)</f>
        <v>0</v>
      </c>
      <c r="T720" s="26" t="n">
        <f aca="false">IF(ISERROR((K720+L720)-(Q720+R720)),0,(K720+L720)-(Q720+R720))</f>
        <v>0</v>
      </c>
      <c r="U720" s="17" t="n">
        <f aca="false">F720-P720</f>
        <v>50000</v>
      </c>
      <c r="W720" s="1" t="s">
        <v>66</v>
      </c>
    </row>
    <row r="721" customFormat="false" ht="15.75" hidden="false" customHeight="true" outlineLevel="0" collapsed="false">
      <c r="A721" s="13" t="n">
        <v>467</v>
      </c>
      <c r="B721" s="19" t="s">
        <v>905</v>
      </c>
      <c r="C721" s="12" t="str">
        <f aca="false">IF(V721&lt;&gt;"",V721,W721)</f>
        <v>Расходы по оплате медикаментов и перевязочных средств</v>
      </c>
      <c r="D721" s="15" t="s">
        <v>905</v>
      </c>
      <c r="E721" s="25" t="n">
        <v>125000</v>
      </c>
      <c r="F721" s="17" t="n">
        <v>50000</v>
      </c>
      <c r="G721" s="17" t="n">
        <v>50000</v>
      </c>
      <c r="H721" s="17" t="n">
        <v>50000</v>
      </c>
      <c r="I721" s="17" t="n">
        <v>50000</v>
      </c>
      <c r="J721" s="17" t="n">
        <f aca="false">IF(ISERROR(K721+L721),0,K721+L721)</f>
        <v>0</v>
      </c>
      <c r="K721" s="17" t="n">
        <v>0</v>
      </c>
      <c r="L721" s="17" t="n">
        <v>0</v>
      </c>
      <c r="M721" s="17" t="n">
        <f aca="false">IF(ISERROR((K721+L721)/F721*100),0,(K721+L721)/F721*100)</f>
        <v>0</v>
      </c>
      <c r="N721" s="17" t="n">
        <f aca="false">IF(ISERROR((K721+L721)/G721*100),0,(K721+L721)/G721*100)</f>
        <v>0</v>
      </c>
      <c r="O721" s="17" t="n">
        <f aca="false">IF(ISERROR((K721+L721)/I721*100),0,(K721+L721)/I721*100)</f>
        <v>0</v>
      </c>
      <c r="P721" s="17" t="n">
        <f aca="false">IF(ISERROR(Q721+R721),0,Q721+R721)</f>
        <v>0</v>
      </c>
      <c r="Q721" s="17" t="n">
        <v>0</v>
      </c>
      <c r="R721" s="17" t="n">
        <v>0</v>
      </c>
      <c r="S721" s="17" t="n">
        <f aca="false">IF(ISERROR((Q721+R721)/(K721+L721)*100),0,(Q721+R721)/(K721+L721)*100)</f>
        <v>0</v>
      </c>
      <c r="T721" s="26" t="n">
        <f aca="false">IF(ISERROR((K721+L721)-(Q721+R721)),0,(K721+L721)-(Q721+R721))</f>
        <v>0</v>
      </c>
      <c r="U721" s="17" t="n">
        <f aca="false">F721-P721</f>
        <v>50000</v>
      </c>
      <c r="W721" s="1" t="s">
        <v>801</v>
      </c>
    </row>
    <row r="722" customFormat="false" ht="14.25" hidden="false" customHeight="true" outlineLevel="0" collapsed="false">
      <c r="A722" s="13"/>
      <c r="B722" s="19" t="s">
        <v>906</v>
      </c>
      <c r="C722" s="12" t="str">
        <f aca="false">IF(V722&lt;&gt;"",V722,W722)</f>
        <v>Управление образования администрации Абанского района</v>
      </c>
      <c r="D722" s="15" t="s">
        <v>906</v>
      </c>
      <c r="E722" s="25" t="n">
        <v>161243710.56</v>
      </c>
      <c r="F722" s="17" t="n">
        <v>164696916.81</v>
      </c>
      <c r="G722" s="17" t="n">
        <v>35779514.84</v>
      </c>
      <c r="H722" s="17" t="n">
        <v>35517127.59</v>
      </c>
      <c r="I722" s="17" t="n">
        <v>35726454.86</v>
      </c>
      <c r="J722" s="17" t="n">
        <f aca="false">IF(ISERROR(K722+L722),0,K722+L722)</f>
        <v>33381261.87</v>
      </c>
      <c r="K722" s="17" t="n">
        <v>33381261.87</v>
      </c>
      <c r="L722" s="17" t="n">
        <v>0</v>
      </c>
      <c r="M722" s="17" t="n">
        <f aca="false">IF(ISERROR((K722+L722)/F722*100),0,(K722+L722)/F722*100)</f>
        <v>20.2682979842967</v>
      </c>
      <c r="N722" s="17" t="n">
        <f aca="false">IF(ISERROR((K722+L722)/G722*100),0,(K722+L722)/G722*100)</f>
        <v>93.2971339026686</v>
      </c>
      <c r="O722" s="17" t="n">
        <f aca="false">IF(ISERROR((K722+L722)/I722*100),0,(K722+L722)/I722*100)</f>
        <v>93.4356963231028</v>
      </c>
      <c r="P722" s="17" t="n">
        <f aca="false">IF(ISERROR(Q722+R722),0,Q722+R722)</f>
        <v>30937198.65</v>
      </c>
      <c r="Q722" s="17" t="n">
        <v>30937198.65</v>
      </c>
      <c r="R722" s="17" t="n">
        <v>0</v>
      </c>
      <c r="S722" s="17" t="n">
        <f aca="false">IF(ISERROR((Q722+R722)/(K722+L722)*100),0,(Q722+R722)/(K722+L722)*100)</f>
        <v>92.6783378366038</v>
      </c>
      <c r="T722" s="26" t="n">
        <f aca="false">IF(ISERROR((K722+L722)-(Q722+R722)),0,(K722+L722)-(Q722+R722))</f>
        <v>2444063.22000001</v>
      </c>
      <c r="U722" s="17" t="n">
        <f aca="false">F722-P722</f>
        <v>133759718.16</v>
      </c>
      <c r="W722" s="1" t="s">
        <v>907</v>
      </c>
    </row>
    <row r="723" customFormat="false" ht="15.75" hidden="false" customHeight="false" outlineLevel="0" collapsed="false">
      <c r="A723" s="13"/>
      <c r="B723" s="19" t="s">
        <v>908</v>
      </c>
      <c r="C723" s="12" t="str">
        <f aca="false">IF(V723&lt;&gt;"",V723,W723)</f>
        <v>Общегосударственные вопросы</v>
      </c>
      <c r="D723" s="15" t="s">
        <v>908</v>
      </c>
      <c r="E723" s="25" t="n">
        <v>0</v>
      </c>
      <c r="F723" s="17" t="n">
        <v>73814</v>
      </c>
      <c r="G723" s="17" t="n">
        <v>73814</v>
      </c>
      <c r="H723" s="17" t="n">
        <v>73814</v>
      </c>
      <c r="I723" s="17" t="n">
        <v>73814</v>
      </c>
      <c r="J723" s="17" t="n">
        <f aca="false">IF(ISERROR(K723+L723),0,K723+L723)</f>
        <v>73814</v>
      </c>
      <c r="K723" s="17" t="n">
        <v>73814</v>
      </c>
      <c r="L723" s="17" t="n">
        <v>0</v>
      </c>
      <c r="M723" s="17" t="n">
        <f aca="false">IF(ISERROR((K723+L723)/F723*100),0,(K723+L723)/F723*100)</f>
        <v>100</v>
      </c>
      <c r="N723" s="17" t="n">
        <f aca="false">IF(ISERROR((K723+L723)/G723*100),0,(K723+L723)/G723*100)</f>
        <v>100</v>
      </c>
      <c r="O723" s="17" t="n">
        <f aca="false">IF(ISERROR((K723+L723)/I723*100),0,(K723+L723)/I723*100)</f>
        <v>100</v>
      </c>
      <c r="P723" s="17" t="n">
        <f aca="false">IF(ISERROR(Q723+R723),0,Q723+R723)</f>
        <v>0</v>
      </c>
      <c r="Q723" s="17" t="n">
        <v>0</v>
      </c>
      <c r="R723" s="17" t="n">
        <v>0</v>
      </c>
      <c r="S723" s="17" t="n">
        <f aca="false">IF(ISERROR((Q723+R723)/(K723+L723)*100),0,(Q723+R723)/(K723+L723)*100)</f>
        <v>0</v>
      </c>
      <c r="T723" s="26" t="n">
        <f aca="false">IF(ISERROR((K723+L723)-(Q723+R723)),0,(K723+L723)-(Q723+R723))</f>
        <v>73814</v>
      </c>
      <c r="U723" s="17" t="n">
        <f aca="false">F723-P723</f>
        <v>73814</v>
      </c>
      <c r="W723" s="1" t="s">
        <v>29</v>
      </c>
    </row>
    <row r="724" customFormat="false" ht="15.75" hidden="false" customHeight="false" outlineLevel="0" collapsed="false">
      <c r="A724" s="13"/>
      <c r="B724" s="19" t="s">
        <v>909</v>
      </c>
      <c r="C724" s="12" t="str">
        <f aca="false">IF(V724&lt;&gt;"",V724,W724)</f>
        <v>Другие общегосударственные вопросы</v>
      </c>
      <c r="D724" s="15" t="s">
        <v>909</v>
      </c>
      <c r="E724" s="25" t="n">
        <v>0</v>
      </c>
      <c r="F724" s="17" t="n">
        <v>73814</v>
      </c>
      <c r="G724" s="17" t="n">
        <v>73814</v>
      </c>
      <c r="H724" s="17" t="n">
        <v>73814</v>
      </c>
      <c r="I724" s="17" t="n">
        <v>73814</v>
      </c>
      <c r="J724" s="17" t="n">
        <f aca="false">IF(ISERROR(K724+L724),0,K724+L724)</f>
        <v>73814</v>
      </c>
      <c r="K724" s="17" t="n">
        <v>73814</v>
      </c>
      <c r="L724" s="17" t="n">
        <v>0</v>
      </c>
      <c r="M724" s="17" t="n">
        <f aca="false">IF(ISERROR((K724+L724)/F724*100),0,(K724+L724)/F724*100)</f>
        <v>100</v>
      </c>
      <c r="N724" s="17" t="n">
        <f aca="false">IF(ISERROR((K724+L724)/G724*100),0,(K724+L724)/G724*100)</f>
        <v>100</v>
      </c>
      <c r="O724" s="17" t="n">
        <f aca="false">IF(ISERROR((K724+L724)/I724*100),0,(K724+L724)/I724*100)</f>
        <v>100</v>
      </c>
      <c r="P724" s="17" t="n">
        <f aca="false">IF(ISERROR(Q724+R724),0,Q724+R724)</f>
        <v>0</v>
      </c>
      <c r="Q724" s="17" t="n">
        <v>0</v>
      </c>
      <c r="R724" s="17" t="n">
        <v>0</v>
      </c>
      <c r="S724" s="17" t="n">
        <f aca="false">IF(ISERROR((Q724+R724)/(K724+L724)*100),0,(Q724+R724)/(K724+L724)*100)</f>
        <v>0</v>
      </c>
      <c r="T724" s="26" t="n">
        <f aca="false">IF(ISERROR((K724+L724)-(Q724+R724)),0,(K724+L724)-(Q724+R724))</f>
        <v>73814</v>
      </c>
      <c r="U724" s="17" t="n">
        <f aca="false">F724-P724</f>
        <v>73814</v>
      </c>
      <c r="W724" s="1" t="s">
        <v>144</v>
      </c>
    </row>
    <row r="725" customFormat="false" ht="78.75" hidden="false" customHeight="true" outlineLevel="0" collapsed="false">
      <c r="A725" s="13"/>
      <c r="B725" s="19" t="s">
        <v>910</v>
      </c>
      <c r="C725" s="12" t="str">
        <f aca="false">IF(V725&lt;&gt;"",V725,W725)</f>
        <v>Расходы на оказание услуг по круглосуточному доступу к краевой системе мониторинга транспортных средств, задействованных в перевозке школьников с использованием аппаратуры спутниковой навигации ГЛОНАСС на территории Красноярского края</v>
      </c>
      <c r="D725" s="15" t="s">
        <v>910</v>
      </c>
      <c r="E725" s="25" t="n">
        <v>0</v>
      </c>
      <c r="F725" s="17" t="n">
        <v>73814</v>
      </c>
      <c r="G725" s="17" t="n">
        <v>73814</v>
      </c>
      <c r="H725" s="17" t="n">
        <v>73814</v>
      </c>
      <c r="I725" s="17" t="n">
        <v>73814</v>
      </c>
      <c r="J725" s="17" t="n">
        <f aca="false">IF(ISERROR(K725+L725),0,K725+L725)</f>
        <v>73814</v>
      </c>
      <c r="K725" s="17" t="n">
        <v>73814</v>
      </c>
      <c r="L725" s="17" t="n">
        <v>0</v>
      </c>
      <c r="M725" s="17" t="n">
        <f aca="false">IF(ISERROR((K725+L725)/F725*100),0,(K725+L725)/F725*100)</f>
        <v>100</v>
      </c>
      <c r="N725" s="17" t="n">
        <f aca="false">IF(ISERROR((K725+L725)/G725*100),0,(K725+L725)/G725*100)</f>
        <v>100</v>
      </c>
      <c r="O725" s="17" t="n">
        <f aca="false">IF(ISERROR((K725+L725)/I725*100),0,(K725+L725)/I725*100)</f>
        <v>100</v>
      </c>
      <c r="P725" s="17" t="n">
        <f aca="false">IF(ISERROR(Q725+R725),0,Q725+R725)</f>
        <v>0</v>
      </c>
      <c r="Q725" s="17" t="n">
        <v>0</v>
      </c>
      <c r="R725" s="17" t="n">
        <v>0</v>
      </c>
      <c r="S725" s="17" t="n">
        <f aca="false">IF(ISERROR((Q725+R725)/(K725+L725)*100),0,(Q725+R725)/(K725+L725)*100)</f>
        <v>0</v>
      </c>
      <c r="T725" s="26" t="n">
        <f aca="false">IF(ISERROR((K725+L725)-(Q725+R725)),0,(K725+L725)-(Q725+R725))</f>
        <v>73814</v>
      </c>
      <c r="U725" s="17" t="n">
        <f aca="false">F725-P725</f>
        <v>73814</v>
      </c>
      <c r="W725" s="1" t="s">
        <v>911</v>
      </c>
    </row>
    <row r="726" customFormat="false" ht="15.75" hidden="false" customHeight="true" outlineLevel="0" collapsed="false">
      <c r="A726" s="13"/>
      <c r="B726" s="19" t="s">
        <v>912</v>
      </c>
      <c r="C726" s="12" t="str">
        <f aca="false">IF(V726&lt;&gt;"",V726,W726)</f>
        <v>Выполнение функций органами местного самоуправления</v>
      </c>
      <c r="D726" s="15" t="s">
        <v>912</v>
      </c>
      <c r="E726" s="25" t="n">
        <v>0</v>
      </c>
      <c r="F726" s="17" t="n">
        <v>73814</v>
      </c>
      <c r="G726" s="17" t="n">
        <v>73814</v>
      </c>
      <c r="H726" s="17" t="n">
        <v>73814</v>
      </c>
      <c r="I726" s="17" t="n">
        <v>73814</v>
      </c>
      <c r="J726" s="17" t="n">
        <f aca="false">IF(ISERROR(K726+L726),0,K726+L726)</f>
        <v>73814</v>
      </c>
      <c r="K726" s="17" t="n">
        <v>73814</v>
      </c>
      <c r="L726" s="17" t="n">
        <v>0</v>
      </c>
      <c r="M726" s="17" t="n">
        <f aca="false">IF(ISERROR((K726+L726)/F726*100),0,(K726+L726)/F726*100)</f>
        <v>100</v>
      </c>
      <c r="N726" s="17" t="n">
        <f aca="false">IF(ISERROR((K726+L726)/G726*100),0,(K726+L726)/G726*100)</f>
        <v>100</v>
      </c>
      <c r="O726" s="17" t="n">
        <f aca="false">IF(ISERROR((K726+L726)/I726*100),0,(K726+L726)/I726*100)</f>
        <v>100</v>
      </c>
      <c r="P726" s="17" t="n">
        <f aca="false">IF(ISERROR(Q726+R726),0,Q726+R726)</f>
        <v>0</v>
      </c>
      <c r="Q726" s="17" t="n">
        <v>0</v>
      </c>
      <c r="R726" s="17" t="n">
        <v>0</v>
      </c>
      <c r="S726" s="17" t="n">
        <f aca="false">IF(ISERROR((Q726+R726)/(K726+L726)*100),0,(Q726+R726)/(K726+L726)*100)</f>
        <v>0</v>
      </c>
      <c r="T726" s="26" t="n">
        <f aca="false">IF(ISERROR((K726+L726)-(Q726+R726)),0,(K726+L726)-(Q726+R726))</f>
        <v>73814</v>
      </c>
      <c r="U726" s="17" t="n">
        <f aca="false">F726-P726</f>
        <v>73814</v>
      </c>
      <c r="W726" s="1" t="s">
        <v>35</v>
      </c>
    </row>
    <row r="727" customFormat="false" ht="15.75" hidden="false" customHeight="false" outlineLevel="0" collapsed="false">
      <c r="A727" s="13" t="n">
        <v>468</v>
      </c>
      <c r="B727" s="19" t="s">
        <v>913</v>
      </c>
      <c r="C727" s="12" t="str">
        <f aca="false">IF(V727&lt;&gt;"",V727,W727)</f>
        <v>Приобретение услуг</v>
      </c>
      <c r="D727" s="15" t="s">
        <v>913</v>
      </c>
      <c r="E727" s="25" t="n">
        <v>0</v>
      </c>
      <c r="F727" s="17" t="n">
        <v>73814</v>
      </c>
      <c r="G727" s="17" t="n">
        <v>73814</v>
      </c>
      <c r="H727" s="17" t="n">
        <v>73814</v>
      </c>
      <c r="I727" s="17" t="n">
        <v>73814</v>
      </c>
      <c r="J727" s="17" t="n">
        <f aca="false">IF(ISERROR(K727+L727),0,K727+L727)</f>
        <v>73814</v>
      </c>
      <c r="K727" s="17" t="n">
        <v>73814</v>
      </c>
      <c r="L727" s="17" t="n">
        <v>0</v>
      </c>
      <c r="M727" s="17" t="n">
        <f aca="false">IF(ISERROR((K727+L727)/F727*100),0,(K727+L727)/F727*100)</f>
        <v>100</v>
      </c>
      <c r="N727" s="17" t="n">
        <f aca="false">IF(ISERROR((K727+L727)/G727*100),0,(K727+L727)/G727*100)</f>
        <v>100</v>
      </c>
      <c r="O727" s="17" t="n">
        <f aca="false">IF(ISERROR((K727+L727)/I727*100),0,(K727+L727)/I727*100)</f>
        <v>100</v>
      </c>
      <c r="P727" s="17" t="n">
        <f aca="false">IF(ISERROR(Q727+R727),0,Q727+R727)</f>
        <v>0</v>
      </c>
      <c r="Q727" s="17" t="n">
        <v>0</v>
      </c>
      <c r="R727" s="17" t="n">
        <v>0</v>
      </c>
      <c r="S727" s="17" t="n">
        <f aca="false">IF(ISERROR((Q727+R727)/(K727+L727)*100),0,(Q727+R727)/(K727+L727)*100)</f>
        <v>0</v>
      </c>
      <c r="T727" s="26" t="n">
        <f aca="false">IF(ISERROR((K727+L727)-(Q727+R727)),0,(K727+L727)-(Q727+R727))</f>
        <v>73814</v>
      </c>
      <c r="U727" s="17" t="n">
        <f aca="false">F727-P727</f>
        <v>73814</v>
      </c>
      <c r="W727" s="1" t="s">
        <v>56</v>
      </c>
    </row>
    <row r="728" customFormat="false" ht="15.75" hidden="false" customHeight="false" outlineLevel="0" collapsed="false">
      <c r="A728" s="13" t="n">
        <v>469</v>
      </c>
      <c r="B728" s="19" t="s">
        <v>914</v>
      </c>
      <c r="C728" s="12" t="str">
        <f aca="false">IF(V728&lt;&gt;"",V728,W728)</f>
        <v>Прочие услуги</v>
      </c>
      <c r="D728" s="15" t="s">
        <v>914</v>
      </c>
      <c r="E728" s="25" t="n">
        <v>0</v>
      </c>
      <c r="F728" s="17" t="n">
        <v>73814</v>
      </c>
      <c r="G728" s="17" t="n">
        <v>73814</v>
      </c>
      <c r="H728" s="17" t="n">
        <v>73814</v>
      </c>
      <c r="I728" s="17" t="n">
        <v>73814</v>
      </c>
      <c r="J728" s="17" t="n">
        <f aca="false">IF(ISERROR(K728+L728),0,K728+L728)</f>
        <v>73814</v>
      </c>
      <c r="K728" s="17" t="n">
        <v>73814</v>
      </c>
      <c r="L728" s="17" t="n">
        <v>0</v>
      </c>
      <c r="M728" s="17" t="n">
        <f aca="false">IF(ISERROR((K728+L728)/F728*100),0,(K728+L728)/F728*100)</f>
        <v>100</v>
      </c>
      <c r="N728" s="17" t="n">
        <f aca="false">IF(ISERROR((K728+L728)/G728*100),0,(K728+L728)/G728*100)</f>
        <v>100</v>
      </c>
      <c r="O728" s="17" t="n">
        <f aca="false">IF(ISERROR((K728+L728)/I728*100),0,(K728+L728)/I728*100)</f>
        <v>100</v>
      </c>
      <c r="P728" s="17" t="n">
        <f aca="false">IF(ISERROR(Q728+R728),0,Q728+R728)</f>
        <v>0</v>
      </c>
      <c r="Q728" s="17" t="n">
        <v>0</v>
      </c>
      <c r="R728" s="17" t="n">
        <v>0</v>
      </c>
      <c r="S728" s="17" t="n">
        <f aca="false">IF(ISERROR((Q728+R728)/(K728+L728)*100),0,(Q728+R728)/(K728+L728)*100)</f>
        <v>0</v>
      </c>
      <c r="T728" s="26" t="n">
        <f aca="false">IF(ISERROR((K728+L728)-(Q728+R728)),0,(K728+L728)-(Q728+R728))</f>
        <v>73814</v>
      </c>
      <c r="U728" s="17" t="n">
        <f aca="false">F728-P728</f>
        <v>73814</v>
      </c>
      <c r="W728" s="1" t="s">
        <v>62</v>
      </c>
    </row>
    <row r="729" customFormat="false" ht="15.75" hidden="false" customHeight="false" outlineLevel="0" collapsed="false">
      <c r="A729" s="13"/>
      <c r="B729" s="19" t="s">
        <v>915</v>
      </c>
      <c r="C729" s="12" t="str">
        <f aca="false">IF(V729&lt;&gt;"",V729,W729)</f>
        <v>Образование</v>
      </c>
      <c r="D729" s="15" t="s">
        <v>915</v>
      </c>
      <c r="E729" s="25" t="n">
        <v>152869480.56</v>
      </c>
      <c r="F729" s="17" t="n">
        <v>156248872.81</v>
      </c>
      <c r="G729" s="17" t="n">
        <v>33216982.64</v>
      </c>
      <c r="H729" s="17" t="n">
        <v>32982595.39</v>
      </c>
      <c r="I729" s="17" t="n">
        <v>33163922.66</v>
      </c>
      <c r="J729" s="17" t="n">
        <f aca="false">IF(ISERROR(K729+L729),0,K729+L729)</f>
        <v>30818729.67</v>
      </c>
      <c r="K729" s="17" t="n">
        <v>30818729.67</v>
      </c>
      <c r="L729" s="17" t="n">
        <v>0</v>
      </c>
      <c r="M729" s="17" t="n">
        <f aca="false">IF(ISERROR((K729+L729)/F729*100),0,(K729+L729)/F729*100)</f>
        <v>19.7241292789842</v>
      </c>
      <c r="N729" s="17" t="n">
        <f aca="false">IF(ISERROR((K729+L729)/G729*100),0,(K729+L729)/G729*100)</f>
        <v>92.780039668287</v>
      </c>
      <c r="O729" s="17" t="n">
        <f aca="false">IF(ISERROR((K729+L729)/I729*100),0,(K729+L729)/I729*100)</f>
        <v>92.9284813077055</v>
      </c>
      <c r="P729" s="17" t="n">
        <f aca="false">IF(ISERROR(Q729+R729),0,Q729+R729)</f>
        <v>29206965.44</v>
      </c>
      <c r="Q729" s="17" t="n">
        <v>29206965.44</v>
      </c>
      <c r="R729" s="17" t="n">
        <v>0</v>
      </c>
      <c r="S729" s="17" t="n">
        <f aca="false">IF(ISERROR((Q729+R729)/(K729+L729)*100),0,(Q729+R729)/(K729+L729)*100)</f>
        <v>94.7701795393308</v>
      </c>
      <c r="T729" s="26" t="n">
        <f aca="false">IF(ISERROR((K729+L729)-(Q729+R729)),0,(K729+L729)-(Q729+R729))</f>
        <v>1611764.23</v>
      </c>
      <c r="U729" s="17" t="n">
        <f aca="false">F729-P729</f>
        <v>127041907.37</v>
      </c>
      <c r="W729" s="1" t="s">
        <v>263</v>
      </c>
    </row>
    <row r="730" customFormat="false" ht="15.75" hidden="false" customHeight="false" outlineLevel="0" collapsed="false">
      <c r="A730" s="13"/>
      <c r="B730" s="19" t="s">
        <v>916</v>
      </c>
      <c r="C730" s="12" t="str">
        <f aca="false">IF(V730&lt;&gt;"",V730,W730)</f>
        <v>Дошкольное образование</v>
      </c>
      <c r="D730" s="15" t="s">
        <v>916</v>
      </c>
      <c r="E730" s="25" t="n">
        <v>30065131.73</v>
      </c>
      <c r="F730" s="17" t="n">
        <v>31173121.67</v>
      </c>
      <c r="G730" s="17" t="n">
        <v>6822298.74</v>
      </c>
      <c r="H730" s="17" t="n">
        <v>6723438.08</v>
      </c>
      <c r="I730" s="17" t="n">
        <v>6821238.76</v>
      </c>
      <c r="J730" s="17" t="n">
        <f aca="false">IF(ISERROR(K730+L730),0,K730+L730)</f>
        <v>5944680.03</v>
      </c>
      <c r="K730" s="17" t="n">
        <v>5944680.03</v>
      </c>
      <c r="L730" s="17" t="n">
        <v>0</v>
      </c>
      <c r="M730" s="17" t="n">
        <f aca="false">IF(ISERROR((K730+L730)/F730*100),0,(K730+L730)/F730*100)</f>
        <v>19.0698900576292</v>
      </c>
      <c r="N730" s="17" t="n">
        <f aca="false">IF(ISERROR((K730+L730)/G730*100),0,(K730+L730)/G730*100)</f>
        <v>87.1360263828025</v>
      </c>
      <c r="O730" s="17" t="n">
        <f aca="false">IF(ISERROR((K730+L730)/I730*100),0,(K730+L730)/I730*100)</f>
        <v>87.1495668039041</v>
      </c>
      <c r="P730" s="17" t="n">
        <f aca="false">IF(ISERROR(Q730+R730),0,Q730+R730)</f>
        <v>5484039.91</v>
      </c>
      <c r="Q730" s="17" t="n">
        <v>5484039.91</v>
      </c>
      <c r="R730" s="17" t="n">
        <v>0</v>
      </c>
      <c r="S730" s="17" t="n">
        <f aca="false">IF(ISERROR((Q730+R730)/(K730+L730)*100),0,(Q730+R730)/(K730+L730)*100)</f>
        <v>92.2512209626865</v>
      </c>
      <c r="T730" s="26" t="n">
        <f aca="false">IF(ISERROR((K730+L730)-(Q730+R730)),0,(K730+L730)-(Q730+R730))</f>
        <v>460640.12</v>
      </c>
      <c r="U730" s="17" t="n">
        <f aca="false">F730-P730</f>
        <v>25689081.76</v>
      </c>
      <c r="W730" s="1" t="s">
        <v>917</v>
      </c>
    </row>
    <row r="731" customFormat="false" ht="15" hidden="false" customHeight="true" outlineLevel="0" collapsed="false">
      <c r="A731" s="13"/>
      <c r="B731" s="19" t="s">
        <v>918</v>
      </c>
      <c r="C731" s="12" t="str">
        <f aca="false">IF(V731&lt;&gt;"",V731,W731)</f>
        <v>Обеспечение деятельности подведомственных учреждений</v>
      </c>
      <c r="D731" s="15" t="s">
        <v>918</v>
      </c>
      <c r="E731" s="25" t="n">
        <v>29744468.73</v>
      </c>
      <c r="F731" s="17" t="n">
        <v>30037128.98</v>
      </c>
      <c r="G731" s="17" t="n">
        <v>6534815.37</v>
      </c>
      <c r="H731" s="17" t="n">
        <v>6526654.97</v>
      </c>
      <c r="I731" s="17" t="n">
        <v>6533755.39</v>
      </c>
      <c r="J731" s="17" t="n">
        <f aca="false">IF(ISERROR(K731+L731),0,K731+L731)</f>
        <v>5657196.66</v>
      </c>
      <c r="K731" s="17" t="n">
        <v>5657196.66</v>
      </c>
      <c r="L731" s="17" t="n">
        <v>0</v>
      </c>
      <c r="M731" s="17" t="n">
        <f aca="false">IF(ISERROR((K731+L731)/F731*100),0,(K731+L731)/F731*100)</f>
        <v>18.8340126107485</v>
      </c>
      <c r="N731" s="17" t="n">
        <f aca="false">IF(ISERROR((K731+L731)/G731*100),0,(K731+L731)/G731*100)</f>
        <v>86.570107029665</v>
      </c>
      <c r="O731" s="17" t="n">
        <f aca="false">IF(ISERROR((K731+L731)/I731*100),0,(K731+L731)/I731*100)</f>
        <v>86.5841514155613</v>
      </c>
      <c r="P731" s="17" t="n">
        <f aca="false">IF(ISERROR(Q731+R731),0,Q731+R731)</f>
        <v>5204712.2</v>
      </c>
      <c r="Q731" s="17" t="n">
        <v>5204712.2</v>
      </c>
      <c r="R731" s="17" t="n">
        <v>0</v>
      </c>
      <c r="S731" s="17" t="n">
        <f aca="false">IF(ISERROR((Q731+R731)/(K731+L731)*100),0,(Q731+R731)/(K731+L731)*100)</f>
        <v>92.0016133927365</v>
      </c>
      <c r="T731" s="26" t="n">
        <f aca="false">IF(ISERROR((K731+L731)-(Q731+R731)),0,(K731+L731)-(Q731+R731))</f>
        <v>452484.459999999</v>
      </c>
      <c r="U731" s="17" t="n">
        <f aca="false">F731-P731</f>
        <v>24832416.78</v>
      </c>
      <c r="W731" s="1" t="s">
        <v>273</v>
      </c>
    </row>
    <row r="732" customFormat="false" ht="16.5" hidden="false" customHeight="true" outlineLevel="0" collapsed="false">
      <c r="A732" s="13"/>
      <c r="B732" s="19" t="s">
        <v>919</v>
      </c>
      <c r="C732" s="12" t="str">
        <f aca="false">IF(V732&lt;&gt;"",V732,W732)</f>
        <v>Выполнение функций бюджетными учреждениями</v>
      </c>
      <c r="D732" s="15" t="s">
        <v>919</v>
      </c>
      <c r="E732" s="25" t="n">
        <v>25590202.73</v>
      </c>
      <c r="F732" s="17" t="n">
        <v>25647683.52</v>
      </c>
      <c r="G732" s="17" t="n">
        <v>5261069.41</v>
      </c>
      <c r="H732" s="17" t="n">
        <v>5252909.01</v>
      </c>
      <c r="I732" s="17" t="n">
        <v>5260009.43</v>
      </c>
      <c r="J732" s="17" t="n">
        <f aca="false">IF(ISERROR(K732+L732),0,K732+L732)</f>
        <v>4928032.31</v>
      </c>
      <c r="K732" s="17" t="n">
        <v>4928032.31</v>
      </c>
      <c r="L732" s="17" t="n">
        <v>0</v>
      </c>
      <c r="M732" s="17" t="n">
        <f aca="false">IF(ISERROR((K732+L732)/F732*100),0,(K732+L732)/F732*100)</f>
        <v>19.2143368665522</v>
      </c>
      <c r="N732" s="17" t="n">
        <f aca="false">IF(ISERROR((K732+L732)/G732*100),0,(K732+L732)/G732*100)</f>
        <v>93.6697831933755</v>
      </c>
      <c r="O732" s="17" t="n">
        <f aca="false">IF(ISERROR((K732+L732)/I732*100),0,(K732+L732)/I732*100)</f>
        <v>93.6886592235634</v>
      </c>
      <c r="P732" s="17" t="n">
        <f aca="false">IF(ISERROR(Q732+R732),0,Q732+R732)</f>
        <v>4601923.35</v>
      </c>
      <c r="Q732" s="17" t="n">
        <v>4601923.35</v>
      </c>
      <c r="R732" s="17" t="n">
        <v>0</v>
      </c>
      <c r="S732" s="17" t="n">
        <f aca="false">IF(ISERROR((Q732+R732)/(K732+L732)*100),0,(Q732+R732)/(K732+L732)*100)</f>
        <v>93.3825726073618</v>
      </c>
      <c r="T732" s="26" t="n">
        <f aca="false">IF(ISERROR((K732+L732)-(Q732+R732)),0,(K732+L732)-(Q732+R732))</f>
        <v>326108.96</v>
      </c>
      <c r="U732" s="17" t="n">
        <f aca="false">F732-P732</f>
        <v>21045760.17</v>
      </c>
      <c r="W732" s="1" t="s">
        <v>275</v>
      </c>
    </row>
    <row r="733" customFormat="false" ht="15.75" hidden="false" customHeight="false" outlineLevel="0" collapsed="false">
      <c r="A733" s="13" t="n">
        <v>470</v>
      </c>
      <c r="B733" s="19" t="s">
        <v>920</v>
      </c>
      <c r="C733" s="12" t="str">
        <f aca="false">IF(V733&lt;&gt;"",V733,W733)</f>
        <v>Оплата труда и начисления на оплату труда</v>
      </c>
      <c r="D733" s="15" t="s">
        <v>920</v>
      </c>
      <c r="E733" s="25" t="n">
        <v>19513431</v>
      </c>
      <c r="F733" s="17" t="n">
        <v>19513431</v>
      </c>
      <c r="G733" s="17" t="n">
        <v>3559740</v>
      </c>
      <c r="H733" s="17" t="n">
        <v>3642273</v>
      </c>
      <c r="I733" s="17" t="n">
        <v>3559740</v>
      </c>
      <c r="J733" s="17" t="n">
        <f aca="false">IF(ISERROR(K733+L733),0,K733+L733)</f>
        <v>3533879.94</v>
      </c>
      <c r="K733" s="17" t="n">
        <v>3533879.94</v>
      </c>
      <c r="L733" s="17" t="n">
        <v>0</v>
      </c>
      <c r="M733" s="17" t="n">
        <f aca="false">IF(ISERROR((K733+L733)/F733*100),0,(K733+L733)/F733*100)</f>
        <v>18.1099876285211</v>
      </c>
      <c r="N733" s="17" t="n">
        <f aca="false">IF(ISERROR((K733+L733)/G733*100),0,(K733+L733)/G733*100)</f>
        <v>99.2735407642131</v>
      </c>
      <c r="O733" s="17" t="n">
        <f aca="false">IF(ISERROR((K733+L733)/I733*100),0,(K733+L733)/I733*100)</f>
        <v>99.2735407642131</v>
      </c>
      <c r="P733" s="17" t="n">
        <f aca="false">IF(ISERROR(Q733+R733),0,Q733+R733)</f>
        <v>3466439.55</v>
      </c>
      <c r="Q733" s="17" t="n">
        <v>3466439.55</v>
      </c>
      <c r="R733" s="17" t="n">
        <v>0</v>
      </c>
      <c r="S733" s="17" t="n">
        <f aca="false">IF(ISERROR((Q733+R733)/(K733+L733)*100),0,(Q733+R733)/(K733+L733)*100)</f>
        <v>98.091604945696</v>
      </c>
      <c r="T733" s="26" t="n">
        <f aca="false">IF(ISERROR((K733+L733)-(Q733+R733)),0,(K733+L733)-(Q733+R733))</f>
        <v>67440.3900000001</v>
      </c>
      <c r="U733" s="17" t="n">
        <f aca="false">F733-P733</f>
        <v>16046991.45</v>
      </c>
      <c r="W733" s="1" t="s">
        <v>37</v>
      </c>
    </row>
    <row r="734" customFormat="false" ht="15.75" hidden="false" customHeight="false" outlineLevel="0" collapsed="false">
      <c r="A734" s="13" t="n">
        <v>471</v>
      </c>
      <c r="B734" s="19" t="s">
        <v>921</v>
      </c>
      <c r="C734" s="12" t="str">
        <f aca="false">IF(V734&lt;&gt;"",V734,W734)</f>
        <v>Заработная плата</v>
      </c>
      <c r="D734" s="15" t="s">
        <v>921</v>
      </c>
      <c r="E734" s="25" t="n">
        <v>14450097</v>
      </c>
      <c r="F734" s="17" t="n">
        <v>14450097</v>
      </c>
      <c r="G734" s="17" t="n">
        <v>2760623</v>
      </c>
      <c r="H734" s="17" t="n">
        <v>2804016</v>
      </c>
      <c r="I734" s="17" t="n">
        <v>2760623</v>
      </c>
      <c r="J734" s="17" t="n">
        <f aca="false">IF(ISERROR(K734+L734),0,K734+L734)</f>
        <v>2738151.77</v>
      </c>
      <c r="K734" s="17" t="n">
        <v>2738151.77</v>
      </c>
      <c r="L734" s="17" t="n">
        <v>0</v>
      </c>
      <c r="M734" s="17" t="n">
        <f aca="false">IF(ISERROR((K734+L734)/F734*100),0,(K734+L734)/F734*100)</f>
        <v>18.949019996198</v>
      </c>
      <c r="N734" s="17" t="n">
        <f aca="false">IF(ISERROR((K734+L734)/G734*100),0,(K734+L734)/G734*100)</f>
        <v>99.1860087378827</v>
      </c>
      <c r="O734" s="17" t="n">
        <f aca="false">IF(ISERROR((K734+L734)/I734*100),0,(K734+L734)/I734*100)</f>
        <v>99.1860087378827</v>
      </c>
      <c r="P734" s="17" t="n">
        <f aca="false">IF(ISERROR(Q734+R734),0,Q734+R734)</f>
        <v>2706248.02</v>
      </c>
      <c r="Q734" s="17" t="n">
        <v>2706248.02</v>
      </c>
      <c r="R734" s="17" t="n">
        <v>0</v>
      </c>
      <c r="S734" s="17" t="n">
        <f aca="false">IF(ISERROR((Q734+R734)/(K734+L734)*100),0,(Q734+R734)/(K734+L734)*100)</f>
        <v>98.8348436215426</v>
      </c>
      <c r="T734" s="26" t="n">
        <f aca="false">IF(ISERROR((K734+L734)-(Q734+R734)),0,(K734+L734)-(Q734+R734))</f>
        <v>31903.75</v>
      </c>
      <c r="U734" s="17" t="n">
        <f aca="false">F734-P734</f>
        <v>11743848.98</v>
      </c>
      <c r="W734" s="1" t="s">
        <v>39</v>
      </c>
    </row>
    <row r="735" customFormat="false" ht="15.75" hidden="false" customHeight="false" outlineLevel="0" collapsed="false">
      <c r="A735" s="13" t="n">
        <v>472</v>
      </c>
      <c r="B735" s="19" t="s">
        <v>922</v>
      </c>
      <c r="C735" s="12" t="str">
        <f aca="false">IF(V735&lt;&gt;"",V735,W735)</f>
        <v>Прочие выплаты</v>
      </c>
      <c r="D735" s="15" t="s">
        <v>922</v>
      </c>
      <c r="E735" s="25" t="n">
        <v>121400</v>
      </c>
      <c r="F735" s="17" t="n">
        <v>121400</v>
      </c>
      <c r="G735" s="17" t="n">
        <v>14600</v>
      </c>
      <c r="H735" s="17" t="n">
        <v>14600</v>
      </c>
      <c r="I735" s="17" t="n">
        <v>14600</v>
      </c>
      <c r="J735" s="17" t="n">
        <f aca="false">IF(ISERROR(K735+L735),0,K735+L735)</f>
        <v>13800</v>
      </c>
      <c r="K735" s="17" t="n">
        <v>13800</v>
      </c>
      <c r="L735" s="17" t="n">
        <v>0</v>
      </c>
      <c r="M735" s="17" t="n">
        <f aca="false">IF(ISERROR((K735+L735)/F735*100),0,(K735+L735)/F735*100)</f>
        <v>11.3673805601318</v>
      </c>
      <c r="N735" s="17" t="n">
        <f aca="false">IF(ISERROR((K735+L735)/G735*100),0,(K735+L735)/G735*100)</f>
        <v>94.5205479452055</v>
      </c>
      <c r="O735" s="17" t="n">
        <f aca="false">IF(ISERROR((K735+L735)/I735*100),0,(K735+L735)/I735*100)</f>
        <v>94.5205479452055</v>
      </c>
      <c r="P735" s="17" t="n">
        <f aca="false">IF(ISERROR(Q735+R735),0,Q735+R735)</f>
        <v>13400</v>
      </c>
      <c r="Q735" s="17" t="n">
        <v>13400</v>
      </c>
      <c r="R735" s="17" t="n">
        <v>0</v>
      </c>
      <c r="S735" s="17" t="n">
        <f aca="false">IF(ISERROR((Q735+R735)/(K735+L735)*100),0,(Q735+R735)/(K735+L735)*100)</f>
        <v>97.1014492753623</v>
      </c>
      <c r="T735" s="26" t="n">
        <f aca="false">IF(ISERROR((K735+L735)-(Q735+R735)),0,(K735+L735)-(Q735+R735))</f>
        <v>400</v>
      </c>
      <c r="U735" s="17" t="n">
        <f aca="false">F735-P735</f>
        <v>108000</v>
      </c>
      <c r="W735" s="1" t="s">
        <v>41</v>
      </c>
    </row>
    <row r="736" customFormat="false" ht="31.5" hidden="false" customHeight="false" outlineLevel="0" collapsed="false">
      <c r="A736" s="13" t="n">
        <v>473</v>
      </c>
      <c r="B736" s="19" t="s">
        <v>923</v>
      </c>
      <c r="C736" s="12" t="str">
        <f aca="false">IF(V736&lt;&gt;"",V736,W736)</f>
        <v>Расходы за приобретение книгоиздательской продукции и периодических изданий</v>
      </c>
      <c r="D736" s="15" t="s">
        <v>923</v>
      </c>
      <c r="E736" s="25" t="n">
        <v>87600</v>
      </c>
      <c r="F736" s="17" t="n">
        <v>87600</v>
      </c>
      <c r="G736" s="17" t="n">
        <v>14600</v>
      </c>
      <c r="H736" s="17" t="n">
        <v>14600</v>
      </c>
      <c r="I736" s="17" t="n">
        <v>14600</v>
      </c>
      <c r="J736" s="17" t="n">
        <f aca="false">IF(ISERROR(K736+L736),0,K736+L736)</f>
        <v>13800</v>
      </c>
      <c r="K736" s="17" t="n">
        <v>13800</v>
      </c>
      <c r="L736" s="17" t="n">
        <v>0</v>
      </c>
      <c r="M736" s="17" t="n">
        <f aca="false">IF(ISERROR((K736+L736)/F736*100),0,(K736+L736)/F736*100)</f>
        <v>15.7534246575342</v>
      </c>
      <c r="N736" s="17" t="n">
        <f aca="false">IF(ISERROR((K736+L736)/G736*100),0,(K736+L736)/G736*100)</f>
        <v>94.5205479452055</v>
      </c>
      <c r="O736" s="17" t="n">
        <f aca="false">IF(ISERROR((K736+L736)/I736*100),0,(K736+L736)/I736*100)</f>
        <v>94.5205479452055</v>
      </c>
      <c r="P736" s="17" t="n">
        <f aca="false">IF(ISERROR(Q736+R736),0,Q736+R736)</f>
        <v>13400</v>
      </c>
      <c r="Q736" s="17" t="n">
        <v>13400</v>
      </c>
      <c r="R736" s="17" t="n">
        <v>0</v>
      </c>
      <c r="S736" s="17" t="n">
        <f aca="false">IF(ISERROR((Q736+R736)/(K736+L736)*100),0,(Q736+R736)/(K736+L736)*100)</f>
        <v>97.1014492753623</v>
      </c>
      <c r="T736" s="26" t="n">
        <f aca="false">IF(ISERROR((K736+L736)-(Q736+R736)),0,(K736+L736)-(Q736+R736))</f>
        <v>400</v>
      </c>
      <c r="U736" s="17" t="n">
        <f aca="false">F736-P736</f>
        <v>74200</v>
      </c>
      <c r="W736" s="1" t="s">
        <v>280</v>
      </c>
    </row>
    <row r="737" customFormat="false" ht="15.75" hidden="false" customHeight="false" outlineLevel="0" collapsed="false">
      <c r="A737" s="13" t="n">
        <v>474</v>
      </c>
      <c r="B737" s="19" t="s">
        <v>924</v>
      </c>
      <c r="C737" s="12" t="str">
        <f aca="false">IF(V737&lt;&gt;"",V737,W737)</f>
        <v>Прочие выплаты</v>
      </c>
      <c r="D737" s="15" t="s">
        <v>924</v>
      </c>
      <c r="E737" s="25" t="n">
        <v>33800</v>
      </c>
      <c r="F737" s="17" t="n">
        <v>33800</v>
      </c>
      <c r="G737" s="17" t="n">
        <v>0</v>
      </c>
      <c r="H737" s="17" t="n">
        <v>0</v>
      </c>
      <c r="I737" s="17" t="n">
        <v>0</v>
      </c>
      <c r="J737" s="17" t="n">
        <f aca="false">IF(ISERROR(K737+L737),0,K737+L737)</f>
        <v>0</v>
      </c>
      <c r="K737" s="17" t="n">
        <v>0</v>
      </c>
      <c r="L737" s="17" t="n">
        <v>0</v>
      </c>
      <c r="M737" s="17" t="n">
        <f aca="false">IF(ISERROR((K737+L737)/F737*100),0,(K737+L737)/F737*100)</f>
        <v>0</v>
      </c>
      <c r="N737" s="17" t="n">
        <f aca="false">IF(ISERROR((K737+L737)/G737*100),0,(K737+L737)/G737*100)</f>
        <v>0</v>
      </c>
      <c r="O737" s="17" t="n">
        <f aca="false">IF(ISERROR((K737+L737)/I737*100),0,(K737+L737)/I737*100)</f>
        <v>0</v>
      </c>
      <c r="P737" s="17" t="n">
        <f aca="false">IF(ISERROR(Q737+R737),0,Q737+R737)</f>
        <v>0</v>
      </c>
      <c r="Q737" s="17" t="n">
        <v>0</v>
      </c>
      <c r="R737" s="17" t="n">
        <v>0</v>
      </c>
      <c r="S737" s="17" t="n">
        <f aca="false">IF(ISERROR((Q737+R737)/(K737+L737)*100),0,(Q737+R737)/(K737+L737)*100)</f>
        <v>0</v>
      </c>
      <c r="T737" s="26" t="n">
        <f aca="false">IF(ISERROR((K737+L737)-(Q737+R737)),0,(K737+L737)-(Q737+R737))</f>
        <v>0</v>
      </c>
      <c r="U737" s="17" t="n">
        <f aca="false">F737-P737</f>
        <v>33800</v>
      </c>
      <c r="W737" s="1" t="s">
        <v>41</v>
      </c>
    </row>
    <row r="738" customFormat="false" ht="15.75" hidden="false" customHeight="false" outlineLevel="0" collapsed="false">
      <c r="A738" s="13" t="n">
        <v>475</v>
      </c>
      <c r="B738" s="19" t="s">
        <v>925</v>
      </c>
      <c r="C738" s="12" t="str">
        <f aca="false">IF(V738&lt;&gt;"",V738,W738)</f>
        <v>Начисления на оплату труда</v>
      </c>
      <c r="D738" s="15" t="s">
        <v>925</v>
      </c>
      <c r="E738" s="25" t="n">
        <v>4941934</v>
      </c>
      <c r="F738" s="17" t="n">
        <v>4941934</v>
      </c>
      <c r="G738" s="17" t="n">
        <v>784517</v>
      </c>
      <c r="H738" s="17" t="n">
        <v>823657</v>
      </c>
      <c r="I738" s="17" t="n">
        <v>784517</v>
      </c>
      <c r="J738" s="17" t="n">
        <f aca="false">IF(ISERROR(K738+L738),0,K738+L738)</f>
        <v>781928.17</v>
      </c>
      <c r="K738" s="17" t="n">
        <v>781928.17</v>
      </c>
      <c r="L738" s="17" t="n">
        <v>0</v>
      </c>
      <c r="M738" s="17" t="n">
        <f aca="false">IF(ISERROR((K738+L738)/F738*100),0,(K738+L738)/F738*100)</f>
        <v>15.8223110628349</v>
      </c>
      <c r="N738" s="17" t="n">
        <f aca="false">IF(ISERROR((K738+L738)/G738*100),0,(K738+L738)/G738*100)</f>
        <v>99.670009700236</v>
      </c>
      <c r="O738" s="17" t="n">
        <f aca="false">IF(ISERROR((K738+L738)/I738*100),0,(K738+L738)/I738*100)</f>
        <v>99.670009700236</v>
      </c>
      <c r="P738" s="17" t="n">
        <f aca="false">IF(ISERROR(Q738+R738),0,Q738+R738)</f>
        <v>746791.53</v>
      </c>
      <c r="Q738" s="17" t="n">
        <v>746791.53</v>
      </c>
      <c r="R738" s="17" t="n">
        <v>0</v>
      </c>
      <c r="S738" s="17" t="n">
        <f aca="false">IF(ISERROR((Q738+R738)/(K738+L738)*100),0,(Q738+R738)/(K738+L738)*100)</f>
        <v>95.5064107742787</v>
      </c>
      <c r="T738" s="26" t="n">
        <f aca="false">IF(ISERROR((K738+L738)-(Q738+R738)),0,(K738+L738)-(Q738+R738))</f>
        <v>35136.64</v>
      </c>
      <c r="U738" s="17" t="n">
        <f aca="false">F738-P738</f>
        <v>4195142.47</v>
      </c>
      <c r="W738" s="1" t="s">
        <v>44</v>
      </c>
    </row>
    <row r="739" customFormat="false" ht="15.75" hidden="false" customHeight="false" outlineLevel="0" collapsed="false">
      <c r="A739" s="13" t="n">
        <v>476</v>
      </c>
      <c r="B739" s="19" t="s">
        <v>926</v>
      </c>
      <c r="C739" s="12" t="str">
        <f aca="false">IF(V739&lt;&gt;"",V739,W739)</f>
        <v>Приобретение услуг</v>
      </c>
      <c r="D739" s="15" t="s">
        <v>926</v>
      </c>
      <c r="E739" s="25" t="n">
        <v>5007513.49</v>
      </c>
      <c r="F739" s="17" t="n">
        <v>4994338.28</v>
      </c>
      <c r="G739" s="17" t="n">
        <v>1377856.72</v>
      </c>
      <c r="H739" s="17" t="n">
        <v>1261661.94</v>
      </c>
      <c r="I739" s="17" t="n">
        <v>1377856.72</v>
      </c>
      <c r="J739" s="17" t="n">
        <f aca="false">IF(ISERROR(K739+L739),0,K739+L739)</f>
        <v>1215515.93</v>
      </c>
      <c r="K739" s="17" t="n">
        <v>1215515.93</v>
      </c>
      <c r="L739" s="17" t="n">
        <v>0</v>
      </c>
      <c r="M739" s="17" t="n">
        <f aca="false">IF(ISERROR((K739+L739)/F739*100),0,(K739+L739)/F739*100)</f>
        <v>24.3378774495027</v>
      </c>
      <c r="N739" s="17" t="n">
        <f aca="false">IF(ISERROR((K739+L739)/G739*100),0,(K739+L739)/G739*100)</f>
        <v>88.2178758035161</v>
      </c>
      <c r="O739" s="17" t="n">
        <f aca="false">IF(ISERROR((K739+L739)/I739*100),0,(K739+L739)/I739*100)</f>
        <v>88.2178758035161</v>
      </c>
      <c r="P739" s="17" t="n">
        <f aca="false">IF(ISERROR(Q739+R739),0,Q739+R739)</f>
        <v>1003530.16</v>
      </c>
      <c r="Q739" s="17" t="n">
        <v>1003530.16</v>
      </c>
      <c r="R739" s="17" t="n">
        <v>0</v>
      </c>
      <c r="S739" s="17" t="n">
        <f aca="false">IF(ISERROR((Q739+R739)/(K739+L739)*100),0,(Q739+R739)/(K739+L739)*100)</f>
        <v>82.560017127871</v>
      </c>
      <c r="T739" s="26" t="n">
        <f aca="false">IF(ISERROR((K739+L739)-(Q739+R739)),0,(K739+L739)-(Q739+R739))</f>
        <v>211985.77</v>
      </c>
      <c r="U739" s="17" t="n">
        <f aca="false">F739-P739</f>
        <v>3990808.12</v>
      </c>
      <c r="W739" s="1" t="s">
        <v>56</v>
      </c>
    </row>
    <row r="740" customFormat="false" ht="15.75" hidden="false" customHeight="false" outlineLevel="0" collapsed="false">
      <c r="A740" s="13" t="n">
        <v>477</v>
      </c>
      <c r="B740" s="19" t="s">
        <v>927</v>
      </c>
      <c r="C740" s="12" t="str">
        <f aca="false">IF(V740&lt;&gt;"",V740,W740)</f>
        <v>Услуги связи</v>
      </c>
      <c r="D740" s="15" t="s">
        <v>927</v>
      </c>
      <c r="E740" s="25" t="n">
        <v>67920</v>
      </c>
      <c r="F740" s="17" t="n">
        <v>67920</v>
      </c>
      <c r="G740" s="17" t="n">
        <v>32960</v>
      </c>
      <c r="H740" s="17" t="n">
        <v>33960</v>
      </c>
      <c r="I740" s="17" t="n">
        <v>32960</v>
      </c>
      <c r="J740" s="17" t="n">
        <f aca="false">IF(ISERROR(K740+L740),0,K740+L740)</f>
        <v>14795.25</v>
      </c>
      <c r="K740" s="17" t="n">
        <v>14795.25</v>
      </c>
      <c r="L740" s="17" t="n">
        <v>0</v>
      </c>
      <c r="M740" s="17" t="n">
        <f aca="false">IF(ISERROR((K740+L740)/F740*100),0,(K740+L740)/F740*100)</f>
        <v>21.7833480565371</v>
      </c>
      <c r="N740" s="17" t="n">
        <f aca="false">IF(ISERROR((K740+L740)/G740*100),0,(K740+L740)/G740*100)</f>
        <v>44.8885012135922</v>
      </c>
      <c r="O740" s="17" t="n">
        <f aca="false">IF(ISERROR((K740+L740)/I740*100),0,(K740+L740)/I740*100)</f>
        <v>44.8885012135922</v>
      </c>
      <c r="P740" s="17" t="n">
        <f aca="false">IF(ISERROR(Q740+R740),0,Q740+R740)</f>
        <v>13135.95</v>
      </c>
      <c r="Q740" s="17" t="n">
        <v>13135.95</v>
      </c>
      <c r="R740" s="17" t="n">
        <v>0</v>
      </c>
      <c r="S740" s="17" t="n">
        <f aca="false">IF(ISERROR((Q740+R740)/(K740+L740)*100),0,(Q740+R740)/(K740+L740)*100)</f>
        <v>88.7849140771532</v>
      </c>
      <c r="T740" s="26" t="n">
        <f aca="false">IF(ISERROR((K740+L740)-(Q740+R740)),0,(K740+L740)-(Q740+R740))</f>
        <v>1659.3</v>
      </c>
      <c r="U740" s="17" t="n">
        <f aca="false">F740-P740</f>
        <v>54784.05</v>
      </c>
      <c r="W740" s="1" t="s">
        <v>58</v>
      </c>
    </row>
    <row r="741" customFormat="false" ht="15.75" hidden="false" customHeight="false" outlineLevel="0" collapsed="false">
      <c r="A741" s="13" t="n">
        <v>478</v>
      </c>
      <c r="B741" s="19" t="s">
        <v>928</v>
      </c>
      <c r="C741" s="12" t="str">
        <f aca="false">IF(V741&lt;&gt;"",V741,W741)</f>
        <v>Транспортные услуги </v>
      </c>
      <c r="D741" s="15" t="s">
        <v>928</v>
      </c>
      <c r="E741" s="25" t="n">
        <v>43085</v>
      </c>
      <c r="F741" s="17" t="n">
        <v>43085</v>
      </c>
      <c r="G741" s="17" t="n">
        <v>0</v>
      </c>
      <c r="H741" s="17" t="n">
        <v>0</v>
      </c>
      <c r="I741" s="17" t="n">
        <v>0</v>
      </c>
      <c r="J741" s="17" t="n">
        <f aca="false">IF(ISERROR(K741+L741),0,K741+L741)</f>
        <v>0</v>
      </c>
      <c r="K741" s="17" t="n">
        <v>0</v>
      </c>
      <c r="L741" s="17" t="n">
        <v>0</v>
      </c>
      <c r="M741" s="17" t="n">
        <f aca="false">IF(ISERROR((K741+L741)/F741*100),0,(K741+L741)/F741*100)</f>
        <v>0</v>
      </c>
      <c r="N741" s="17" t="n">
        <f aca="false">IF(ISERROR((K741+L741)/G741*100),0,(K741+L741)/G741*100)</f>
        <v>0</v>
      </c>
      <c r="O741" s="17" t="n">
        <f aca="false">IF(ISERROR((K741+L741)/I741*100),0,(K741+L741)/I741*100)</f>
        <v>0</v>
      </c>
      <c r="P741" s="17" t="n">
        <f aca="false">IF(ISERROR(Q741+R741),0,Q741+R741)</f>
        <v>0</v>
      </c>
      <c r="Q741" s="17" t="n">
        <v>0</v>
      </c>
      <c r="R741" s="17" t="n">
        <v>0</v>
      </c>
      <c r="S741" s="17" t="n">
        <f aca="false">IF(ISERROR((Q741+R741)/(K741+L741)*100),0,(Q741+R741)/(K741+L741)*100)</f>
        <v>0</v>
      </c>
      <c r="T741" s="26" t="n">
        <f aca="false">IF(ISERROR((K741+L741)-(Q741+R741)),0,(K741+L741)-(Q741+R741))</f>
        <v>0</v>
      </c>
      <c r="U741" s="17" t="n">
        <f aca="false">F741-P741</f>
        <v>43085</v>
      </c>
      <c r="W741" s="1" t="s">
        <v>150</v>
      </c>
    </row>
    <row r="742" customFormat="false" ht="15.75" hidden="false" customHeight="false" outlineLevel="0" collapsed="false">
      <c r="A742" s="13" t="n">
        <v>479</v>
      </c>
      <c r="B742" s="19" t="s">
        <v>929</v>
      </c>
      <c r="C742" s="12" t="str">
        <f aca="false">IF(V742&lt;&gt;"",V742,W742)</f>
        <v>Коммунальные услуги</v>
      </c>
      <c r="D742" s="15" t="s">
        <v>929</v>
      </c>
      <c r="E742" s="25" t="n">
        <v>3325097.73</v>
      </c>
      <c r="F742" s="17" t="n">
        <v>3164255.52</v>
      </c>
      <c r="G742" s="17" t="n">
        <v>1190820.25</v>
      </c>
      <c r="H742" s="17" t="n">
        <v>1095178.94</v>
      </c>
      <c r="I742" s="17" t="n">
        <v>1190820.25</v>
      </c>
      <c r="J742" s="17" t="n">
        <f aca="false">IF(ISERROR(K742+L742),0,K742+L742)</f>
        <v>1060724.44</v>
      </c>
      <c r="K742" s="17" t="n">
        <v>1060724.44</v>
      </c>
      <c r="L742" s="17" t="n">
        <v>0</v>
      </c>
      <c r="M742" s="17" t="n">
        <f aca="false">IF(ISERROR((K742+L742)/F742*100),0,(K742+L742)/F742*100)</f>
        <v>33.5220854730468</v>
      </c>
      <c r="N742" s="17" t="n">
        <f aca="false">IF(ISERROR((K742+L742)/G742*100),0,(K742+L742)/G742*100)</f>
        <v>89.0751093626431</v>
      </c>
      <c r="O742" s="17" t="n">
        <f aca="false">IF(ISERROR((K742+L742)/I742*100),0,(K742+L742)/I742*100)</f>
        <v>89.0751093626431</v>
      </c>
      <c r="P742" s="17" t="n">
        <f aca="false">IF(ISERROR(Q742+R742),0,Q742+R742)</f>
        <v>855531.94</v>
      </c>
      <c r="Q742" s="17" t="n">
        <v>855531.94</v>
      </c>
      <c r="R742" s="17" t="n">
        <v>0</v>
      </c>
      <c r="S742" s="17" t="n">
        <f aca="false">IF(ISERROR((Q742+R742)/(K742+L742)*100),0,(Q742+R742)/(K742+L742)*100)</f>
        <v>80.6554377119848</v>
      </c>
      <c r="T742" s="26" t="n">
        <f aca="false">IF(ISERROR((K742+L742)-(Q742+R742)),0,(K742+L742)-(Q742+R742))</f>
        <v>205192.5</v>
      </c>
      <c r="U742" s="17" t="n">
        <f aca="false">F742-P742</f>
        <v>2308723.58</v>
      </c>
      <c r="W742" s="1" t="s">
        <v>99</v>
      </c>
    </row>
    <row r="743" customFormat="false" ht="15.75" hidden="false" customHeight="false" outlineLevel="0" collapsed="false">
      <c r="A743" s="13" t="n">
        <v>480</v>
      </c>
      <c r="B743" s="19" t="s">
        <v>930</v>
      </c>
      <c r="C743" s="12" t="str">
        <f aca="false">IF(V743&lt;&gt;"",V743,W743)</f>
        <v>Расходы по оплате потребления электроэнергии</v>
      </c>
      <c r="D743" s="15" t="s">
        <v>930</v>
      </c>
      <c r="E743" s="25" t="n">
        <v>1278090</v>
      </c>
      <c r="F743" s="17" t="n">
        <v>1278090</v>
      </c>
      <c r="G743" s="17" t="n">
        <v>527231.31</v>
      </c>
      <c r="H743" s="17" t="n">
        <v>431590</v>
      </c>
      <c r="I743" s="17" t="n">
        <v>527231.31</v>
      </c>
      <c r="J743" s="17" t="n">
        <f aca="false">IF(ISERROR(K743+L743),0,K743+L743)</f>
        <v>436946.23</v>
      </c>
      <c r="K743" s="17" t="n">
        <v>436946.23</v>
      </c>
      <c r="L743" s="17" t="n">
        <v>0</v>
      </c>
      <c r="M743" s="17" t="n">
        <f aca="false">IF(ISERROR((K743+L743)/F743*100),0,(K743+L743)/F743*100)</f>
        <v>34.1874382868186</v>
      </c>
      <c r="N743" s="17" t="n">
        <f aca="false">IF(ISERROR((K743+L743)/G743*100),0,(K743+L743)/G743*100)</f>
        <v>82.8756224663516</v>
      </c>
      <c r="O743" s="17" t="n">
        <f aca="false">IF(ISERROR((K743+L743)/I743*100),0,(K743+L743)/I743*100)</f>
        <v>82.8756224663516</v>
      </c>
      <c r="P743" s="17" t="n">
        <f aca="false">IF(ISERROR(Q743+R743),0,Q743+R743)</f>
        <v>436946.23</v>
      </c>
      <c r="Q743" s="17" t="n">
        <v>436946.23</v>
      </c>
      <c r="R743" s="17" t="n">
        <v>0</v>
      </c>
      <c r="S743" s="17" t="n">
        <f aca="false">IF(ISERROR((Q743+R743)/(K743+L743)*100),0,(Q743+R743)/(K743+L743)*100)</f>
        <v>100</v>
      </c>
      <c r="T743" s="26" t="n">
        <f aca="false">IF(ISERROR((K743+L743)-(Q743+R743)),0,(K743+L743)-(Q743+R743))</f>
        <v>0</v>
      </c>
      <c r="U743" s="17" t="n">
        <f aca="false">F743-P743</f>
        <v>841143.77</v>
      </c>
      <c r="W743" s="1" t="s">
        <v>101</v>
      </c>
    </row>
    <row r="744" customFormat="false" ht="15.75" hidden="false" customHeight="true" outlineLevel="0" collapsed="false">
      <c r="A744" s="13" t="n">
        <v>481</v>
      </c>
      <c r="B744" s="19" t="s">
        <v>931</v>
      </c>
      <c r="C744" s="12" t="str">
        <f aca="false">IF(V744&lt;&gt;"",V744,W744)</f>
        <v>Расходы по оплате отопления и технологических  нужд</v>
      </c>
      <c r="D744" s="15" t="s">
        <v>931</v>
      </c>
      <c r="E744" s="25" t="n">
        <v>1707490</v>
      </c>
      <c r="F744" s="17" t="n">
        <v>1567560.39</v>
      </c>
      <c r="G744" s="17" t="n">
        <v>587803.19</v>
      </c>
      <c r="H744" s="17" t="n">
        <v>587803.19</v>
      </c>
      <c r="I744" s="17" t="n">
        <v>587803.19</v>
      </c>
      <c r="J744" s="17" t="n">
        <f aca="false">IF(ISERROR(K744+L744),0,K744+L744)</f>
        <v>587803.19</v>
      </c>
      <c r="K744" s="17" t="n">
        <v>587803.19</v>
      </c>
      <c r="L744" s="17" t="n">
        <v>0</v>
      </c>
      <c r="M744" s="17" t="n">
        <f aca="false">IF(ISERROR((K744+L744)/F744*100),0,(K744+L744)/F744*100)</f>
        <v>37.4979614023036</v>
      </c>
      <c r="N744" s="17" t="n">
        <f aca="false">IF(ISERROR((K744+L744)/G744*100),0,(K744+L744)/G744*100)</f>
        <v>100</v>
      </c>
      <c r="O744" s="17" t="n">
        <f aca="false">IF(ISERROR((K744+L744)/I744*100),0,(K744+L744)/I744*100)</f>
        <v>100</v>
      </c>
      <c r="P744" s="17" t="n">
        <f aca="false">IF(ISERROR(Q744+R744),0,Q744+R744)</f>
        <v>391868.68</v>
      </c>
      <c r="Q744" s="17" t="n">
        <v>391868.68</v>
      </c>
      <c r="R744" s="17" t="n">
        <v>0</v>
      </c>
      <c r="S744" s="17" t="n">
        <f aca="false">IF(ISERROR((Q744+R744)/(K744+L744)*100),0,(Q744+R744)/(K744+L744)*100)</f>
        <v>66.6666473858368</v>
      </c>
      <c r="T744" s="26" t="n">
        <f aca="false">IF(ISERROR((K744+L744)-(Q744+R744)),0,(K744+L744)-(Q744+R744))</f>
        <v>195934.51</v>
      </c>
      <c r="U744" s="17" t="n">
        <f aca="false">F744-P744</f>
        <v>1175691.71</v>
      </c>
      <c r="W744" s="1" t="s">
        <v>103</v>
      </c>
    </row>
    <row r="745" customFormat="false" ht="15.75" hidden="false" customHeight="false" outlineLevel="0" collapsed="false">
      <c r="A745" s="13" t="n">
        <v>482</v>
      </c>
      <c r="B745" s="19" t="s">
        <v>932</v>
      </c>
      <c r="C745" s="12" t="str">
        <f aca="false">IF(V745&lt;&gt;"",V745,W745)</f>
        <v>Водопотребление</v>
      </c>
      <c r="D745" s="15" t="s">
        <v>932</v>
      </c>
      <c r="E745" s="25" t="n">
        <v>106978.24</v>
      </c>
      <c r="F745" s="17" t="n">
        <v>86465.06</v>
      </c>
      <c r="G745" s="17" t="n">
        <v>23386.6</v>
      </c>
      <c r="H745" s="17" t="n">
        <v>23386.6</v>
      </c>
      <c r="I745" s="17" t="n">
        <v>23386.6</v>
      </c>
      <c r="J745" s="17" t="n">
        <f aca="false">IF(ISERROR(K745+L745),0,K745+L745)</f>
        <v>11381.2</v>
      </c>
      <c r="K745" s="17" t="n">
        <v>11381.2</v>
      </c>
      <c r="L745" s="17" t="n">
        <v>0</v>
      </c>
      <c r="M745" s="17" t="n">
        <f aca="false">IF(ISERROR((K745+L745)/F745*100),0,(K745+L745)/F745*100)</f>
        <v>13.162773494866</v>
      </c>
      <c r="N745" s="17" t="n">
        <f aca="false">IF(ISERROR((K745+L745)/G745*100),0,(K745+L745)/G745*100)</f>
        <v>48.6654751011263</v>
      </c>
      <c r="O745" s="17" t="n">
        <f aca="false">IF(ISERROR((K745+L745)/I745*100),0,(K745+L745)/I745*100)</f>
        <v>48.6654751011263</v>
      </c>
      <c r="P745" s="17" t="n">
        <f aca="false">IF(ISERROR(Q745+R745),0,Q745+R745)</f>
        <v>11381.2</v>
      </c>
      <c r="Q745" s="17" t="n">
        <v>11381.2</v>
      </c>
      <c r="R745" s="17" t="n">
        <v>0</v>
      </c>
      <c r="S745" s="17" t="n">
        <f aca="false">IF(ISERROR((Q745+R745)/(K745+L745)*100),0,(Q745+R745)/(K745+L745)*100)</f>
        <v>100</v>
      </c>
      <c r="T745" s="26" t="n">
        <f aca="false">IF(ISERROR((K745+L745)-(Q745+R745)),0,(K745+L745)-(Q745+R745))</f>
        <v>0</v>
      </c>
      <c r="U745" s="17" t="n">
        <f aca="false">F745-P745</f>
        <v>75083.86</v>
      </c>
      <c r="W745" s="1" t="s">
        <v>105</v>
      </c>
    </row>
    <row r="746" customFormat="false" ht="15.75" hidden="false" customHeight="false" outlineLevel="0" collapsed="false">
      <c r="A746" s="13" t="n">
        <v>483</v>
      </c>
      <c r="B746" s="19" t="s">
        <v>933</v>
      </c>
      <c r="C746" s="12" t="str">
        <f aca="false">IF(V746&lt;&gt;"",V746,W746)</f>
        <v>Водоотведение</v>
      </c>
      <c r="D746" s="15" t="s">
        <v>933</v>
      </c>
      <c r="E746" s="25" t="n">
        <v>232539.49</v>
      </c>
      <c r="F746" s="17" t="n">
        <v>232140.07</v>
      </c>
      <c r="G746" s="17" t="n">
        <v>52399.15</v>
      </c>
      <c r="H746" s="17" t="n">
        <v>52399.15</v>
      </c>
      <c r="I746" s="17" t="n">
        <v>52399.15</v>
      </c>
      <c r="J746" s="17" t="n">
        <f aca="false">IF(ISERROR(K746+L746),0,K746+L746)</f>
        <v>24593.82</v>
      </c>
      <c r="K746" s="17" t="n">
        <v>24593.82</v>
      </c>
      <c r="L746" s="17" t="n">
        <v>0</v>
      </c>
      <c r="M746" s="17" t="n">
        <f aca="false">IF(ISERROR((K746+L746)/F746*100),0,(K746+L746)/F746*100)</f>
        <v>10.5943881209306</v>
      </c>
      <c r="N746" s="17" t="n">
        <f aca="false">IF(ISERROR((K746+L746)/G746*100),0,(K746+L746)/G746*100)</f>
        <v>46.9355323511927</v>
      </c>
      <c r="O746" s="17" t="n">
        <f aca="false">IF(ISERROR((K746+L746)/I746*100),0,(K746+L746)/I746*100)</f>
        <v>46.9355323511927</v>
      </c>
      <c r="P746" s="17" t="n">
        <f aca="false">IF(ISERROR(Q746+R746),0,Q746+R746)</f>
        <v>15335.83</v>
      </c>
      <c r="Q746" s="17" t="n">
        <v>15335.83</v>
      </c>
      <c r="R746" s="17" t="n">
        <v>0</v>
      </c>
      <c r="S746" s="17" t="n">
        <f aca="false">IF(ISERROR((Q746+R746)/(K746+L746)*100),0,(Q746+R746)/(K746+L746)*100)</f>
        <v>62.3564375115375</v>
      </c>
      <c r="T746" s="26" t="n">
        <f aca="false">IF(ISERROR((K746+L746)-(Q746+R746)),0,(K746+L746)-(Q746+R746))</f>
        <v>9257.99</v>
      </c>
      <c r="U746" s="17" t="n">
        <f aca="false">F746-P746</f>
        <v>216804.24</v>
      </c>
      <c r="W746" s="1" t="s">
        <v>291</v>
      </c>
    </row>
    <row r="747" customFormat="false" ht="15.75" hidden="false" customHeight="false" outlineLevel="0" collapsed="false">
      <c r="A747" s="13" t="n">
        <v>484</v>
      </c>
      <c r="B747" s="19" t="s">
        <v>934</v>
      </c>
      <c r="C747" s="12" t="str">
        <f aca="false">IF(V747&lt;&gt;"",V747,W747)</f>
        <v>Услуги по содержанию имущества</v>
      </c>
      <c r="D747" s="15" t="s">
        <v>934</v>
      </c>
      <c r="E747" s="25" t="n">
        <v>1025916.64</v>
      </c>
      <c r="F747" s="17" t="n">
        <v>1025916.64</v>
      </c>
      <c r="G747" s="17" t="n">
        <v>2503</v>
      </c>
      <c r="H747" s="17" t="n">
        <v>0</v>
      </c>
      <c r="I747" s="17" t="n">
        <v>2503</v>
      </c>
      <c r="J747" s="17" t="n">
        <f aca="false">IF(ISERROR(K747+L747),0,K747+L747)</f>
        <v>2503</v>
      </c>
      <c r="K747" s="17" t="n">
        <v>2503</v>
      </c>
      <c r="L747" s="17" t="n">
        <v>0</v>
      </c>
      <c r="M747" s="17" t="n">
        <f aca="false">IF(ISERROR((K747+L747)/F747*100),0,(K747+L747)/F747*100)</f>
        <v>0.243976937541436</v>
      </c>
      <c r="N747" s="17" t="n">
        <f aca="false">IF(ISERROR((K747+L747)/G747*100),0,(K747+L747)/G747*100)</f>
        <v>100</v>
      </c>
      <c r="O747" s="17" t="n">
        <f aca="false">IF(ISERROR((K747+L747)/I747*100),0,(K747+L747)/I747*100)</f>
        <v>100</v>
      </c>
      <c r="P747" s="17" t="n">
        <f aca="false">IF(ISERROR(Q747+R747),0,Q747+R747)</f>
        <v>2502.83</v>
      </c>
      <c r="Q747" s="17" t="n">
        <v>2502.83</v>
      </c>
      <c r="R747" s="17" t="n">
        <v>0</v>
      </c>
      <c r="S747" s="17" t="n">
        <f aca="false">IF(ISERROR((Q747+R747)/(K747+L747)*100),0,(Q747+R747)/(K747+L747)*100)</f>
        <v>99.9932081502197</v>
      </c>
      <c r="T747" s="26" t="n">
        <f aca="false">IF(ISERROR((K747+L747)-(Q747+R747)),0,(K747+L747)-(Q747+R747))</f>
        <v>0.170000000000073</v>
      </c>
      <c r="U747" s="17" t="n">
        <f aca="false">F747-P747</f>
        <v>1023413.81</v>
      </c>
      <c r="W747" s="1" t="s">
        <v>60</v>
      </c>
    </row>
    <row r="748" customFormat="false" ht="15.75" hidden="false" customHeight="false" outlineLevel="0" collapsed="false">
      <c r="A748" s="13" t="n">
        <v>485</v>
      </c>
      <c r="B748" s="19" t="s">
        <v>935</v>
      </c>
      <c r="C748" s="12" t="str">
        <f aca="false">IF(V748&lt;&gt;"",V748,W748)</f>
        <v>Прочие услуги</v>
      </c>
      <c r="D748" s="15" t="s">
        <v>935</v>
      </c>
      <c r="E748" s="25" t="n">
        <v>545494.12</v>
      </c>
      <c r="F748" s="17" t="n">
        <v>693161.12</v>
      </c>
      <c r="G748" s="17" t="n">
        <v>151573.47</v>
      </c>
      <c r="H748" s="17" t="n">
        <v>132523</v>
      </c>
      <c r="I748" s="17" t="n">
        <v>151573.47</v>
      </c>
      <c r="J748" s="17" t="n">
        <f aca="false">IF(ISERROR(K748+L748),0,K748+L748)</f>
        <v>137493.24</v>
      </c>
      <c r="K748" s="17" t="n">
        <v>137493.24</v>
      </c>
      <c r="L748" s="17" t="n">
        <v>0</v>
      </c>
      <c r="M748" s="17" t="n">
        <f aca="false">IF(ISERROR((K748+L748)/F748*100),0,(K748+L748)/F748*100)</f>
        <v>19.8356826476361</v>
      </c>
      <c r="N748" s="17" t="n">
        <f aca="false">IF(ISERROR((K748+L748)/G748*100),0,(K748+L748)/G748*100)</f>
        <v>90.7106236995168</v>
      </c>
      <c r="O748" s="17" t="n">
        <f aca="false">IF(ISERROR((K748+L748)/I748*100),0,(K748+L748)/I748*100)</f>
        <v>90.7106236995168</v>
      </c>
      <c r="P748" s="17" t="n">
        <f aca="false">IF(ISERROR(Q748+R748),0,Q748+R748)</f>
        <v>132359.44</v>
      </c>
      <c r="Q748" s="17" t="n">
        <v>132359.44</v>
      </c>
      <c r="R748" s="17" t="n">
        <v>0</v>
      </c>
      <c r="S748" s="17" t="n">
        <f aca="false">IF(ISERROR((Q748+R748)/(K748+L748)*100),0,(Q748+R748)/(K748+L748)*100)</f>
        <v>96.2661437027741</v>
      </c>
      <c r="T748" s="26" t="n">
        <f aca="false">IF(ISERROR((K748+L748)-(Q748+R748)),0,(K748+L748)-(Q748+R748))</f>
        <v>5133.79999999999</v>
      </c>
      <c r="U748" s="17" t="n">
        <f aca="false">F748-P748</f>
        <v>560801.68</v>
      </c>
      <c r="W748" s="1" t="s">
        <v>62</v>
      </c>
    </row>
    <row r="749" customFormat="false" ht="15.75" hidden="false" customHeight="false" outlineLevel="0" collapsed="false">
      <c r="A749" s="13" t="n">
        <v>486</v>
      </c>
      <c r="B749" s="19" t="s">
        <v>936</v>
      </c>
      <c r="C749" s="12" t="str">
        <f aca="false">IF(V749&lt;&gt;"",V749,W749)</f>
        <v>Прочие расходы</v>
      </c>
      <c r="D749" s="15" t="s">
        <v>936</v>
      </c>
      <c r="E749" s="25" t="n">
        <v>156800</v>
      </c>
      <c r="F749" s="17" t="n">
        <v>205300</v>
      </c>
      <c r="G749" s="17" t="n">
        <v>70071.89</v>
      </c>
      <c r="H749" s="17" t="n">
        <v>90200.27</v>
      </c>
      <c r="I749" s="17" t="n">
        <v>69011.91</v>
      </c>
      <c r="J749" s="17" t="n">
        <f aca="false">IF(ISERROR(K749+L749),0,K749+L749)</f>
        <v>60068.72</v>
      </c>
      <c r="K749" s="17" t="n">
        <v>60068.72</v>
      </c>
      <c r="L749" s="17" t="n">
        <v>0</v>
      </c>
      <c r="M749" s="17" t="n">
        <f aca="false">IF(ISERROR((K749+L749)/F749*100),0,(K749+L749)/F749*100)</f>
        <v>29.2589965903556</v>
      </c>
      <c r="N749" s="17" t="n">
        <f aca="false">IF(ISERROR((K749+L749)/G749*100),0,(K749+L749)/G749*100)</f>
        <v>85.7244181654013</v>
      </c>
      <c r="O749" s="17" t="n">
        <f aca="false">IF(ISERROR((K749+L749)/I749*100),0,(K749+L749)/I749*100)</f>
        <v>87.0410918926893</v>
      </c>
      <c r="P749" s="17" t="n">
        <f aca="false">IF(ISERROR(Q749+R749),0,Q749+R749)</f>
        <v>58137.33</v>
      </c>
      <c r="Q749" s="17" t="n">
        <v>58137.33</v>
      </c>
      <c r="R749" s="17" t="n">
        <v>0</v>
      </c>
      <c r="S749" s="17" t="n">
        <f aca="false">IF(ISERROR((Q749+R749)/(K749+L749)*100),0,(Q749+R749)/(K749+L749)*100)</f>
        <v>96.7846992577834</v>
      </c>
      <c r="T749" s="26" t="n">
        <f aca="false">IF(ISERROR((K749+L749)-(Q749+R749)),0,(K749+L749)-(Q749+R749))</f>
        <v>1931.39</v>
      </c>
      <c r="U749" s="17" t="n">
        <f aca="false">F749-P749</f>
        <v>147162.67</v>
      </c>
      <c r="W749" s="1" t="s">
        <v>64</v>
      </c>
    </row>
    <row r="750" customFormat="false" ht="15.75" hidden="false" customHeight="false" outlineLevel="0" collapsed="false">
      <c r="A750" s="13" t="n">
        <v>487</v>
      </c>
      <c r="B750" s="19" t="s">
        <v>937</v>
      </c>
      <c r="C750" s="12" t="str">
        <f aca="false">IF(V750&lt;&gt;"",V750,W750)</f>
        <v>Увеличение стоимости основных средств</v>
      </c>
      <c r="D750" s="15" t="s">
        <v>937</v>
      </c>
      <c r="E750" s="25" t="n">
        <v>0</v>
      </c>
      <c r="F750" s="17" t="n">
        <v>26200</v>
      </c>
      <c r="G750" s="17" t="n">
        <v>26200</v>
      </c>
      <c r="H750" s="17" t="n">
        <v>26200</v>
      </c>
      <c r="I750" s="17" t="n">
        <v>26200</v>
      </c>
      <c r="J750" s="17" t="n">
        <f aca="false">IF(ISERROR(K750+L750),0,K750+L750)</f>
        <v>26200</v>
      </c>
      <c r="K750" s="17" t="n">
        <v>26200</v>
      </c>
      <c r="L750" s="17" t="n">
        <v>0</v>
      </c>
      <c r="M750" s="17" t="n">
        <f aca="false">IF(ISERROR((K750+L750)/F750*100),0,(K750+L750)/F750*100)</f>
        <v>100</v>
      </c>
      <c r="N750" s="17" t="n">
        <f aca="false">IF(ISERROR((K750+L750)/G750*100),0,(K750+L750)/G750*100)</f>
        <v>100</v>
      </c>
      <c r="O750" s="17" t="n">
        <f aca="false">IF(ISERROR((K750+L750)/I750*100),0,(K750+L750)/I750*100)</f>
        <v>100</v>
      </c>
      <c r="P750" s="17" t="n">
        <f aca="false">IF(ISERROR(Q750+R750),0,Q750+R750)</f>
        <v>0</v>
      </c>
      <c r="Q750" s="17" t="n">
        <v>0</v>
      </c>
      <c r="R750" s="17" t="n">
        <v>0</v>
      </c>
      <c r="S750" s="17" t="n">
        <f aca="false">IF(ISERROR((Q750+R750)/(K750+L750)*100),0,(Q750+R750)/(K750+L750)*100)</f>
        <v>0</v>
      </c>
      <c r="T750" s="26" t="n">
        <f aca="false">IF(ISERROR((K750+L750)-(Q750+R750)),0,(K750+L750)-(Q750+R750))</f>
        <v>26200</v>
      </c>
      <c r="U750" s="17" t="n">
        <f aca="false">F750-P750</f>
        <v>26200</v>
      </c>
      <c r="W750" s="1" t="s">
        <v>218</v>
      </c>
    </row>
    <row r="751" customFormat="false" ht="15.75" hidden="false" customHeight="false" outlineLevel="0" collapsed="false">
      <c r="A751" s="13" t="n">
        <v>488</v>
      </c>
      <c r="B751" s="19" t="s">
        <v>938</v>
      </c>
      <c r="C751" s="12" t="str">
        <f aca="false">IF(V751&lt;&gt;"",V751,W751)</f>
        <v>Увеличение стоимости материальных запасов</v>
      </c>
      <c r="D751" s="15" t="s">
        <v>938</v>
      </c>
      <c r="E751" s="25" t="n">
        <v>912458.24</v>
      </c>
      <c r="F751" s="17" t="n">
        <v>908414.24</v>
      </c>
      <c r="G751" s="17" t="n">
        <v>227200.8</v>
      </c>
      <c r="H751" s="17" t="n">
        <v>232573.8</v>
      </c>
      <c r="I751" s="17" t="n">
        <v>227200.8</v>
      </c>
      <c r="J751" s="17" t="n">
        <f aca="false">IF(ISERROR(K751+L751),0,K751+L751)</f>
        <v>92367.72</v>
      </c>
      <c r="K751" s="17" t="n">
        <v>92367.72</v>
      </c>
      <c r="L751" s="17" t="n">
        <v>0</v>
      </c>
      <c r="M751" s="17" t="n">
        <f aca="false">IF(ISERROR((K751+L751)/F751*100),0,(K751+L751)/F751*100)</f>
        <v>10.1680176215644</v>
      </c>
      <c r="N751" s="17" t="n">
        <f aca="false">IF(ISERROR((K751+L751)/G751*100),0,(K751+L751)/G751*100)</f>
        <v>40.6546631878057</v>
      </c>
      <c r="O751" s="17" t="n">
        <f aca="false">IF(ISERROR((K751+L751)/I751*100),0,(K751+L751)/I751*100)</f>
        <v>40.6546631878057</v>
      </c>
      <c r="P751" s="17" t="n">
        <f aca="false">IF(ISERROR(Q751+R751),0,Q751+R751)</f>
        <v>73816.31</v>
      </c>
      <c r="Q751" s="17" t="n">
        <v>73816.31</v>
      </c>
      <c r="R751" s="17" t="n">
        <v>0</v>
      </c>
      <c r="S751" s="17" t="n">
        <f aca="false">IF(ISERROR((Q751+R751)/(K751+L751)*100),0,(Q751+R751)/(K751+L751)*100)</f>
        <v>79.9156999869651</v>
      </c>
      <c r="T751" s="26" t="n">
        <f aca="false">IF(ISERROR((K751+L751)-(Q751+R751)),0,(K751+L751)-(Q751+R751))</f>
        <v>18551.41</v>
      </c>
      <c r="U751" s="17" t="n">
        <f aca="false">F751-P751</f>
        <v>834597.93</v>
      </c>
      <c r="W751" s="1" t="s">
        <v>66</v>
      </c>
    </row>
    <row r="752" customFormat="false" ht="15" hidden="false" customHeight="true" outlineLevel="0" collapsed="false">
      <c r="A752" s="13" t="n">
        <v>489</v>
      </c>
      <c r="B752" s="19" t="s">
        <v>939</v>
      </c>
      <c r="C752" s="12" t="str">
        <f aca="false">IF(V752&lt;&gt;"",V752,W752)</f>
        <v>Расходы по оплате медикаментов и перевязочных средств</v>
      </c>
      <c r="D752" s="15" t="s">
        <v>939</v>
      </c>
      <c r="E752" s="25" t="n">
        <v>61092</v>
      </c>
      <c r="F752" s="17" t="n">
        <v>61092</v>
      </c>
      <c r="G752" s="17" t="n">
        <v>9000</v>
      </c>
      <c r="H752" s="17" t="n">
        <v>9000</v>
      </c>
      <c r="I752" s="17" t="n">
        <v>9000</v>
      </c>
      <c r="J752" s="17" t="n">
        <f aca="false">IF(ISERROR(K752+L752),0,K752+L752)</f>
        <v>9000</v>
      </c>
      <c r="K752" s="17" t="n">
        <v>9000</v>
      </c>
      <c r="L752" s="17" t="n">
        <v>0</v>
      </c>
      <c r="M752" s="17" t="n">
        <f aca="false">IF(ISERROR((K752+L752)/F752*100),0,(K752+L752)/F752*100)</f>
        <v>14.7318797878609</v>
      </c>
      <c r="N752" s="17" t="n">
        <f aca="false">IF(ISERROR((K752+L752)/G752*100),0,(K752+L752)/G752*100)</f>
        <v>100</v>
      </c>
      <c r="O752" s="17" t="n">
        <f aca="false">IF(ISERROR((K752+L752)/I752*100),0,(K752+L752)/I752*100)</f>
        <v>100</v>
      </c>
      <c r="P752" s="17" t="n">
        <f aca="false">IF(ISERROR(Q752+R752),0,Q752+R752)</f>
        <v>6000</v>
      </c>
      <c r="Q752" s="17" t="n">
        <v>6000</v>
      </c>
      <c r="R752" s="17" t="n">
        <v>0</v>
      </c>
      <c r="S752" s="17" t="n">
        <f aca="false">IF(ISERROR((Q752+R752)/(K752+L752)*100),0,(Q752+R752)/(K752+L752)*100)</f>
        <v>66.6666666666667</v>
      </c>
      <c r="T752" s="26" t="n">
        <f aca="false">IF(ISERROR((K752+L752)-(Q752+R752)),0,(K752+L752)-(Q752+R752))</f>
        <v>3000</v>
      </c>
      <c r="U752" s="17" t="n">
        <f aca="false">F752-P752</f>
        <v>55092</v>
      </c>
      <c r="W752" s="1" t="s">
        <v>801</v>
      </c>
    </row>
    <row r="753" customFormat="false" ht="15.75" hidden="false" customHeight="false" outlineLevel="0" collapsed="false">
      <c r="A753" s="13" t="n">
        <v>490</v>
      </c>
      <c r="B753" s="19" t="s">
        <v>940</v>
      </c>
      <c r="C753" s="12" t="str">
        <f aca="false">IF(V753&lt;&gt;"",V753,W753)</f>
        <v>Расходы по оплате продуктов питания</v>
      </c>
      <c r="D753" s="15" t="s">
        <v>940</v>
      </c>
      <c r="E753" s="25" t="n">
        <v>392511.58</v>
      </c>
      <c r="F753" s="17" t="n">
        <v>392511.58</v>
      </c>
      <c r="G753" s="17" t="n">
        <v>202711.3</v>
      </c>
      <c r="H753" s="17" t="n">
        <v>202711.3</v>
      </c>
      <c r="I753" s="17" t="n">
        <v>202711.3</v>
      </c>
      <c r="J753" s="17" t="n">
        <f aca="false">IF(ISERROR(K753+L753),0,K753+L753)</f>
        <v>70878.22</v>
      </c>
      <c r="K753" s="17" t="n">
        <v>70878.22</v>
      </c>
      <c r="L753" s="17" t="n">
        <v>0</v>
      </c>
      <c r="M753" s="17" t="n">
        <f aca="false">IF(ISERROR((K753+L753)/F753*100),0,(K753+L753)/F753*100)</f>
        <v>18.0576124658539</v>
      </c>
      <c r="N753" s="17" t="n">
        <f aca="false">IF(ISERROR((K753+L753)/G753*100),0,(K753+L753)/G753*100)</f>
        <v>34.9651055466568</v>
      </c>
      <c r="O753" s="17" t="n">
        <f aca="false">IF(ISERROR((K753+L753)/I753*100),0,(K753+L753)/I753*100)</f>
        <v>34.9651055466568</v>
      </c>
      <c r="P753" s="17" t="n">
        <f aca="false">IF(ISERROR(Q753+R753),0,Q753+R753)</f>
        <v>55836.81</v>
      </c>
      <c r="Q753" s="17" t="n">
        <v>55836.81</v>
      </c>
      <c r="R753" s="17" t="n">
        <v>0</v>
      </c>
      <c r="S753" s="17" t="n">
        <f aca="false">IF(ISERROR((Q753+R753)/(K753+L753)*100),0,(Q753+R753)/(K753+L753)*100)</f>
        <v>78.7785161647683</v>
      </c>
      <c r="T753" s="26" t="n">
        <f aca="false">IF(ISERROR((K753+L753)-(Q753+R753)),0,(K753+L753)-(Q753+R753))</f>
        <v>15041.41</v>
      </c>
      <c r="U753" s="17" t="n">
        <f aca="false">F753-P753</f>
        <v>336674.77</v>
      </c>
      <c r="W753" s="1" t="s">
        <v>169</v>
      </c>
    </row>
    <row r="754" customFormat="false" ht="31.5" hidden="false" customHeight="false" outlineLevel="0" collapsed="false">
      <c r="A754" s="13" t="n">
        <v>491</v>
      </c>
      <c r="B754" s="19" t="s">
        <v>941</v>
      </c>
      <c r="C754" s="12" t="str">
        <f aca="false">IF(V754&lt;&gt;"",V754,W754)</f>
        <v>Расходы на приобретение строительных и хозяйственных материалов</v>
      </c>
      <c r="D754" s="15" t="s">
        <v>941</v>
      </c>
      <c r="E754" s="25" t="n">
        <v>163290</v>
      </c>
      <c r="F754" s="17" t="n">
        <v>163290</v>
      </c>
      <c r="G754" s="17" t="n">
        <v>6000</v>
      </c>
      <c r="H754" s="17" t="n">
        <v>12000</v>
      </c>
      <c r="I754" s="17" t="n">
        <v>6000</v>
      </c>
      <c r="J754" s="17" t="n">
        <f aca="false">IF(ISERROR(K754+L754),0,K754+L754)</f>
        <v>3000</v>
      </c>
      <c r="K754" s="17" t="n">
        <v>3000</v>
      </c>
      <c r="L754" s="17" t="n">
        <v>0</v>
      </c>
      <c r="M754" s="17" t="n">
        <f aca="false">IF(ISERROR((K754+L754)/F754*100),0,(K754+L754)/F754*100)</f>
        <v>1.83722212015433</v>
      </c>
      <c r="N754" s="17" t="n">
        <f aca="false">IF(ISERROR((K754+L754)/G754*100),0,(K754+L754)/G754*100)</f>
        <v>50</v>
      </c>
      <c r="O754" s="17" t="n">
        <f aca="false">IF(ISERROR((K754+L754)/I754*100),0,(K754+L754)/I754*100)</f>
        <v>50</v>
      </c>
      <c r="P754" s="17" t="n">
        <f aca="false">IF(ISERROR(Q754+R754),0,Q754+R754)</f>
        <v>3000</v>
      </c>
      <c r="Q754" s="17" t="n">
        <v>3000</v>
      </c>
      <c r="R754" s="17" t="n">
        <v>0</v>
      </c>
      <c r="S754" s="17" t="n">
        <f aca="false">IF(ISERROR((Q754+R754)/(K754+L754)*100),0,(Q754+R754)/(K754+L754)*100)</f>
        <v>100</v>
      </c>
      <c r="T754" s="26" t="n">
        <f aca="false">IF(ISERROR((K754+L754)-(Q754+R754)),0,(K754+L754)-(Q754+R754))</f>
        <v>0</v>
      </c>
      <c r="U754" s="17" t="n">
        <f aca="false">F754-P754</f>
        <v>160290</v>
      </c>
      <c r="W754" s="1" t="s">
        <v>70</v>
      </c>
    </row>
    <row r="755" customFormat="false" ht="18" hidden="false" customHeight="true" outlineLevel="0" collapsed="false">
      <c r="A755" s="13" t="n">
        <v>492</v>
      </c>
      <c r="B755" s="19" t="s">
        <v>942</v>
      </c>
      <c r="C755" s="12" t="str">
        <f aca="false">IF(V755&lt;&gt;"",V755,W755)</f>
        <v>Расходы на оплату канцелярских принадлежностей</v>
      </c>
      <c r="D755" s="15" t="s">
        <v>942</v>
      </c>
      <c r="E755" s="25" t="n">
        <v>18750</v>
      </c>
      <c r="F755" s="17" t="n">
        <v>18750</v>
      </c>
      <c r="G755" s="17" t="n">
        <v>0</v>
      </c>
      <c r="H755" s="17" t="n">
        <v>0</v>
      </c>
      <c r="I755" s="17" t="n">
        <v>0</v>
      </c>
      <c r="J755" s="17" t="n">
        <f aca="false">IF(ISERROR(K755+L755),0,K755+L755)</f>
        <v>0</v>
      </c>
      <c r="K755" s="17" t="n">
        <v>0</v>
      </c>
      <c r="L755" s="17" t="n">
        <v>0</v>
      </c>
      <c r="M755" s="17" t="n">
        <f aca="false">IF(ISERROR((K755+L755)/F755*100),0,(K755+L755)/F755*100)</f>
        <v>0</v>
      </c>
      <c r="N755" s="17" t="n">
        <f aca="false">IF(ISERROR((K755+L755)/G755*100),0,(K755+L755)/G755*100)</f>
        <v>0</v>
      </c>
      <c r="O755" s="17" t="n">
        <f aca="false">IF(ISERROR((K755+L755)/I755*100),0,(K755+L755)/I755*100)</f>
        <v>0</v>
      </c>
      <c r="P755" s="17" t="n">
        <f aca="false">IF(ISERROR(Q755+R755),0,Q755+R755)</f>
        <v>0</v>
      </c>
      <c r="Q755" s="17" t="n">
        <v>0</v>
      </c>
      <c r="R755" s="17" t="n">
        <v>0</v>
      </c>
      <c r="S755" s="17" t="n">
        <f aca="false">IF(ISERROR((Q755+R755)/(K755+L755)*100),0,(Q755+R755)/(K755+L755)*100)</f>
        <v>0</v>
      </c>
      <c r="T755" s="26" t="n">
        <f aca="false">IF(ISERROR((K755+L755)-(Q755+R755)),0,(K755+L755)-(Q755+R755))</f>
        <v>0</v>
      </c>
      <c r="U755" s="17" t="n">
        <f aca="false">F755-P755</f>
        <v>18750</v>
      </c>
      <c r="W755" s="1" t="s">
        <v>72</v>
      </c>
    </row>
    <row r="756" customFormat="false" ht="15.75" hidden="false" customHeight="false" outlineLevel="0" collapsed="false">
      <c r="A756" s="13" t="n">
        <v>493</v>
      </c>
      <c r="B756" s="19" t="s">
        <v>943</v>
      </c>
      <c r="C756" s="12" t="str">
        <f aca="false">IF(V756&lt;&gt;"",V756,W756)</f>
        <v>Прочие материальные запасы</v>
      </c>
      <c r="D756" s="15" t="s">
        <v>943</v>
      </c>
      <c r="E756" s="25" t="n">
        <v>276814.66</v>
      </c>
      <c r="F756" s="17" t="n">
        <v>272770.66</v>
      </c>
      <c r="G756" s="17" t="n">
        <v>9489.5</v>
      </c>
      <c r="H756" s="17" t="n">
        <v>8862.5</v>
      </c>
      <c r="I756" s="17" t="n">
        <v>9489.5</v>
      </c>
      <c r="J756" s="17" t="n">
        <f aca="false">IF(ISERROR(K756+L756),0,K756+L756)</f>
        <v>9489.5</v>
      </c>
      <c r="K756" s="17" t="n">
        <v>9489.5</v>
      </c>
      <c r="L756" s="17" t="n">
        <v>0</v>
      </c>
      <c r="M756" s="17" t="n">
        <f aca="false">IF(ISERROR((K756+L756)/F756*100),0,(K756+L756)/F756*100)</f>
        <v>3.47892988197484</v>
      </c>
      <c r="N756" s="17" t="n">
        <f aca="false">IF(ISERROR((K756+L756)/G756*100),0,(K756+L756)/G756*100)</f>
        <v>100</v>
      </c>
      <c r="O756" s="17" t="n">
        <f aca="false">IF(ISERROR((K756+L756)/I756*100),0,(K756+L756)/I756*100)</f>
        <v>100</v>
      </c>
      <c r="P756" s="17" t="n">
        <f aca="false">IF(ISERROR(Q756+R756),0,Q756+R756)</f>
        <v>8979.5</v>
      </c>
      <c r="Q756" s="17" t="n">
        <v>8979.5</v>
      </c>
      <c r="R756" s="17" t="n">
        <v>0</v>
      </c>
      <c r="S756" s="17" t="n">
        <f aca="false">IF(ISERROR((Q756+R756)/(K756+L756)*100),0,(Q756+R756)/(K756+L756)*100)</f>
        <v>94.6256388640076</v>
      </c>
      <c r="T756" s="26" t="n">
        <f aca="false">IF(ISERROR((K756+L756)-(Q756+R756)),0,(K756+L756)-(Q756+R756))</f>
        <v>510</v>
      </c>
      <c r="U756" s="17" t="n">
        <f aca="false">F756-P756</f>
        <v>263791.16</v>
      </c>
      <c r="W756" s="1" t="s">
        <v>74</v>
      </c>
    </row>
    <row r="757" customFormat="false" ht="15.75" hidden="false" customHeight="false" outlineLevel="0" collapsed="false">
      <c r="A757" s="13"/>
      <c r="B757" s="19" t="s">
        <v>944</v>
      </c>
      <c r="C757" s="12" t="str">
        <f aca="false">IF(V757&lt;&gt;"",V757,W757)</f>
        <v>Расходы от оказания платных услуг</v>
      </c>
      <c r="D757" s="15" t="s">
        <v>944</v>
      </c>
      <c r="E757" s="25" t="n">
        <v>4154266</v>
      </c>
      <c r="F757" s="17" t="n">
        <v>4389445.46</v>
      </c>
      <c r="G757" s="17" t="n">
        <v>1273745.96</v>
      </c>
      <c r="H757" s="17" t="n">
        <v>1273745.96</v>
      </c>
      <c r="I757" s="17" t="n">
        <v>1273745.96</v>
      </c>
      <c r="J757" s="17" t="n">
        <f aca="false">IF(ISERROR(K757+L757),0,K757+L757)</f>
        <v>729164.35</v>
      </c>
      <c r="K757" s="17" t="n">
        <v>729164.35</v>
      </c>
      <c r="L757" s="17" t="n">
        <v>0</v>
      </c>
      <c r="M757" s="17" t="n">
        <f aca="false">IF(ISERROR((K757+L757)/F757*100),0,(K757+L757)/F757*100)</f>
        <v>16.6117646669655</v>
      </c>
      <c r="N757" s="17" t="n">
        <f aca="false">IF(ISERROR((K757+L757)/G757*100),0,(K757+L757)/G757*100)</f>
        <v>57.2456653758494</v>
      </c>
      <c r="O757" s="17" t="n">
        <f aca="false">IF(ISERROR((K757+L757)/I757*100),0,(K757+L757)/I757*100)</f>
        <v>57.2456653758494</v>
      </c>
      <c r="P757" s="17" t="n">
        <f aca="false">IF(ISERROR(Q757+R757),0,Q757+R757)</f>
        <v>602788.85</v>
      </c>
      <c r="Q757" s="17" t="n">
        <v>602788.85</v>
      </c>
      <c r="R757" s="17" t="n">
        <v>0</v>
      </c>
      <c r="S757" s="17" t="n">
        <f aca="false">IF(ISERROR((Q757+R757)/(K757+L757)*100),0,(Q757+R757)/(K757+L757)*100)</f>
        <v>82.6684477923256</v>
      </c>
      <c r="T757" s="26" t="n">
        <f aca="false">IF(ISERROR((K757+L757)-(Q757+R757)),0,(K757+L757)-(Q757+R757))</f>
        <v>126375.5</v>
      </c>
      <c r="U757" s="17" t="n">
        <f aca="false">F757-P757</f>
        <v>3786656.61</v>
      </c>
      <c r="W757" s="1" t="s">
        <v>384</v>
      </c>
    </row>
    <row r="758" customFormat="false" ht="15.75" hidden="false" customHeight="false" outlineLevel="0" collapsed="false">
      <c r="A758" s="13" t="n">
        <v>494</v>
      </c>
      <c r="B758" s="19" t="s">
        <v>945</v>
      </c>
      <c r="C758" s="12" t="str">
        <f aca="false">IF(V758&lt;&gt;"",V758,W758)</f>
        <v>Увеличение стоимости материальных запасов</v>
      </c>
      <c r="D758" s="15" t="s">
        <v>945</v>
      </c>
      <c r="E758" s="25" t="n">
        <v>4154266</v>
      </c>
      <c r="F758" s="17" t="n">
        <v>4389445.46</v>
      </c>
      <c r="G758" s="17" t="n">
        <v>1273745.96</v>
      </c>
      <c r="H758" s="17" t="n">
        <v>1273745.96</v>
      </c>
      <c r="I758" s="17" t="n">
        <v>1273745.96</v>
      </c>
      <c r="J758" s="17" t="n">
        <f aca="false">IF(ISERROR(K758+L758),0,K758+L758)</f>
        <v>729164.35</v>
      </c>
      <c r="K758" s="17" t="n">
        <v>729164.35</v>
      </c>
      <c r="L758" s="17" t="n">
        <v>0</v>
      </c>
      <c r="M758" s="17" t="n">
        <f aca="false">IF(ISERROR((K758+L758)/F758*100),0,(K758+L758)/F758*100)</f>
        <v>16.6117646669655</v>
      </c>
      <c r="N758" s="17" t="n">
        <f aca="false">IF(ISERROR((K758+L758)/G758*100),0,(K758+L758)/G758*100)</f>
        <v>57.2456653758494</v>
      </c>
      <c r="O758" s="17" t="n">
        <f aca="false">IF(ISERROR((K758+L758)/I758*100),0,(K758+L758)/I758*100)</f>
        <v>57.2456653758494</v>
      </c>
      <c r="P758" s="17" t="n">
        <f aca="false">IF(ISERROR(Q758+R758),0,Q758+R758)</f>
        <v>602788.85</v>
      </c>
      <c r="Q758" s="17" t="n">
        <v>602788.85</v>
      </c>
      <c r="R758" s="17" t="n">
        <v>0</v>
      </c>
      <c r="S758" s="17" t="n">
        <f aca="false">IF(ISERROR((Q758+R758)/(K758+L758)*100),0,(Q758+R758)/(K758+L758)*100)</f>
        <v>82.6684477923256</v>
      </c>
      <c r="T758" s="26" t="n">
        <f aca="false">IF(ISERROR((K758+L758)-(Q758+R758)),0,(K758+L758)-(Q758+R758))</f>
        <v>126375.5</v>
      </c>
      <c r="U758" s="17" t="n">
        <f aca="false">F758-P758</f>
        <v>3786656.61</v>
      </c>
      <c r="W758" s="1" t="s">
        <v>66</v>
      </c>
    </row>
    <row r="759" customFormat="false" ht="15.75" hidden="false" customHeight="false" outlineLevel="0" collapsed="false">
      <c r="A759" s="13" t="n">
        <v>495</v>
      </c>
      <c r="B759" s="19" t="s">
        <v>946</v>
      </c>
      <c r="C759" s="12" t="str">
        <f aca="false">IF(V759&lt;&gt;"",V759,W759)</f>
        <v>Расходы по оплате продуктов питания</v>
      </c>
      <c r="D759" s="15" t="s">
        <v>946</v>
      </c>
      <c r="E759" s="25" t="n">
        <v>4154266</v>
      </c>
      <c r="F759" s="17" t="n">
        <v>4389445.46</v>
      </c>
      <c r="G759" s="17" t="n">
        <v>1273745.96</v>
      </c>
      <c r="H759" s="17" t="n">
        <v>1273745.96</v>
      </c>
      <c r="I759" s="17" t="n">
        <v>1273745.96</v>
      </c>
      <c r="J759" s="17" t="n">
        <f aca="false">IF(ISERROR(K759+L759),0,K759+L759)</f>
        <v>729164.35</v>
      </c>
      <c r="K759" s="17" t="n">
        <v>729164.35</v>
      </c>
      <c r="L759" s="17" t="n">
        <v>0</v>
      </c>
      <c r="M759" s="17" t="n">
        <f aca="false">IF(ISERROR((K759+L759)/F759*100),0,(K759+L759)/F759*100)</f>
        <v>16.6117646669655</v>
      </c>
      <c r="N759" s="17" t="n">
        <f aca="false">IF(ISERROR((K759+L759)/G759*100),0,(K759+L759)/G759*100)</f>
        <v>57.2456653758494</v>
      </c>
      <c r="O759" s="17" t="n">
        <f aca="false">IF(ISERROR((K759+L759)/I759*100),0,(K759+L759)/I759*100)</f>
        <v>57.2456653758494</v>
      </c>
      <c r="P759" s="17" t="n">
        <f aca="false">IF(ISERROR(Q759+R759),0,Q759+R759)</f>
        <v>602788.85</v>
      </c>
      <c r="Q759" s="17" t="n">
        <v>602788.85</v>
      </c>
      <c r="R759" s="17" t="n">
        <v>0</v>
      </c>
      <c r="S759" s="17" t="n">
        <f aca="false">IF(ISERROR((Q759+R759)/(K759+L759)*100),0,(Q759+R759)/(K759+L759)*100)</f>
        <v>82.6684477923256</v>
      </c>
      <c r="T759" s="26" t="n">
        <f aca="false">IF(ISERROR((K759+L759)-(Q759+R759)),0,(K759+L759)-(Q759+R759))</f>
        <v>126375.5</v>
      </c>
      <c r="U759" s="17" t="n">
        <f aca="false">F759-P759</f>
        <v>3786656.61</v>
      </c>
      <c r="W759" s="1" t="s">
        <v>169</v>
      </c>
    </row>
    <row r="760" customFormat="false" ht="60.75" hidden="false" customHeight="true" outlineLevel="0" collapsed="false">
      <c r="A760" s="13"/>
      <c r="B760" s="19" t="s">
        <v>947</v>
      </c>
      <c r="C760" s="12" t="str">
        <f aca="false">IF(V760&lt;&gt;"",V760,W760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D760" s="15" t="s">
        <v>947</v>
      </c>
      <c r="E760" s="25" t="n">
        <v>0</v>
      </c>
      <c r="F760" s="17" t="n">
        <v>815329.69</v>
      </c>
      <c r="G760" s="17" t="n">
        <v>135374.43</v>
      </c>
      <c r="H760" s="17" t="n">
        <v>135374.43</v>
      </c>
      <c r="I760" s="17" t="n">
        <v>135374.43</v>
      </c>
      <c r="J760" s="17" t="n">
        <f aca="false">IF(ISERROR(K760+L760),0,K760+L760)</f>
        <v>135374.43</v>
      </c>
      <c r="K760" s="17" t="n">
        <v>135374.43</v>
      </c>
      <c r="L760" s="17" t="n">
        <v>0</v>
      </c>
      <c r="M760" s="17" t="n">
        <f aca="false">IF(ISERROR((K760+L760)/F760*100),0,(K760+L760)/F760*100)</f>
        <v>16.6036428772758</v>
      </c>
      <c r="N760" s="17" t="n">
        <f aca="false">IF(ISERROR((K760+L760)/G760*100),0,(K760+L760)/G760*100)</f>
        <v>100</v>
      </c>
      <c r="O760" s="17" t="n">
        <f aca="false">IF(ISERROR((K760+L760)/I760*100),0,(K760+L760)/I760*100)</f>
        <v>100</v>
      </c>
      <c r="P760" s="17" t="n">
        <f aca="false">IF(ISERROR(Q760+R760),0,Q760+R760)</f>
        <v>128961.24</v>
      </c>
      <c r="Q760" s="17" t="n">
        <v>128961.24</v>
      </c>
      <c r="R760" s="17" t="n">
        <v>0</v>
      </c>
      <c r="S760" s="17" t="n">
        <f aca="false">IF(ISERROR((Q760+R760)/(K760+L760)*100),0,(Q760+R760)/(K760+L760)*100)</f>
        <v>95.2626282526176</v>
      </c>
      <c r="T760" s="26" t="n">
        <f aca="false">IF(ISERROR((K760+L760)-(Q760+R760)),0,(K760+L760)-(Q760+R760))</f>
        <v>6413.18999999999</v>
      </c>
      <c r="U760" s="17" t="n">
        <f aca="false">F760-P760</f>
        <v>686368.45</v>
      </c>
      <c r="W760" s="1" t="s">
        <v>948</v>
      </c>
    </row>
    <row r="761" customFormat="false" ht="18" hidden="false" customHeight="true" outlineLevel="0" collapsed="false">
      <c r="A761" s="13"/>
      <c r="B761" s="19" t="s">
        <v>949</v>
      </c>
      <c r="C761" s="12" t="str">
        <f aca="false">IF(V761&lt;&gt;"",V761,W761)</f>
        <v>Выполнение функций бюджетными учреждениями</v>
      </c>
      <c r="D761" s="15" t="s">
        <v>949</v>
      </c>
      <c r="E761" s="25" t="n">
        <v>0</v>
      </c>
      <c r="F761" s="17" t="n">
        <v>809634.69</v>
      </c>
      <c r="G761" s="17" t="n">
        <v>135374.43</v>
      </c>
      <c r="H761" s="17" t="n">
        <v>135374.43</v>
      </c>
      <c r="I761" s="17" t="n">
        <v>135374.43</v>
      </c>
      <c r="J761" s="17" t="n">
        <f aca="false">IF(ISERROR(K761+L761),0,K761+L761)</f>
        <v>135374.43</v>
      </c>
      <c r="K761" s="17" t="n">
        <v>135374.43</v>
      </c>
      <c r="L761" s="17" t="n">
        <v>0</v>
      </c>
      <c r="M761" s="17" t="n">
        <f aca="false">IF(ISERROR((K761+L761)/F761*100),0,(K761+L761)/F761*100)</f>
        <v>16.7204335081047</v>
      </c>
      <c r="N761" s="17" t="n">
        <f aca="false">IF(ISERROR((K761+L761)/G761*100),0,(K761+L761)/G761*100)</f>
        <v>100</v>
      </c>
      <c r="O761" s="17" t="n">
        <f aca="false">IF(ISERROR((K761+L761)/I761*100),0,(K761+L761)/I761*100)</f>
        <v>100</v>
      </c>
      <c r="P761" s="17" t="n">
        <f aca="false">IF(ISERROR(Q761+R761),0,Q761+R761)</f>
        <v>128961.24</v>
      </c>
      <c r="Q761" s="17" t="n">
        <v>128961.24</v>
      </c>
      <c r="R761" s="17" t="n">
        <v>0</v>
      </c>
      <c r="S761" s="17" t="n">
        <f aca="false">IF(ISERROR((Q761+R761)/(K761+L761)*100),0,(Q761+R761)/(K761+L761)*100)</f>
        <v>95.2626282526176</v>
      </c>
      <c r="T761" s="26" t="n">
        <f aca="false">IF(ISERROR((K761+L761)-(Q761+R761)),0,(K761+L761)-(Q761+R761))</f>
        <v>6413.18999999999</v>
      </c>
      <c r="U761" s="17" t="n">
        <f aca="false">F761-P761</f>
        <v>680673.45</v>
      </c>
      <c r="W761" s="1" t="s">
        <v>275</v>
      </c>
    </row>
    <row r="762" customFormat="false" ht="15.75" hidden="false" customHeight="false" outlineLevel="0" collapsed="false">
      <c r="A762" s="13" t="n">
        <v>496</v>
      </c>
      <c r="B762" s="19" t="s">
        <v>950</v>
      </c>
      <c r="C762" s="12" t="str">
        <f aca="false">IF(V762&lt;&gt;"",V762,W762)</f>
        <v>Оплата труда и начисления на оплату труда</v>
      </c>
      <c r="D762" s="15" t="s">
        <v>950</v>
      </c>
      <c r="E762" s="25" t="n">
        <v>0</v>
      </c>
      <c r="F762" s="17" t="n">
        <v>809634.69</v>
      </c>
      <c r="G762" s="17" t="n">
        <v>135374.43</v>
      </c>
      <c r="H762" s="17" t="n">
        <v>135374.43</v>
      </c>
      <c r="I762" s="17" t="n">
        <v>135374.43</v>
      </c>
      <c r="J762" s="17" t="n">
        <f aca="false">IF(ISERROR(K762+L762),0,K762+L762)</f>
        <v>135374.43</v>
      </c>
      <c r="K762" s="17" t="n">
        <v>135374.43</v>
      </c>
      <c r="L762" s="17" t="n">
        <v>0</v>
      </c>
      <c r="M762" s="17" t="n">
        <f aca="false">IF(ISERROR((K762+L762)/F762*100),0,(K762+L762)/F762*100)</f>
        <v>16.7204335081047</v>
      </c>
      <c r="N762" s="17" t="n">
        <f aca="false">IF(ISERROR((K762+L762)/G762*100),0,(K762+L762)/G762*100)</f>
        <v>100</v>
      </c>
      <c r="O762" s="17" t="n">
        <f aca="false">IF(ISERROR((K762+L762)/I762*100),0,(K762+L762)/I762*100)</f>
        <v>100</v>
      </c>
      <c r="P762" s="17" t="n">
        <f aca="false">IF(ISERROR(Q762+R762),0,Q762+R762)</f>
        <v>128961.24</v>
      </c>
      <c r="Q762" s="17" t="n">
        <v>128961.24</v>
      </c>
      <c r="R762" s="17" t="n">
        <v>0</v>
      </c>
      <c r="S762" s="17" t="n">
        <f aca="false">IF(ISERROR((Q762+R762)/(K762+L762)*100),0,(Q762+R762)/(K762+L762)*100)</f>
        <v>95.2626282526176</v>
      </c>
      <c r="T762" s="26" t="n">
        <f aca="false">IF(ISERROR((K762+L762)-(Q762+R762)),0,(K762+L762)-(Q762+R762))</f>
        <v>6413.18999999999</v>
      </c>
      <c r="U762" s="17" t="n">
        <f aca="false">F762-P762</f>
        <v>680673.45</v>
      </c>
      <c r="W762" s="1" t="s">
        <v>37</v>
      </c>
    </row>
    <row r="763" customFormat="false" ht="15.75" hidden="false" customHeight="false" outlineLevel="0" collapsed="false">
      <c r="A763" s="13" t="n">
        <v>497</v>
      </c>
      <c r="B763" s="19" t="s">
        <v>951</v>
      </c>
      <c r="C763" s="12" t="str">
        <f aca="false">IF(V763&lt;&gt;"",V763,W763)</f>
        <v>Заработная плата</v>
      </c>
      <c r="D763" s="15" t="s">
        <v>951</v>
      </c>
      <c r="E763" s="25" t="n">
        <v>0</v>
      </c>
      <c r="F763" s="17" t="n">
        <v>603304.51</v>
      </c>
      <c r="G763" s="17" t="n">
        <v>100875.13</v>
      </c>
      <c r="H763" s="17" t="n">
        <v>100875.13</v>
      </c>
      <c r="I763" s="17" t="n">
        <v>100875.13</v>
      </c>
      <c r="J763" s="17" t="n">
        <f aca="false">IF(ISERROR(K763+L763),0,K763+L763)</f>
        <v>100875.13</v>
      </c>
      <c r="K763" s="17" t="n">
        <v>100875.13</v>
      </c>
      <c r="L763" s="17" t="n">
        <v>0</v>
      </c>
      <c r="M763" s="17" t="n">
        <f aca="false">IF(ISERROR((K763+L763)/F763*100),0,(K763+L763)/F763*100)</f>
        <v>16.7204335999411</v>
      </c>
      <c r="N763" s="17" t="n">
        <f aca="false">IF(ISERROR((K763+L763)/G763*100),0,(K763+L763)/G763*100)</f>
        <v>100</v>
      </c>
      <c r="O763" s="17" t="n">
        <f aca="false">IF(ISERROR((K763+L763)/I763*100),0,(K763+L763)/I763*100)</f>
        <v>100</v>
      </c>
      <c r="P763" s="17" t="n">
        <f aca="false">IF(ISERROR(Q763+R763),0,Q763+R763)</f>
        <v>96090.85</v>
      </c>
      <c r="Q763" s="17" t="n">
        <v>96090.85</v>
      </c>
      <c r="R763" s="17" t="n">
        <v>0</v>
      </c>
      <c r="S763" s="17" t="n">
        <f aca="false">IF(ISERROR((Q763+R763)/(K763+L763)*100),0,(Q763+R763)/(K763+L763)*100)</f>
        <v>95.2572254429808</v>
      </c>
      <c r="T763" s="26" t="n">
        <f aca="false">IF(ISERROR((K763+L763)-(Q763+R763)),0,(K763+L763)-(Q763+R763))</f>
        <v>4784.28</v>
      </c>
      <c r="U763" s="17" t="n">
        <f aca="false">F763-P763</f>
        <v>507213.66</v>
      </c>
      <c r="W763" s="1" t="s">
        <v>39</v>
      </c>
    </row>
    <row r="764" customFormat="false" ht="15.75" hidden="false" customHeight="false" outlineLevel="0" collapsed="false">
      <c r="A764" s="13" t="n">
        <v>498</v>
      </c>
      <c r="B764" s="19" t="s">
        <v>952</v>
      </c>
      <c r="C764" s="12" t="str">
        <f aca="false">IF(V764&lt;&gt;"",V764,W764)</f>
        <v>Начисления на оплату труда</v>
      </c>
      <c r="D764" s="15" t="s">
        <v>952</v>
      </c>
      <c r="E764" s="25" t="n">
        <v>0</v>
      </c>
      <c r="F764" s="17" t="n">
        <v>206330.18</v>
      </c>
      <c r="G764" s="17" t="n">
        <v>34499.3</v>
      </c>
      <c r="H764" s="17" t="n">
        <v>34499.3</v>
      </c>
      <c r="I764" s="17" t="n">
        <v>34499.3</v>
      </c>
      <c r="J764" s="17" t="n">
        <f aca="false">IF(ISERROR(K764+L764),0,K764+L764)</f>
        <v>34499.3</v>
      </c>
      <c r="K764" s="17" t="n">
        <v>34499.3</v>
      </c>
      <c r="L764" s="17" t="n">
        <v>0</v>
      </c>
      <c r="M764" s="17" t="n">
        <f aca="false">IF(ISERROR((K764+L764)/F764*100),0,(K764+L764)/F764*100)</f>
        <v>16.7204332395775</v>
      </c>
      <c r="N764" s="17" t="n">
        <f aca="false">IF(ISERROR((K764+L764)/G764*100),0,(K764+L764)/G764*100)</f>
        <v>100</v>
      </c>
      <c r="O764" s="17" t="n">
        <f aca="false">IF(ISERROR((K764+L764)/I764*100),0,(K764+L764)/I764*100)</f>
        <v>100</v>
      </c>
      <c r="P764" s="17" t="n">
        <f aca="false">IF(ISERROR(Q764+R764),0,Q764+R764)</f>
        <v>32870.39</v>
      </c>
      <c r="Q764" s="17" t="n">
        <v>32870.39</v>
      </c>
      <c r="R764" s="17" t="n">
        <v>0</v>
      </c>
      <c r="S764" s="17" t="n">
        <f aca="false">IF(ISERROR((Q764+R764)/(K764+L764)*100),0,(Q764+R764)/(K764+L764)*100)</f>
        <v>95.278425939077</v>
      </c>
      <c r="T764" s="26" t="n">
        <f aca="false">IF(ISERROR((K764+L764)-(Q764+R764)),0,(K764+L764)-(Q764+R764))</f>
        <v>1628.91</v>
      </c>
      <c r="U764" s="17" t="n">
        <f aca="false">F764-P764</f>
        <v>173459.79</v>
      </c>
      <c r="W764" s="1" t="s">
        <v>44</v>
      </c>
    </row>
    <row r="765" customFormat="false" ht="18" hidden="false" customHeight="true" outlineLevel="0" collapsed="false">
      <c r="A765" s="13"/>
      <c r="B765" s="19" t="s">
        <v>953</v>
      </c>
      <c r="C765" s="12" t="str">
        <f aca="false">IF(V765&lt;&gt;"",V765,W765)</f>
        <v>Фонд софинансирования за счет средств местного бюджета</v>
      </c>
      <c r="D765" s="15" t="s">
        <v>953</v>
      </c>
      <c r="E765" s="25" t="n">
        <v>0</v>
      </c>
      <c r="F765" s="17" t="n">
        <v>5695</v>
      </c>
      <c r="G765" s="17" t="n">
        <v>0</v>
      </c>
      <c r="H765" s="17" t="n">
        <v>0</v>
      </c>
      <c r="I765" s="17" t="n">
        <v>0</v>
      </c>
      <c r="J765" s="17" t="n">
        <f aca="false">IF(ISERROR(K765+L765),0,K765+L765)</f>
        <v>0</v>
      </c>
      <c r="K765" s="17" t="n">
        <v>0</v>
      </c>
      <c r="L765" s="17" t="n">
        <v>0</v>
      </c>
      <c r="M765" s="17" t="n">
        <f aca="false">IF(ISERROR((K765+L765)/F765*100),0,(K765+L765)/F765*100)</f>
        <v>0</v>
      </c>
      <c r="N765" s="17" t="n">
        <f aca="false">IF(ISERROR((K765+L765)/G765*100),0,(K765+L765)/G765*100)</f>
        <v>0</v>
      </c>
      <c r="O765" s="17" t="n">
        <f aca="false">IF(ISERROR((K765+L765)/I765*100),0,(K765+L765)/I765*100)</f>
        <v>0</v>
      </c>
      <c r="P765" s="17" t="n">
        <f aca="false">IF(ISERROR(Q765+R765),0,Q765+R765)</f>
        <v>0</v>
      </c>
      <c r="Q765" s="17" t="n">
        <v>0</v>
      </c>
      <c r="R765" s="17" t="n">
        <v>0</v>
      </c>
      <c r="S765" s="17" t="n">
        <f aca="false">IF(ISERROR((Q765+R765)/(K765+L765)*100),0,(Q765+R765)/(K765+L765)*100)</f>
        <v>0</v>
      </c>
      <c r="T765" s="26" t="n">
        <f aca="false">IF(ISERROR((K765+L765)-(Q765+R765)),0,(K765+L765)-(Q765+R765))</f>
        <v>0</v>
      </c>
      <c r="U765" s="17" t="n">
        <f aca="false">F765-P765</f>
        <v>5695</v>
      </c>
      <c r="W765" s="1" t="s">
        <v>250</v>
      </c>
    </row>
    <row r="766" customFormat="false" ht="15.75" hidden="false" customHeight="false" outlineLevel="0" collapsed="false">
      <c r="A766" s="13" t="n">
        <v>499</v>
      </c>
      <c r="B766" s="19" t="s">
        <v>954</v>
      </c>
      <c r="C766" s="12" t="str">
        <f aca="false">IF(V766&lt;&gt;"",V766,W766)</f>
        <v>Оплата труда и начисления на оплату труда</v>
      </c>
      <c r="D766" s="15" t="s">
        <v>954</v>
      </c>
      <c r="E766" s="25" t="n">
        <v>0</v>
      </c>
      <c r="F766" s="17" t="n">
        <v>5695</v>
      </c>
      <c r="G766" s="17" t="n">
        <v>0</v>
      </c>
      <c r="H766" s="17" t="n">
        <v>0</v>
      </c>
      <c r="I766" s="17" t="n">
        <v>0</v>
      </c>
      <c r="J766" s="17" t="n">
        <f aca="false">IF(ISERROR(K766+L766),0,K766+L766)</f>
        <v>0</v>
      </c>
      <c r="K766" s="17" t="n">
        <v>0</v>
      </c>
      <c r="L766" s="17" t="n">
        <v>0</v>
      </c>
      <c r="M766" s="17" t="n">
        <f aca="false">IF(ISERROR((K766+L766)/F766*100),0,(K766+L766)/F766*100)</f>
        <v>0</v>
      </c>
      <c r="N766" s="17" t="n">
        <f aca="false">IF(ISERROR((K766+L766)/G766*100),0,(K766+L766)/G766*100)</f>
        <v>0</v>
      </c>
      <c r="O766" s="17" t="n">
        <f aca="false">IF(ISERROR((K766+L766)/I766*100),0,(K766+L766)/I766*100)</f>
        <v>0</v>
      </c>
      <c r="P766" s="17" t="n">
        <f aca="false">IF(ISERROR(Q766+R766),0,Q766+R766)</f>
        <v>0</v>
      </c>
      <c r="Q766" s="17" t="n">
        <v>0</v>
      </c>
      <c r="R766" s="17" t="n">
        <v>0</v>
      </c>
      <c r="S766" s="17" t="n">
        <f aca="false">IF(ISERROR((Q766+R766)/(K766+L766)*100),0,(Q766+R766)/(K766+L766)*100)</f>
        <v>0</v>
      </c>
      <c r="T766" s="26" t="n">
        <f aca="false">IF(ISERROR((K766+L766)-(Q766+R766)),0,(K766+L766)-(Q766+R766))</f>
        <v>0</v>
      </c>
      <c r="U766" s="17" t="n">
        <f aca="false">F766-P766</f>
        <v>5695</v>
      </c>
      <c r="W766" s="1" t="s">
        <v>37</v>
      </c>
    </row>
    <row r="767" customFormat="false" ht="15.75" hidden="false" customHeight="false" outlineLevel="0" collapsed="false">
      <c r="A767" s="13" t="n">
        <v>500</v>
      </c>
      <c r="B767" s="19" t="s">
        <v>955</v>
      </c>
      <c r="C767" s="12" t="str">
        <f aca="false">IF(V767&lt;&gt;"",V767,W767)</f>
        <v>Заработная плата</v>
      </c>
      <c r="D767" s="15" t="s">
        <v>955</v>
      </c>
      <c r="E767" s="25" t="n">
        <v>0</v>
      </c>
      <c r="F767" s="17" t="n">
        <v>4244</v>
      </c>
      <c r="G767" s="17" t="n">
        <v>0</v>
      </c>
      <c r="H767" s="17" t="n">
        <v>0</v>
      </c>
      <c r="I767" s="17" t="n">
        <v>0</v>
      </c>
      <c r="J767" s="17" t="n">
        <f aca="false">IF(ISERROR(K767+L767),0,K767+L767)</f>
        <v>0</v>
      </c>
      <c r="K767" s="17" t="n">
        <v>0</v>
      </c>
      <c r="L767" s="17" t="n">
        <v>0</v>
      </c>
      <c r="M767" s="17" t="n">
        <f aca="false">IF(ISERROR((K767+L767)/F767*100),0,(K767+L767)/F767*100)</f>
        <v>0</v>
      </c>
      <c r="N767" s="17" t="n">
        <f aca="false">IF(ISERROR((K767+L767)/G767*100),0,(K767+L767)/G767*100)</f>
        <v>0</v>
      </c>
      <c r="O767" s="17" t="n">
        <f aca="false">IF(ISERROR((K767+L767)/I767*100),0,(K767+L767)/I767*100)</f>
        <v>0</v>
      </c>
      <c r="P767" s="17" t="n">
        <f aca="false">IF(ISERROR(Q767+R767),0,Q767+R767)</f>
        <v>0</v>
      </c>
      <c r="Q767" s="17" t="n">
        <v>0</v>
      </c>
      <c r="R767" s="17" t="n">
        <v>0</v>
      </c>
      <c r="S767" s="17" t="n">
        <f aca="false">IF(ISERROR((Q767+R767)/(K767+L767)*100),0,(Q767+R767)/(K767+L767)*100)</f>
        <v>0</v>
      </c>
      <c r="T767" s="26" t="n">
        <f aca="false">IF(ISERROR((K767+L767)-(Q767+R767)),0,(K767+L767)-(Q767+R767))</f>
        <v>0</v>
      </c>
      <c r="U767" s="17" t="n">
        <f aca="false">F767-P767</f>
        <v>4244</v>
      </c>
      <c r="W767" s="1" t="s">
        <v>39</v>
      </c>
    </row>
    <row r="768" customFormat="false" ht="15.75" hidden="false" customHeight="false" outlineLevel="0" collapsed="false">
      <c r="A768" s="13" t="n">
        <v>501</v>
      </c>
      <c r="B768" s="19" t="s">
        <v>956</v>
      </c>
      <c r="C768" s="12" t="str">
        <f aca="false">IF(V768&lt;&gt;"",V768,W768)</f>
        <v>Начисления на оплату труда</v>
      </c>
      <c r="D768" s="15" t="s">
        <v>956</v>
      </c>
      <c r="E768" s="25" t="n">
        <v>0</v>
      </c>
      <c r="F768" s="17" t="n">
        <v>1451</v>
      </c>
      <c r="G768" s="17" t="n">
        <v>0</v>
      </c>
      <c r="H768" s="17" t="n">
        <v>0</v>
      </c>
      <c r="I768" s="17" t="n">
        <v>0</v>
      </c>
      <c r="J768" s="17" t="n">
        <f aca="false">IF(ISERROR(K768+L768),0,K768+L768)</f>
        <v>0</v>
      </c>
      <c r="K768" s="17" t="n">
        <v>0</v>
      </c>
      <c r="L768" s="17" t="n">
        <v>0</v>
      </c>
      <c r="M768" s="17" t="n">
        <f aca="false">IF(ISERROR((K768+L768)/F768*100),0,(K768+L768)/F768*100)</f>
        <v>0</v>
      </c>
      <c r="N768" s="17" t="n">
        <f aca="false">IF(ISERROR((K768+L768)/G768*100),0,(K768+L768)/G768*100)</f>
        <v>0</v>
      </c>
      <c r="O768" s="17" t="n">
        <f aca="false">IF(ISERROR((K768+L768)/I768*100),0,(K768+L768)/I768*100)</f>
        <v>0</v>
      </c>
      <c r="P768" s="17" t="n">
        <f aca="false">IF(ISERROR(Q768+R768),0,Q768+R768)</f>
        <v>0</v>
      </c>
      <c r="Q768" s="17" t="n">
        <v>0</v>
      </c>
      <c r="R768" s="17" t="n">
        <v>0</v>
      </c>
      <c r="S768" s="17" t="n">
        <f aca="false">IF(ISERROR((Q768+R768)/(K768+L768)*100),0,(Q768+R768)/(K768+L768)*100)</f>
        <v>0</v>
      </c>
      <c r="T768" s="26" t="n">
        <f aca="false">IF(ISERROR((K768+L768)-(Q768+R768)),0,(K768+L768)-(Q768+R768))</f>
        <v>0</v>
      </c>
      <c r="U768" s="17" t="n">
        <f aca="false">F768-P768</f>
        <v>1451</v>
      </c>
      <c r="W768" s="1" t="s">
        <v>44</v>
      </c>
    </row>
    <row r="769" customFormat="false" ht="63" hidden="false" customHeight="false" outlineLevel="0" collapsed="false">
      <c r="A769" s="13"/>
      <c r="B769" s="19" t="s">
        <v>957</v>
      </c>
      <c r="C769" s="12" t="str">
        <f aca="false">IF(V769&lt;&gt;"",V769,W769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D769" s="15" t="s">
        <v>957</v>
      </c>
      <c r="E769" s="25" t="n">
        <v>320663</v>
      </c>
      <c r="F769" s="17" t="n">
        <v>320663</v>
      </c>
      <c r="G769" s="17" t="n">
        <v>152108.94</v>
      </c>
      <c r="H769" s="17" t="n">
        <v>61408.68</v>
      </c>
      <c r="I769" s="17" t="n">
        <v>152108.94</v>
      </c>
      <c r="J769" s="17" t="n">
        <f aca="false">IF(ISERROR(K769+L769),0,K769+L769)</f>
        <v>152108.94</v>
      </c>
      <c r="K769" s="17" t="n">
        <v>152108.94</v>
      </c>
      <c r="L769" s="17" t="n">
        <v>0</v>
      </c>
      <c r="M769" s="17" t="n">
        <f aca="false">IF(ISERROR((K769+L769)/F769*100),0,(K769+L769)/F769*100)</f>
        <v>47.4357627789923</v>
      </c>
      <c r="N769" s="17" t="n">
        <f aca="false">IF(ISERROR((K769+L769)/G769*100),0,(K769+L769)/G769*100)</f>
        <v>100</v>
      </c>
      <c r="O769" s="17" t="n">
        <f aca="false">IF(ISERROR((K769+L769)/I769*100),0,(K769+L769)/I769*100)</f>
        <v>100</v>
      </c>
      <c r="P769" s="17" t="n">
        <f aca="false">IF(ISERROR(Q769+R769),0,Q769+R769)</f>
        <v>150366.47</v>
      </c>
      <c r="Q769" s="17" t="n">
        <v>150366.47</v>
      </c>
      <c r="R769" s="17" t="n">
        <v>0</v>
      </c>
      <c r="S769" s="17" t="n">
        <f aca="false">IF(ISERROR((Q769+R769)/(K769+L769)*100),0,(Q769+R769)/(K769+L769)*100)</f>
        <v>98.8544591790594</v>
      </c>
      <c r="T769" s="26" t="n">
        <f aca="false">IF(ISERROR((K769+L769)-(Q769+R769)),0,(K769+L769)-(Q769+R769))</f>
        <v>1742.47</v>
      </c>
      <c r="U769" s="17" t="n">
        <f aca="false">F769-P769</f>
        <v>170296.53</v>
      </c>
      <c r="W769" s="1" t="s">
        <v>300</v>
      </c>
    </row>
    <row r="770" customFormat="false" ht="16.5" hidden="false" customHeight="true" outlineLevel="0" collapsed="false">
      <c r="A770" s="13"/>
      <c r="B770" s="19" t="s">
        <v>958</v>
      </c>
      <c r="C770" s="12" t="str">
        <f aca="false">IF(V770&lt;&gt;"",V770,W770)</f>
        <v>Выполнение функций бюджетными учреждениями</v>
      </c>
      <c r="D770" s="15" t="s">
        <v>958</v>
      </c>
      <c r="E770" s="25" t="n">
        <v>320663</v>
      </c>
      <c r="F770" s="17" t="n">
        <v>320663</v>
      </c>
      <c r="G770" s="17" t="n">
        <v>152108.94</v>
      </c>
      <c r="H770" s="17" t="n">
        <v>61408.68</v>
      </c>
      <c r="I770" s="17" t="n">
        <v>152108.94</v>
      </c>
      <c r="J770" s="17" t="n">
        <f aca="false">IF(ISERROR(K770+L770),0,K770+L770)</f>
        <v>152108.94</v>
      </c>
      <c r="K770" s="17" t="n">
        <v>152108.94</v>
      </c>
      <c r="L770" s="17" t="n">
        <v>0</v>
      </c>
      <c r="M770" s="17" t="n">
        <f aca="false">IF(ISERROR((K770+L770)/F770*100),0,(K770+L770)/F770*100)</f>
        <v>47.4357627789923</v>
      </c>
      <c r="N770" s="17" t="n">
        <f aca="false">IF(ISERROR((K770+L770)/G770*100),0,(K770+L770)/G770*100)</f>
        <v>100</v>
      </c>
      <c r="O770" s="17" t="n">
        <f aca="false">IF(ISERROR((K770+L770)/I770*100),0,(K770+L770)/I770*100)</f>
        <v>100</v>
      </c>
      <c r="P770" s="17" t="n">
        <f aca="false">IF(ISERROR(Q770+R770),0,Q770+R770)</f>
        <v>150366.47</v>
      </c>
      <c r="Q770" s="17" t="n">
        <v>150366.47</v>
      </c>
      <c r="R770" s="17" t="n">
        <v>0</v>
      </c>
      <c r="S770" s="17" t="n">
        <f aca="false">IF(ISERROR((Q770+R770)/(K770+L770)*100),0,(Q770+R770)/(K770+L770)*100)</f>
        <v>98.8544591790594</v>
      </c>
      <c r="T770" s="26" t="n">
        <f aca="false">IF(ISERROR((K770+L770)-(Q770+R770)),0,(K770+L770)-(Q770+R770))</f>
        <v>1742.47</v>
      </c>
      <c r="U770" s="17" t="n">
        <f aca="false">F770-P770</f>
        <v>170296.53</v>
      </c>
      <c r="W770" s="1" t="s">
        <v>275</v>
      </c>
    </row>
    <row r="771" customFormat="false" ht="15.75" hidden="false" customHeight="false" outlineLevel="0" collapsed="false">
      <c r="A771" s="13" t="n">
        <v>502</v>
      </c>
      <c r="B771" s="19" t="s">
        <v>959</v>
      </c>
      <c r="C771" s="12" t="str">
        <f aca="false">IF(V771&lt;&gt;"",V771,W771)</f>
        <v>Оплата труда и начисления на оплату труда</v>
      </c>
      <c r="D771" s="15" t="s">
        <v>959</v>
      </c>
      <c r="E771" s="25" t="n">
        <v>320663</v>
      </c>
      <c r="F771" s="17" t="n">
        <v>320663</v>
      </c>
      <c r="G771" s="17" t="n">
        <v>152108.94</v>
      </c>
      <c r="H771" s="17" t="n">
        <v>61408.68</v>
      </c>
      <c r="I771" s="17" t="n">
        <v>152108.94</v>
      </c>
      <c r="J771" s="17" t="n">
        <f aca="false">IF(ISERROR(K771+L771),0,K771+L771)</f>
        <v>152108.94</v>
      </c>
      <c r="K771" s="17" t="n">
        <v>152108.94</v>
      </c>
      <c r="L771" s="17" t="n">
        <v>0</v>
      </c>
      <c r="M771" s="17" t="n">
        <f aca="false">IF(ISERROR((K771+L771)/F771*100),0,(K771+L771)/F771*100)</f>
        <v>47.4357627789923</v>
      </c>
      <c r="N771" s="17" t="n">
        <f aca="false">IF(ISERROR((K771+L771)/G771*100),0,(K771+L771)/G771*100)</f>
        <v>100</v>
      </c>
      <c r="O771" s="17" t="n">
        <f aca="false">IF(ISERROR((K771+L771)/I771*100),0,(K771+L771)/I771*100)</f>
        <v>100</v>
      </c>
      <c r="P771" s="17" t="n">
        <f aca="false">IF(ISERROR(Q771+R771),0,Q771+R771)</f>
        <v>150366.47</v>
      </c>
      <c r="Q771" s="17" t="n">
        <v>150366.47</v>
      </c>
      <c r="R771" s="17" t="n">
        <v>0</v>
      </c>
      <c r="S771" s="17" t="n">
        <f aca="false">IF(ISERROR((Q771+R771)/(K771+L771)*100),0,(Q771+R771)/(K771+L771)*100)</f>
        <v>98.8544591790594</v>
      </c>
      <c r="T771" s="26" t="n">
        <f aca="false">IF(ISERROR((K771+L771)-(Q771+R771)),0,(K771+L771)-(Q771+R771))</f>
        <v>1742.47</v>
      </c>
      <c r="U771" s="17" t="n">
        <f aca="false">F771-P771</f>
        <v>170296.53</v>
      </c>
      <c r="W771" s="1" t="s">
        <v>37</v>
      </c>
    </row>
    <row r="772" customFormat="false" ht="15.75" hidden="false" customHeight="false" outlineLevel="0" collapsed="false">
      <c r="A772" s="13" t="n">
        <v>503</v>
      </c>
      <c r="B772" s="19" t="s">
        <v>960</v>
      </c>
      <c r="C772" s="12" t="str">
        <f aca="false">IF(V772&lt;&gt;"",V772,W772)</f>
        <v>Заработная плата</v>
      </c>
      <c r="D772" s="15" t="s">
        <v>960</v>
      </c>
      <c r="E772" s="25" t="n">
        <v>238944.01</v>
      </c>
      <c r="F772" s="17" t="n">
        <v>238944.01</v>
      </c>
      <c r="G772" s="17" t="n">
        <v>113369.05</v>
      </c>
      <c r="H772" s="17" t="n">
        <v>47788.84</v>
      </c>
      <c r="I772" s="17" t="n">
        <v>113369.05</v>
      </c>
      <c r="J772" s="17" t="n">
        <f aca="false">IF(ISERROR(K772+L772),0,K772+L772)</f>
        <v>113369.05</v>
      </c>
      <c r="K772" s="17" t="n">
        <v>113369.05</v>
      </c>
      <c r="L772" s="17" t="n">
        <v>0</v>
      </c>
      <c r="M772" s="17" t="n">
        <f aca="false">IF(ISERROR((K772+L772)/F772*100),0,(K772+L772)/F772*100)</f>
        <v>47.4458639913175</v>
      </c>
      <c r="N772" s="17" t="n">
        <f aca="false">IF(ISERROR((K772+L772)/G772*100),0,(K772+L772)/G772*100)</f>
        <v>100</v>
      </c>
      <c r="O772" s="17" t="n">
        <f aca="false">IF(ISERROR((K772+L772)/I772*100),0,(K772+L772)/I772*100)</f>
        <v>100</v>
      </c>
      <c r="P772" s="17" t="n">
        <f aca="false">IF(ISERROR(Q772+R772),0,Q772+R772)</f>
        <v>112056.29</v>
      </c>
      <c r="Q772" s="17" t="n">
        <v>112056.29</v>
      </c>
      <c r="R772" s="17" t="n">
        <v>0</v>
      </c>
      <c r="S772" s="17" t="n">
        <f aca="false">IF(ISERROR((Q772+R772)/(K772+L772)*100),0,(Q772+R772)/(K772+L772)*100)</f>
        <v>98.8420472783357</v>
      </c>
      <c r="T772" s="26" t="n">
        <f aca="false">IF(ISERROR((K772+L772)-(Q772+R772)),0,(K772+L772)-(Q772+R772))</f>
        <v>1312.76000000001</v>
      </c>
      <c r="U772" s="17" t="n">
        <f aca="false">F772-P772</f>
        <v>126887.72</v>
      </c>
      <c r="W772" s="1" t="s">
        <v>39</v>
      </c>
    </row>
    <row r="773" customFormat="false" ht="15.75" hidden="false" customHeight="false" outlineLevel="0" collapsed="false">
      <c r="A773" s="13" t="n">
        <v>504</v>
      </c>
      <c r="B773" s="19" t="s">
        <v>961</v>
      </c>
      <c r="C773" s="12" t="str">
        <f aca="false">IF(V773&lt;&gt;"",V773,W773)</f>
        <v>Начисления на оплату труда</v>
      </c>
      <c r="D773" s="15" t="s">
        <v>961</v>
      </c>
      <c r="E773" s="25" t="n">
        <v>81718.99</v>
      </c>
      <c r="F773" s="17" t="n">
        <v>81718.99</v>
      </c>
      <c r="G773" s="17" t="n">
        <v>38739.89</v>
      </c>
      <c r="H773" s="17" t="n">
        <v>13619.84</v>
      </c>
      <c r="I773" s="17" t="n">
        <v>38739.89</v>
      </c>
      <c r="J773" s="17" t="n">
        <f aca="false">IF(ISERROR(K773+L773),0,K773+L773)</f>
        <v>38739.89</v>
      </c>
      <c r="K773" s="17" t="n">
        <v>38739.89</v>
      </c>
      <c r="L773" s="17" t="n">
        <v>0</v>
      </c>
      <c r="M773" s="17" t="n">
        <f aca="false">IF(ISERROR((K773+L773)/F773*100),0,(K773+L773)/F773*100)</f>
        <v>47.4062271205261</v>
      </c>
      <c r="N773" s="17" t="n">
        <f aca="false">IF(ISERROR((K773+L773)/G773*100),0,(K773+L773)/G773*100)</f>
        <v>100</v>
      </c>
      <c r="O773" s="17" t="n">
        <f aca="false">IF(ISERROR((K773+L773)/I773*100),0,(K773+L773)/I773*100)</f>
        <v>100</v>
      </c>
      <c r="P773" s="17" t="n">
        <f aca="false">IF(ISERROR(Q773+R773),0,Q773+R773)</f>
        <v>38310.18</v>
      </c>
      <c r="Q773" s="17" t="n">
        <v>38310.18</v>
      </c>
      <c r="R773" s="17" t="n">
        <v>0</v>
      </c>
      <c r="S773" s="17" t="n">
        <f aca="false">IF(ISERROR((Q773+R773)/(K773+L773)*100),0,(Q773+R773)/(K773+L773)*100)</f>
        <v>98.8907815690752</v>
      </c>
      <c r="T773" s="26" t="n">
        <f aca="false">IF(ISERROR((K773+L773)-(Q773+R773)),0,(K773+L773)-(Q773+R773))</f>
        <v>429.709999999999</v>
      </c>
      <c r="U773" s="17" t="n">
        <f aca="false">F773-P773</f>
        <v>43408.81</v>
      </c>
      <c r="W773" s="1" t="s">
        <v>44</v>
      </c>
    </row>
    <row r="774" customFormat="false" ht="15.75" hidden="false" customHeight="false" outlineLevel="0" collapsed="false">
      <c r="A774" s="13"/>
      <c r="B774" s="19" t="s">
        <v>962</v>
      </c>
      <c r="C774" s="12" t="str">
        <f aca="false">IF(V774&lt;&gt;"",V774,W774)</f>
        <v>Общее образование</v>
      </c>
      <c r="D774" s="15" t="s">
        <v>962</v>
      </c>
      <c r="E774" s="25" t="n">
        <v>97913954.33</v>
      </c>
      <c r="F774" s="17" t="n">
        <v>100091083.16</v>
      </c>
      <c r="G774" s="17" t="n">
        <v>21117743.44</v>
      </c>
      <c r="H774" s="17" t="n">
        <v>21078831.85</v>
      </c>
      <c r="I774" s="17" t="n">
        <v>21117743.44</v>
      </c>
      <c r="J774" s="17" t="n">
        <f aca="false">IF(ISERROR(K774+L774),0,K774+L774)</f>
        <v>20309869.95</v>
      </c>
      <c r="K774" s="17" t="n">
        <v>20309869.95</v>
      </c>
      <c r="L774" s="17" t="n">
        <v>0</v>
      </c>
      <c r="M774" s="17" t="n">
        <f aca="false">IF(ISERROR((K774+L774)/F774*100),0,(K774+L774)/F774*100)</f>
        <v>20.2913879126813</v>
      </c>
      <c r="N774" s="17" t="n">
        <f aca="false">IF(ISERROR((K774+L774)/G774*100),0,(K774+L774)/G774*100)</f>
        <v>96.1744326883441</v>
      </c>
      <c r="O774" s="17" t="n">
        <f aca="false">IF(ISERROR((K774+L774)/I774*100),0,(K774+L774)/I774*100)</f>
        <v>96.1744326883441</v>
      </c>
      <c r="P774" s="17" t="n">
        <f aca="false">IF(ISERROR(Q774+R774),0,Q774+R774)</f>
        <v>19362856.34</v>
      </c>
      <c r="Q774" s="17" t="n">
        <v>19362856.34</v>
      </c>
      <c r="R774" s="17" t="n">
        <v>0</v>
      </c>
      <c r="S774" s="17" t="n">
        <f aca="false">IF(ISERROR((Q774+R774)/(K774+L774)*100),0,(Q774+R774)/(K774+L774)*100)</f>
        <v>95.3371754111109</v>
      </c>
      <c r="T774" s="26" t="n">
        <f aca="false">IF(ISERROR((K774+L774)-(Q774+R774)),0,(K774+L774)-(Q774+R774))</f>
        <v>947013.610000007</v>
      </c>
      <c r="U774" s="17" t="n">
        <f aca="false">F774-P774</f>
        <v>80728226.82</v>
      </c>
      <c r="W774" s="1" t="s">
        <v>265</v>
      </c>
    </row>
    <row r="775" customFormat="false" ht="17.25" hidden="false" customHeight="true" outlineLevel="0" collapsed="false">
      <c r="A775" s="13"/>
      <c r="B775" s="19" t="s">
        <v>963</v>
      </c>
      <c r="C775" s="12" t="str">
        <f aca="false">IF(V775&lt;&gt;"",V775,W775)</f>
        <v>Обеспечение деятельности подведомственных учреждений</v>
      </c>
      <c r="D775" s="15" t="s">
        <v>963</v>
      </c>
      <c r="E775" s="25" t="n">
        <v>17454651.78</v>
      </c>
      <c r="F775" s="17" t="n">
        <v>17476791.33</v>
      </c>
      <c r="G775" s="17" t="n">
        <v>3843607.94</v>
      </c>
      <c r="H775" s="17" t="n">
        <v>3700975.26</v>
      </c>
      <c r="I775" s="17" t="n">
        <v>3843607.94</v>
      </c>
      <c r="J775" s="17" t="n">
        <f aca="false">IF(ISERROR(K775+L775),0,K775+L775)</f>
        <v>3197468.39</v>
      </c>
      <c r="K775" s="17" t="n">
        <v>3197468.39</v>
      </c>
      <c r="L775" s="17" t="n">
        <v>0</v>
      </c>
      <c r="M775" s="17" t="n">
        <f aca="false">IF(ISERROR((K775+L775)/F775*100),0,(K775+L775)/F775*100)</f>
        <v>18.2955116281062</v>
      </c>
      <c r="N775" s="17" t="n">
        <f aca="false">IF(ISERROR((K775+L775)/G775*100),0,(K775+L775)/G775*100)</f>
        <v>83.1892440621819</v>
      </c>
      <c r="O775" s="17" t="n">
        <f aca="false">IF(ISERROR((K775+L775)/I775*100),0,(K775+L775)/I775*100)</f>
        <v>83.1892440621819</v>
      </c>
      <c r="P775" s="17" t="n">
        <f aca="false">IF(ISERROR(Q775+R775),0,Q775+R775)</f>
        <v>3146801.45</v>
      </c>
      <c r="Q775" s="17" t="n">
        <v>3146801.45</v>
      </c>
      <c r="R775" s="17" t="n">
        <v>0</v>
      </c>
      <c r="S775" s="17" t="n">
        <f aca="false">IF(ISERROR((Q775+R775)/(K775+L775)*100),0,(Q775+R775)/(K775+L775)*100)</f>
        <v>98.4154045069387</v>
      </c>
      <c r="T775" s="26" t="n">
        <f aca="false">IF(ISERROR((K775+L775)-(Q775+R775)),0,(K775+L775)-(Q775+R775))</f>
        <v>50666.9399999999</v>
      </c>
      <c r="U775" s="17" t="n">
        <f aca="false">F775-P775</f>
        <v>14329989.88</v>
      </c>
      <c r="W775" s="1" t="s">
        <v>273</v>
      </c>
    </row>
    <row r="776" customFormat="false" ht="15.75" hidden="false" customHeight="true" outlineLevel="0" collapsed="false">
      <c r="A776" s="13"/>
      <c r="B776" s="19" t="s">
        <v>964</v>
      </c>
      <c r="C776" s="12" t="str">
        <f aca="false">IF(V776&lt;&gt;"",V776,W776)</f>
        <v>Выполнение функций бюджетными учреждениями</v>
      </c>
      <c r="D776" s="15" t="s">
        <v>964</v>
      </c>
      <c r="E776" s="25" t="n">
        <v>16741148.78</v>
      </c>
      <c r="F776" s="17" t="n">
        <v>16745215.35</v>
      </c>
      <c r="G776" s="17" t="n">
        <v>3647159.21</v>
      </c>
      <c r="H776" s="17" t="n">
        <v>3504526.53</v>
      </c>
      <c r="I776" s="17" t="n">
        <v>3647159.21</v>
      </c>
      <c r="J776" s="17" t="n">
        <f aca="false">IF(ISERROR(K776+L776),0,K776+L776)</f>
        <v>3070886.29</v>
      </c>
      <c r="K776" s="17" t="n">
        <v>3070886.29</v>
      </c>
      <c r="L776" s="17" t="n">
        <v>0</v>
      </c>
      <c r="M776" s="17" t="n">
        <f aca="false">IF(ISERROR((K776+L776)/F776*100),0,(K776+L776)/F776*100)</f>
        <v>18.338888009583</v>
      </c>
      <c r="N776" s="17" t="n">
        <f aca="false">IF(ISERROR((K776+L776)/G776*100),0,(K776+L776)/G776*100)</f>
        <v>84.1994032391035</v>
      </c>
      <c r="O776" s="17" t="n">
        <f aca="false">IF(ISERROR((K776+L776)/I776*100),0,(K776+L776)/I776*100)</f>
        <v>84.1994032391035</v>
      </c>
      <c r="P776" s="17" t="n">
        <f aca="false">IF(ISERROR(Q776+R776),0,Q776+R776)</f>
        <v>3060316.01</v>
      </c>
      <c r="Q776" s="17" t="n">
        <v>3060316.01</v>
      </c>
      <c r="R776" s="17" t="n">
        <v>0</v>
      </c>
      <c r="S776" s="17" t="n">
        <f aca="false">IF(ISERROR((Q776+R776)/(K776+L776)*100),0,(Q776+R776)/(K776+L776)*100)</f>
        <v>99.655790576342</v>
      </c>
      <c r="T776" s="26" t="n">
        <f aca="false">IF(ISERROR((K776+L776)-(Q776+R776)),0,(K776+L776)-(Q776+R776))</f>
        <v>10570.2800000003</v>
      </c>
      <c r="U776" s="17" t="n">
        <f aca="false">F776-P776</f>
        <v>13684899.34</v>
      </c>
      <c r="W776" s="1" t="s">
        <v>275</v>
      </c>
    </row>
    <row r="777" customFormat="false" ht="15.75" hidden="false" customHeight="false" outlineLevel="0" collapsed="false">
      <c r="A777" s="13" t="n">
        <v>505</v>
      </c>
      <c r="B777" s="19" t="s">
        <v>965</v>
      </c>
      <c r="C777" s="12" t="str">
        <f aca="false">IF(V777&lt;&gt;"",V777,W777)</f>
        <v>Оплата труда и начисления на оплату труда</v>
      </c>
      <c r="D777" s="15" t="s">
        <v>965</v>
      </c>
      <c r="E777" s="25" t="n">
        <v>1760856</v>
      </c>
      <c r="F777" s="17" t="n">
        <v>1760856</v>
      </c>
      <c r="G777" s="17" t="n">
        <v>281362.16</v>
      </c>
      <c r="H777" s="17" t="n">
        <v>329672.12</v>
      </c>
      <c r="I777" s="17" t="n">
        <v>281362.16</v>
      </c>
      <c r="J777" s="17" t="n">
        <f aca="false">IF(ISERROR(K777+L777),0,K777+L777)</f>
        <v>263856.94</v>
      </c>
      <c r="K777" s="17" t="n">
        <v>263856.94</v>
      </c>
      <c r="L777" s="17" t="n">
        <v>0</v>
      </c>
      <c r="M777" s="17" t="n">
        <f aca="false">IF(ISERROR((K777+L777)/F777*100),0,(K777+L777)/F777*100)</f>
        <v>14.9845836343233</v>
      </c>
      <c r="N777" s="17" t="n">
        <f aca="false">IF(ISERROR((K777+L777)/G777*100),0,(K777+L777)/G777*100)</f>
        <v>93.7784028954</v>
      </c>
      <c r="O777" s="17" t="n">
        <f aca="false">IF(ISERROR((K777+L777)/I777*100),0,(K777+L777)/I777*100)</f>
        <v>93.7784028954</v>
      </c>
      <c r="P777" s="17" t="n">
        <f aca="false">IF(ISERROR(Q777+R777),0,Q777+R777)</f>
        <v>263472.86</v>
      </c>
      <c r="Q777" s="17" t="n">
        <v>263472.86</v>
      </c>
      <c r="R777" s="17" t="n">
        <v>0</v>
      </c>
      <c r="S777" s="17" t="n">
        <f aca="false">IF(ISERROR((Q777+R777)/(K777+L777)*100),0,(Q777+R777)/(K777+L777)*100)</f>
        <v>99.8544362714128</v>
      </c>
      <c r="T777" s="26" t="n">
        <f aca="false">IF(ISERROR((K777+L777)-(Q777+R777)),0,(K777+L777)-(Q777+R777))</f>
        <v>384.080000000016</v>
      </c>
      <c r="U777" s="17" t="n">
        <f aca="false">F777-P777</f>
        <v>1497383.14</v>
      </c>
      <c r="W777" s="1" t="s">
        <v>37</v>
      </c>
    </row>
    <row r="778" customFormat="false" ht="15.75" hidden="false" customHeight="false" outlineLevel="0" collapsed="false">
      <c r="A778" s="13" t="n">
        <v>506</v>
      </c>
      <c r="B778" s="19" t="s">
        <v>966</v>
      </c>
      <c r="C778" s="12" t="str">
        <f aca="false">IF(V778&lt;&gt;"",V778,W778)</f>
        <v>Заработная плата</v>
      </c>
      <c r="D778" s="15" t="s">
        <v>966</v>
      </c>
      <c r="E778" s="25" t="n">
        <v>1085884</v>
      </c>
      <c r="F778" s="17" t="n">
        <v>1085884</v>
      </c>
      <c r="G778" s="17" t="n">
        <v>173484.99</v>
      </c>
      <c r="H778" s="17" t="n">
        <v>217176.79</v>
      </c>
      <c r="I778" s="17" t="n">
        <v>173484.99</v>
      </c>
      <c r="J778" s="17" t="n">
        <f aca="false">IF(ISERROR(K778+L778),0,K778+L778)</f>
        <v>158330.26</v>
      </c>
      <c r="K778" s="17" t="n">
        <v>158330.26</v>
      </c>
      <c r="L778" s="17" t="n">
        <v>0</v>
      </c>
      <c r="M778" s="17" t="n">
        <f aca="false">IF(ISERROR((K778+L778)/F778*100),0,(K778+L778)/F778*100)</f>
        <v>14.5807710584188</v>
      </c>
      <c r="N778" s="17" t="n">
        <f aca="false">IF(ISERROR((K778+L778)/G778*100),0,(K778+L778)/G778*100)</f>
        <v>91.2645295711174</v>
      </c>
      <c r="O778" s="17" t="n">
        <f aca="false">IF(ISERROR((K778+L778)/I778*100),0,(K778+L778)/I778*100)</f>
        <v>91.2645295711174</v>
      </c>
      <c r="P778" s="17" t="n">
        <f aca="false">IF(ISERROR(Q778+R778),0,Q778+R778)</f>
        <v>158103.28</v>
      </c>
      <c r="Q778" s="17" t="n">
        <v>158103.28</v>
      </c>
      <c r="R778" s="17" t="n">
        <v>0</v>
      </c>
      <c r="S778" s="17" t="n">
        <f aca="false">IF(ISERROR((Q778+R778)/(K778+L778)*100),0,(Q778+R778)/(K778+L778)*100)</f>
        <v>99.856641427861</v>
      </c>
      <c r="T778" s="26" t="n">
        <f aca="false">IF(ISERROR((K778+L778)-(Q778+R778)),0,(K778+L778)-(Q778+R778))</f>
        <v>226.98000000001</v>
      </c>
      <c r="U778" s="17" t="n">
        <f aca="false">F778-P778</f>
        <v>927780.72</v>
      </c>
      <c r="W778" s="1" t="s">
        <v>39</v>
      </c>
    </row>
    <row r="779" customFormat="false" ht="15.75" hidden="false" customHeight="false" outlineLevel="0" collapsed="false">
      <c r="A779" s="13" t="n">
        <v>507</v>
      </c>
      <c r="B779" s="19" t="s">
        <v>967</v>
      </c>
      <c r="C779" s="12" t="str">
        <f aca="false">IF(V779&lt;&gt;"",V779,W779)</f>
        <v>Прочие выплаты</v>
      </c>
      <c r="D779" s="15" t="s">
        <v>967</v>
      </c>
      <c r="E779" s="25" t="n">
        <v>303600</v>
      </c>
      <c r="F779" s="17" t="n">
        <v>303600</v>
      </c>
      <c r="G779" s="17" t="n">
        <v>50600</v>
      </c>
      <c r="H779" s="17" t="n">
        <v>50600</v>
      </c>
      <c r="I779" s="17" t="n">
        <v>50600</v>
      </c>
      <c r="J779" s="17" t="n">
        <f aca="false">IF(ISERROR(K779+L779),0,K779+L779)</f>
        <v>48700</v>
      </c>
      <c r="K779" s="17" t="n">
        <v>48700</v>
      </c>
      <c r="L779" s="17" t="n">
        <v>0</v>
      </c>
      <c r="M779" s="17" t="n">
        <f aca="false">IF(ISERROR((K779+L779)/F779*100),0,(K779+L779)/F779*100)</f>
        <v>16.0408432147563</v>
      </c>
      <c r="N779" s="17" t="n">
        <f aca="false">IF(ISERROR((K779+L779)/G779*100),0,(K779+L779)/G779*100)</f>
        <v>96.2450592885376</v>
      </c>
      <c r="O779" s="17" t="n">
        <f aca="false">IF(ISERROR((K779+L779)/I779*100),0,(K779+L779)/I779*100)</f>
        <v>96.2450592885376</v>
      </c>
      <c r="P779" s="17" t="n">
        <f aca="false">IF(ISERROR(Q779+R779),0,Q779+R779)</f>
        <v>48700</v>
      </c>
      <c r="Q779" s="17" t="n">
        <v>48700</v>
      </c>
      <c r="R779" s="17" t="n">
        <v>0</v>
      </c>
      <c r="S779" s="17" t="n">
        <f aca="false">IF(ISERROR((Q779+R779)/(K779+L779)*100),0,(Q779+R779)/(K779+L779)*100)</f>
        <v>100</v>
      </c>
      <c r="T779" s="26" t="n">
        <f aca="false">IF(ISERROR((K779+L779)-(Q779+R779)),0,(K779+L779)-(Q779+R779))</f>
        <v>0</v>
      </c>
      <c r="U779" s="17" t="n">
        <f aca="false">F779-P779</f>
        <v>254900</v>
      </c>
      <c r="W779" s="1" t="s">
        <v>41</v>
      </c>
    </row>
    <row r="780" customFormat="false" ht="31.5" hidden="false" customHeight="false" outlineLevel="0" collapsed="false">
      <c r="A780" s="13" t="n">
        <v>508</v>
      </c>
      <c r="B780" s="19" t="s">
        <v>968</v>
      </c>
      <c r="C780" s="12" t="str">
        <f aca="false">IF(V780&lt;&gt;"",V780,W780)</f>
        <v>Расходы за приобретение книгоиздательской продукции и периодических изданий</v>
      </c>
      <c r="D780" s="15" t="s">
        <v>968</v>
      </c>
      <c r="E780" s="25" t="n">
        <v>303600</v>
      </c>
      <c r="F780" s="17" t="n">
        <v>303600</v>
      </c>
      <c r="G780" s="17" t="n">
        <v>50600</v>
      </c>
      <c r="H780" s="17" t="n">
        <v>50600</v>
      </c>
      <c r="I780" s="17" t="n">
        <v>50600</v>
      </c>
      <c r="J780" s="17" t="n">
        <f aca="false">IF(ISERROR(K780+L780),0,K780+L780)</f>
        <v>48700</v>
      </c>
      <c r="K780" s="17" t="n">
        <v>48700</v>
      </c>
      <c r="L780" s="17" t="n">
        <v>0</v>
      </c>
      <c r="M780" s="17" t="n">
        <f aca="false">IF(ISERROR((K780+L780)/F780*100),0,(K780+L780)/F780*100)</f>
        <v>16.0408432147563</v>
      </c>
      <c r="N780" s="17" t="n">
        <f aca="false">IF(ISERROR((K780+L780)/G780*100),0,(K780+L780)/G780*100)</f>
        <v>96.2450592885376</v>
      </c>
      <c r="O780" s="17" t="n">
        <f aca="false">IF(ISERROR((K780+L780)/I780*100),0,(K780+L780)/I780*100)</f>
        <v>96.2450592885376</v>
      </c>
      <c r="P780" s="17" t="n">
        <f aca="false">IF(ISERROR(Q780+R780),0,Q780+R780)</f>
        <v>48700</v>
      </c>
      <c r="Q780" s="17" t="n">
        <v>48700</v>
      </c>
      <c r="R780" s="17" t="n">
        <v>0</v>
      </c>
      <c r="S780" s="17" t="n">
        <f aca="false">IF(ISERROR((Q780+R780)/(K780+L780)*100),0,(Q780+R780)/(K780+L780)*100)</f>
        <v>100</v>
      </c>
      <c r="T780" s="26" t="n">
        <f aca="false">IF(ISERROR((K780+L780)-(Q780+R780)),0,(K780+L780)-(Q780+R780))</f>
        <v>0</v>
      </c>
      <c r="U780" s="17" t="n">
        <f aca="false">F780-P780</f>
        <v>254900</v>
      </c>
      <c r="W780" s="1" t="s">
        <v>280</v>
      </c>
    </row>
    <row r="781" customFormat="false" ht="15.75" hidden="false" customHeight="false" outlineLevel="0" collapsed="false">
      <c r="A781" s="13" t="n">
        <v>509</v>
      </c>
      <c r="B781" s="19" t="s">
        <v>969</v>
      </c>
      <c r="C781" s="12" t="str">
        <f aca="false">IF(V781&lt;&gt;"",V781,W781)</f>
        <v>Начисления на оплату труда</v>
      </c>
      <c r="D781" s="15" t="s">
        <v>969</v>
      </c>
      <c r="E781" s="25" t="n">
        <v>371372</v>
      </c>
      <c r="F781" s="17" t="n">
        <v>371372</v>
      </c>
      <c r="G781" s="17" t="n">
        <v>57277.17</v>
      </c>
      <c r="H781" s="17" t="n">
        <v>61895.33</v>
      </c>
      <c r="I781" s="17" t="n">
        <v>57277.17</v>
      </c>
      <c r="J781" s="17" t="n">
        <f aca="false">IF(ISERROR(K781+L781),0,K781+L781)</f>
        <v>56826.68</v>
      </c>
      <c r="K781" s="17" t="n">
        <v>56826.68</v>
      </c>
      <c r="L781" s="17" t="n">
        <v>0</v>
      </c>
      <c r="M781" s="17" t="n">
        <f aca="false">IF(ISERROR((K781+L781)/F781*100),0,(K781+L781)/F781*100)</f>
        <v>15.3018213543294</v>
      </c>
      <c r="N781" s="17" t="n">
        <f aca="false">IF(ISERROR((K781+L781)/G781*100),0,(K781+L781)/G781*100)</f>
        <v>99.2134911693437</v>
      </c>
      <c r="O781" s="17" t="n">
        <f aca="false">IF(ISERROR((K781+L781)/I781*100),0,(K781+L781)/I781*100)</f>
        <v>99.2134911693437</v>
      </c>
      <c r="P781" s="17" t="n">
        <f aca="false">IF(ISERROR(Q781+R781),0,Q781+R781)</f>
        <v>56669.58</v>
      </c>
      <c r="Q781" s="17" t="n">
        <v>56669.58</v>
      </c>
      <c r="R781" s="17" t="n">
        <v>0</v>
      </c>
      <c r="S781" s="17" t="n">
        <f aca="false">IF(ISERROR((Q781+R781)/(K781+L781)*100),0,(Q781+R781)/(K781+L781)*100)</f>
        <v>99.7235453487693</v>
      </c>
      <c r="T781" s="26" t="n">
        <f aca="false">IF(ISERROR((K781+L781)-(Q781+R781)),0,(K781+L781)-(Q781+R781))</f>
        <v>157.099999999999</v>
      </c>
      <c r="U781" s="17" t="n">
        <f aca="false">F781-P781</f>
        <v>314702.42</v>
      </c>
      <c r="W781" s="1" t="s">
        <v>44</v>
      </c>
    </row>
    <row r="782" customFormat="false" ht="15.75" hidden="false" customHeight="false" outlineLevel="0" collapsed="false">
      <c r="A782" s="13" t="n">
        <v>510</v>
      </c>
      <c r="B782" s="19" t="s">
        <v>970</v>
      </c>
      <c r="C782" s="12" t="str">
        <f aca="false">IF(V782&lt;&gt;"",V782,W782)</f>
        <v>Приобретение услуг</v>
      </c>
      <c r="D782" s="15" t="s">
        <v>970</v>
      </c>
      <c r="E782" s="25" t="n">
        <v>11555531.78</v>
      </c>
      <c r="F782" s="17" t="n">
        <v>11559598.35</v>
      </c>
      <c r="G782" s="17" t="n">
        <v>2493446.06</v>
      </c>
      <c r="H782" s="17" t="n">
        <v>2213114.27</v>
      </c>
      <c r="I782" s="17" t="n">
        <v>2493446.06</v>
      </c>
      <c r="J782" s="17" t="n">
        <f aca="false">IF(ISERROR(K782+L782),0,K782+L782)</f>
        <v>2202050.85</v>
      </c>
      <c r="K782" s="17" t="n">
        <v>2202050.85</v>
      </c>
      <c r="L782" s="17" t="n">
        <v>0</v>
      </c>
      <c r="M782" s="17" t="n">
        <f aca="false">IF(ISERROR((K782+L782)/F782*100),0,(K782+L782)/F782*100)</f>
        <v>19.0495446582709</v>
      </c>
      <c r="N782" s="17" t="n">
        <f aca="false">IF(ISERROR((K782+L782)/G782*100),0,(K782+L782)/G782*100)</f>
        <v>88.3135546954643</v>
      </c>
      <c r="O782" s="17" t="n">
        <f aca="false">IF(ISERROR((K782+L782)/I782*100),0,(K782+L782)/I782*100)</f>
        <v>88.3135546954643</v>
      </c>
      <c r="P782" s="17" t="n">
        <f aca="false">IF(ISERROR(Q782+R782),0,Q782+R782)</f>
        <v>2193020.85</v>
      </c>
      <c r="Q782" s="17" t="n">
        <v>2193020.85</v>
      </c>
      <c r="R782" s="17" t="n">
        <v>0</v>
      </c>
      <c r="S782" s="17" t="n">
        <f aca="false">IF(ISERROR((Q782+R782)/(K782+L782)*100),0,(Q782+R782)/(K782+L782)*100)</f>
        <v>99.5899277257834</v>
      </c>
      <c r="T782" s="26" t="n">
        <f aca="false">IF(ISERROR((K782+L782)-(Q782+R782)),0,(K782+L782)-(Q782+R782))</f>
        <v>9030</v>
      </c>
      <c r="U782" s="17" t="n">
        <f aca="false">F782-P782</f>
        <v>9366577.5</v>
      </c>
      <c r="W782" s="1" t="s">
        <v>56</v>
      </c>
    </row>
    <row r="783" customFormat="false" ht="15.75" hidden="false" customHeight="false" outlineLevel="0" collapsed="false">
      <c r="A783" s="13" t="n">
        <v>511</v>
      </c>
      <c r="B783" s="19" t="s">
        <v>971</v>
      </c>
      <c r="C783" s="12" t="str">
        <f aca="false">IF(V783&lt;&gt;"",V783,W783)</f>
        <v>Транспортные услуги </v>
      </c>
      <c r="D783" s="15" t="s">
        <v>971</v>
      </c>
      <c r="E783" s="25" t="n">
        <v>2000</v>
      </c>
      <c r="F783" s="17" t="n">
        <v>2000</v>
      </c>
      <c r="G783" s="17" t="n">
        <v>0</v>
      </c>
      <c r="H783" s="17" t="n">
        <v>0</v>
      </c>
      <c r="I783" s="17" t="n">
        <v>0</v>
      </c>
      <c r="J783" s="17" t="n">
        <f aca="false">IF(ISERROR(K783+L783),0,K783+L783)</f>
        <v>0</v>
      </c>
      <c r="K783" s="17" t="n">
        <v>0</v>
      </c>
      <c r="L783" s="17" t="n">
        <v>0</v>
      </c>
      <c r="M783" s="17" t="n">
        <f aca="false">IF(ISERROR((K783+L783)/F783*100),0,(K783+L783)/F783*100)</f>
        <v>0</v>
      </c>
      <c r="N783" s="17" t="n">
        <f aca="false">IF(ISERROR((K783+L783)/G783*100),0,(K783+L783)/G783*100)</f>
        <v>0</v>
      </c>
      <c r="O783" s="17" t="n">
        <f aca="false">IF(ISERROR((K783+L783)/I783*100),0,(K783+L783)/I783*100)</f>
        <v>0</v>
      </c>
      <c r="P783" s="17" t="n">
        <f aca="false">IF(ISERROR(Q783+R783),0,Q783+R783)</f>
        <v>0</v>
      </c>
      <c r="Q783" s="17" t="n">
        <v>0</v>
      </c>
      <c r="R783" s="17" t="n">
        <v>0</v>
      </c>
      <c r="S783" s="17" t="n">
        <f aca="false">IF(ISERROR((Q783+R783)/(K783+L783)*100),0,(Q783+R783)/(K783+L783)*100)</f>
        <v>0</v>
      </c>
      <c r="T783" s="26" t="n">
        <f aca="false">IF(ISERROR((K783+L783)-(Q783+R783)),0,(K783+L783)-(Q783+R783))</f>
        <v>0</v>
      </c>
      <c r="U783" s="17" t="n">
        <f aca="false">F783-P783</f>
        <v>2000</v>
      </c>
      <c r="W783" s="1" t="s">
        <v>150</v>
      </c>
    </row>
    <row r="784" customFormat="false" ht="15.75" hidden="false" customHeight="false" outlineLevel="0" collapsed="false">
      <c r="A784" s="13" t="n">
        <v>512</v>
      </c>
      <c r="B784" s="19" t="s">
        <v>972</v>
      </c>
      <c r="C784" s="12" t="str">
        <f aca="false">IF(V784&lt;&gt;"",V784,W784)</f>
        <v>Коммунальные услуги</v>
      </c>
      <c r="D784" s="15" t="s">
        <v>972</v>
      </c>
      <c r="E784" s="25" t="n">
        <v>5527670.78</v>
      </c>
      <c r="F784" s="17" t="n">
        <v>5522887.35</v>
      </c>
      <c r="G784" s="17" t="n">
        <v>2333198.56</v>
      </c>
      <c r="H784" s="17" t="n">
        <v>2166876.77</v>
      </c>
      <c r="I784" s="17" t="n">
        <v>2333198.56</v>
      </c>
      <c r="J784" s="17" t="n">
        <f aca="false">IF(ISERROR(K784+L784),0,K784+L784)</f>
        <v>2088925.79</v>
      </c>
      <c r="K784" s="17" t="n">
        <v>2088925.79</v>
      </c>
      <c r="L784" s="17" t="n">
        <v>0</v>
      </c>
      <c r="M784" s="17" t="n">
        <f aca="false">IF(ISERROR((K784+L784)/F784*100),0,(K784+L784)/F784*100)</f>
        <v>37.8230743743126</v>
      </c>
      <c r="N784" s="17" t="n">
        <f aca="false">IF(ISERROR((K784+L784)/G784*100),0,(K784+L784)/G784*100)</f>
        <v>89.5305622852776</v>
      </c>
      <c r="O784" s="17" t="n">
        <f aca="false">IF(ISERROR((K784+L784)/I784*100),0,(K784+L784)/I784*100)</f>
        <v>89.5305622852776</v>
      </c>
      <c r="P784" s="17" t="n">
        <f aca="false">IF(ISERROR(Q784+R784),0,Q784+R784)</f>
        <v>2088895.79</v>
      </c>
      <c r="Q784" s="17" t="n">
        <v>2088895.79</v>
      </c>
      <c r="R784" s="17" t="n">
        <v>0</v>
      </c>
      <c r="S784" s="17" t="n">
        <f aca="false">IF(ISERROR((Q784+R784)/(K784+L784)*100),0,(Q784+R784)/(K784+L784)*100)</f>
        <v>99.9985638551573</v>
      </c>
      <c r="T784" s="26" t="n">
        <f aca="false">IF(ISERROR((K784+L784)-(Q784+R784)),0,(K784+L784)-(Q784+R784))</f>
        <v>30</v>
      </c>
      <c r="U784" s="17" t="n">
        <f aca="false">F784-P784</f>
        <v>3433991.56</v>
      </c>
      <c r="W784" s="1" t="s">
        <v>99</v>
      </c>
    </row>
    <row r="785" customFormat="false" ht="15.75" hidden="false" customHeight="false" outlineLevel="0" collapsed="false">
      <c r="A785" s="13" t="n">
        <v>513</v>
      </c>
      <c r="B785" s="19" t="s">
        <v>973</v>
      </c>
      <c r="C785" s="12" t="str">
        <f aca="false">IF(V785&lt;&gt;"",V785,W785)</f>
        <v>Расходы по оплате потребления электроэнергии</v>
      </c>
      <c r="D785" s="15" t="s">
        <v>973</v>
      </c>
      <c r="E785" s="25" t="n">
        <v>5421160</v>
      </c>
      <c r="F785" s="17" t="n">
        <v>5421160</v>
      </c>
      <c r="G785" s="17" t="n">
        <v>2312431.64</v>
      </c>
      <c r="H785" s="17" t="n">
        <v>2138430</v>
      </c>
      <c r="I785" s="17" t="n">
        <v>2312431.64</v>
      </c>
      <c r="J785" s="17" t="n">
        <f aca="false">IF(ISERROR(K785+L785),0,K785+L785)</f>
        <v>2075776.2</v>
      </c>
      <c r="K785" s="17" t="n">
        <v>2075776.2</v>
      </c>
      <c r="L785" s="17" t="n">
        <v>0</v>
      </c>
      <c r="M785" s="17" t="n">
        <f aca="false">IF(ISERROR((K785+L785)/F785*100),0,(K785+L785)/F785*100)</f>
        <v>38.2902589113769</v>
      </c>
      <c r="N785" s="17" t="n">
        <f aca="false">IF(ISERROR((K785+L785)/G785*100),0,(K785+L785)/G785*100)</f>
        <v>89.7659487136234</v>
      </c>
      <c r="O785" s="17" t="n">
        <f aca="false">IF(ISERROR((K785+L785)/I785*100),0,(K785+L785)/I785*100)</f>
        <v>89.7659487136234</v>
      </c>
      <c r="P785" s="17" t="n">
        <f aca="false">IF(ISERROR(Q785+R785),0,Q785+R785)</f>
        <v>2075746.2</v>
      </c>
      <c r="Q785" s="17" t="n">
        <v>2075746.2</v>
      </c>
      <c r="R785" s="17" t="n">
        <v>0</v>
      </c>
      <c r="S785" s="17" t="n">
        <f aca="false">IF(ISERROR((Q785+R785)/(K785+L785)*100),0,(Q785+R785)/(K785+L785)*100)</f>
        <v>99.9985547574926</v>
      </c>
      <c r="T785" s="26" t="n">
        <f aca="false">IF(ISERROR((K785+L785)-(Q785+R785)),0,(K785+L785)-(Q785+R785))</f>
        <v>30</v>
      </c>
      <c r="U785" s="17" t="n">
        <f aca="false">F785-P785</f>
        <v>3345413.8</v>
      </c>
      <c r="W785" s="1" t="s">
        <v>101</v>
      </c>
    </row>
    <row r="786" customFormat="false" ht="15.75" hidden="false" customHeight="false" outlineLevel="0" collapsed="false">
      <c r="A786" s="13" t="n">
        <v>514</v>
      </c>
      <c r="B786" s="19" t="s">
        <v>974</v>
      </c>
      <c r="C786" s="12" t="str">
        <f aca="false">IF(V786&lt;&gt;"",V786,W786)</f>
        <v>Водопотребление</v>
      </c>
      <c r="D786" s="15" t="s">
        <v>974</v>
      </c>
      <c r="E786" s="25" t="n">
        <v>24208.71</v>
      </c>
      <c r="F786" s="17" t="n">
        <v>19566.68</v>
      </c>
      <c r="G786" s="17" t="n">
        <v>7408.4</v>
      </c>
      <c r="H786" s="17" t="n">
        <v>7408.4</v>
      </c>
      <c r="I786" s="17" t="n">
        <v>7408.4</v>
      </c>
      <c r="J786" s="17" t="n">
        <f aca="false">IF(ISERROR(K786+L786),0,K786+L786)</f>
        <v>2120.36</v>
      </c>
      <c r="K786" s="17" t="n">
        <v>2120.36</v>
      </c>
      <c r="L786" s="17" t="n">
        <v>0</v>
      </c>
      <c r="M786" s="17" t="n">
        <f aca="false">IF(ISERROR((K786+L786)/F786*100),0,(K786+L786)/F786*100)</f>
        <v>10.8365854605891</v>
      </c>
      <c r="N786" s="17" t="n">
        <f aca="false">IF(ISERROR((K786+L786)/G786*100),0,(K786+L786)/G786*100)</f>
        <v>28.6210247826791</v>
      </c>
      <c r="O786" s="17" t="n">
        <f aca="false">IF(ISERROR((K786+L786)/I786*100),0,(K786+L786)/I786*100)</f>
        <v>28.6210247826791</v>
      </c>
      <c r="P786" s="17" t="n">
        <f aca="false">IF(ISERROR(Q786+R786),0,Q786+R786)</f>
        <v>2120.36</v>
      </c>
      <c r="Q786" s="17" t="n">
        <v>2120.36</v>
      </c>
      <c r="R786" s="17" t="n">
        <v>0</v>
      </c>
      <c r="S786" s="17" t="n">
        <f aca="false">IF(ISERROR((Q786+R786)/(K786+L786)*100),0,(Q786+R786)/(K786+L786)*100)</f>
        <v>100</v>
      </c>
      <c r="T786" s="26" t="n">
        <f aca="false">IF(ISERROR((K786+L786)-(Q786+R786)),0,(K786+L786)-(Q786+R786))</f>
        <v>0</v>
      </c>
      <c r="U786" s="17" t="n">
        <f aca="false">F786-P786</f>
        <v>17446.32</v>
      </c>
      <c r="W786" s="1" t="s">
        <v>105</v>
      </c>
    </row>
    <row r="787" customFormat="false" ht="15.75" hidden="false" customHeight="false" outlineLevel="0" collapsed="false">
      <c r="A787" s="13" t="n">
        <v>515</v>
      </c>
      <c r="B787" s="19" t="s">
        <v>975</v>
      </c>
      <c r="C787" s="12" t="str">
        <f aca="false">IF(V787&lt;&gt;"",V787,W787)</f>
        <v>Водоотведение</v>
      </c>
      <c r="D787" s="15" t="s">
        <v>975</v>
      </c>
      <c r="E787" s="25" t="n">
        <v>82302.07</v>
      </c>
      <c r="F787" s="17" t="n">
        <v>82160.67</v>
      </c>
      <c r="G787" s="17" t="n">
        <v>13358.52</v>
      </c>
      <c r="H787" s="17" t="n">
        <v>21038.37</v>
      </c>
      <c r="I787" s="17" t="n">
        <v>13358.52</v>
      </c>
      <c r="J787" s="17" t="n">
        <f aca="false">IF(ISERROR(K787+L787),0,K787+L787)</f>
        <v>11029.23</v>
      </c>
      <c r="K787" s="17" t="n">
        <v>11029.23</v>
      </c>
      <c r="L787" s="17" t="n">
        <v>0</v>
      </c>
      <c r="M787" s="17" t="n">
        <f aca="false">IF(ISERROR((K787+L787)/F787*100),0,(K787+L787)/F787*100)</f>
        <v>13.4239776769104</v>
      </c>
      <c r="N787" s="17" t="n">
        <f aca="false">IF(ISERROR((K787+L787)/G787*100),0,(K787+L787)/G787*100)</f>
        <v>82.5632629962002</v>
      </c>
      <c r="O787" s="17" t="n">
        <f aca="false">IF(ISERROR((K787+L787)/I787*100),0,(K787+L787)/I787*100)</f>
        <v>82.5632629962002</v>
      </c>
      <c r="P787" s="17" t="n">
        <f aca="false">IF(ISERROR(Q787+R787),0,Q787+R787)</f>
        <v>11029.23</v>
      </c>
      <c r="Q787" s="17" t="n">
        <v>11029.23</v>
      </c>
      <c r="R787" s="17" t="n">
        <v>0</v>
      </c>
      <c r="S787" s="17" t="n">
        <f aca="false">IF(ISERROR((Q787+R787)/(K787+L787)*100),0,(Q787+R787)/(K787+L787)*100)</f>
        <v>100</v>
      </c>
      <c r="T787" s="26" t="n">
        <f aca="false">IF(ISERROR((K787+L787)-(Q787+R787)),0,(K787+L787)-(Q787+R787))</f>
        <v>0</v>
      </c>
      <c r="U787" s="17" t="n">
        <f aca="false">F787-P787</f>
        <v>71131.44</v>
      </c>
      <c r="W787" s="1" t="s">
        <v>291</v>
      </c>
    </row>
    <row r="788" customFormat="false" ht="15.75" hidden="false" customHeight="false" outlineLevel="0" collapsed="false">
      <c r="A788" s="13" t="n">
        <v>516</v>
      </c>
      <c r="B788" s="19" t="s">
        <v>976</v>
      </c>
      <c r="C788" s="12" t="str">
        <f aca="false">IF(V788&lt;&gt;"",V788,W788)</f>
        <v>Услуги по содержанию имущества</v>
      </c>
      <c r="D788" s="15" t="s">
        <v>976</v>
      </c>
      <c r="E788" s="25" t="n">
        <v>5628200</v>
      </c>
      <c r="F788" s="17" t="n">
        <v>5628200</v>
      </c>
      <c r="G788" s="17" t="n">
        <v>87441.5</v>
      </c>
      <c r="H788" s="17" t="n">
        <v>8587.5</v>
      </c>
      <c r="I788" s="17" t="n">
        <v>87441.5</v>
      </c>
      <c r="J788" s="17" t="n">
        <f aca="false">IF(ISERROR(K788+L788),0,K788+L788)</f>
        <v>82007.06</v>
      </c>
      <c r="K788" s="17" t="n">
        <v>82007.06</v>
      </c>
      <c r="L788" s="17" t="n">
        <v>0</v>
      </c>
      <c r="M788" s="17" t="n">
        <f aca="false">IF(ISERROR((K788+L788)/F788*100),0,(K788+L788)/F788*100)</f>
        <v>1.4570743754664</v>
      </c>
      <c r="N788" s="17" t="n">
        <f aca="false">IF(ISERROR((K788+L788)/G788*100),0,(K788+L788)/G788*100)</f>
        <v>93.7850562947799</v>
      </c>
      <c r="O788" s="17" t="n">
        <f aca="false">IF(ISERROR((K788+L788)/I788*100),0,(K788+L788)/I788*100)</f>
        <v>93.7850562947799</v>
      </c>
      <c r="P788" s="17" t="n">
        <f aca="false">IF(ISERROR(Q788+R788),0,Q788+R788)</f>
        <v>82007.06</v>
      </c>
      <c r="Q788" s="17" t="n">
        <v>82007.06</v>
      </c>
      <c r="R788" s="17" t="n">
        <v>0</v>
      </c>
      <c r="S788" s="17" t="n">
        <f aca="false">IF(ISERROR((Q788+R788)/(K788+L788)*100),0,(Q788+R788)/(K788+L788)*100)</f>
        <v>100</v>
      </c>
      <c r="T788" s="26" t="n">
        <f aca="false">IF(ISERROR((K788+L788)-(Q788+R788)),0,(K788+L788)-(Q788+R788))</f>
        <v>0</v>
      </c>
      <c r="U788" s="17" t="n">
        <f aca="false">F788-P788</f>
        <v>5546192.94</v>
      </c>
      <c r="W788" s="1" t="s">
        <v>60</v>
      </c>
    </row>
    <row r="789" customFormat="false" ht="15.75" hidden="false" customHeight="false" outlineLevel="0" collapsed="false">
      <c r="A789" s="13" t="n">
        <v>517</v>
      </c>
      <c r="B789" s="19" t="s">
        <v>977</v>
      </c>
      <c r="C789" s="12" t="str">
        <f aca="false">IF(V789&lt;&gt;"",V789,W789)</f>
        <v>Прочие услуги</v>
      </c>
      <c r="D789" s="15" t="s">
        <v>977</v>
      </c>
      <c r="E789" s="25" t="n">
        <v>397661</v>
      </c>
      <c r="F789" s="17" t="n">
        <v>406511</v>
      </c>
      <c r="G789" s="17" t="n">
        <v>72806</v>
      </c>
      <c r="H789" s="17" t="n">
        <v>37650</v>
      </c>
      <c r="I789" s="17" t="n">
        <v>72806</v>
      </c>
      <c r="J789" s="17" t="n">
        <f aca="false">IF(ISERROR(K789+L789),0,K789+L789)</f>
        <v>31118</v>
      </c>
      <c r="K789" s="17" t="n">
        <v>31118</v>
      </c>
      <c r="L789" s="17" t="n">
        <v>0</v>
      </c>
      <c r="M789" s="17" t="n">
        <f aca="false">IF(ISERROR((K789+L789)/F789*100),0,(K789+L789)/F789*100)</f>
        <v>7.65489740745023</v>
      </c>
      <c r="N789" s="17" t="n">
        <f aca="false">IF(ISERROR((K789+L789)/G789*100),0,(K789+L789)/G789*100)</f>
        <v>42.7409828860259</v>
      </c>
      <c r="O789" s="17" t="n">
        <f aca="false">IF(ISERROR((K789+L789)/I789*100),0,(K789+L789)/I789*100)</f>
        <v>42.7409828860259</v>
      </c>
      <c r="P789" s="17" t="n">
        <f aca="false">IF(ISERROR(Q789+R789),0,Q789+R789)</f>
        <v>22118</v>
      </c>
      <c r="Q789" s="17" t="n">
        <v>22118</v>
      </c>
      <c r="R789" s="17" t="n">
        <v>0</v>
      </c>
      <c r="S789" s="17" t="n">
        <f aca="false">IF(ISERROR((Q789+R789)/(K789+L789)*100),0,(Q789+R789)/(K789+L789)*100)</f>
        <v>71.0778327656019</v>
      </c>
      <c r="T789" s="26" t="n">
        <f aca="false">IF(ISERROR((K789+L789)-(Q789+R789)),0,(K789+L789)-(Q789+R789))</f>
        <v>9000</v>
      </c>
      <c r="U789" s="17" t="n">
        <f aca="false">F789-P789</f>
        <v>384393</v>
      </c>
      <c r="W789" s="1" t="s">
        <v>62</v>
      </c>
    </row>
    <row r="790" customFormat="false" ht="15.75" hidden="false" customHeight="false" outlineLevel="0" collapsed="false">
      <c r="A790" s="13" t="n">
        <v>518</v>
      </c>
      <c r="B790" s="19" t="s">
        <v>978</v>
      </c>
      <c r="C790" s="12" t="str">
        <f aca="false">IF(V790&lt;&gt;"",V790,W790)</f>
        <v>Прочие расходы</v>
      </c>
      <c r="D790" s="15" t="s">
        <v>978</v>
      </c>
      <c r="E790" s="25" t="n">
        <v>104804</v>
      </c>
      <c r="F790" s="17" t="n">
        <v>104804</v>
      </c>
      <c r="G790" s="17" t="n">
        <v>28350.94</v>
      </c>
      <c r="H790" s="17" t="n">
        <v>30245.09</v>
      </c>
      <c r="I790" s="17" t="n">
        <v>28350.94</v>
      </c>
      <c r="J790" s="17" t="n">
        <f aca="false">IF(ISERROR(K790+L790),0,K790+L790)</f>
        <v>17356.5</v>
      </c>
      <c r="K790" s="17" t="n">
        <v>17356.5</v>
      </c>
      <c r="L790" s="17" t="n">
        <v>0</v>
      </c>
      <c r="M790" s="17" t="n">
        <f aca="false">IF(ISERROR((K790+L790)/F790*100),0,(K790+L790)/F790*100)</f>
        <v>16.5609137055838</v>
      </c>
      <c r="N790" s="17" t="n">
        <f aca="false">IF(ISERROR((K790+L790)/G790*100),0,(K790+L790)/G790*100)</f>
        <v>61.2201923463561</v>
      </c>
      <c r="O790" s="17" t="n">
        <f aca="false">IF(ISERROR((K790+L790)/I790*100),0,(K790+L790)/I790*100)</f>
        <v>61.2201923463561</v>
      </c>
      <c r="P790" s="17" t="n">
        <f aca="false">IF(ISERROR(Q790+R790),0,Q790+R790)</f>
        <v>16896.5</v>
      </c>
      <c r="Q790" s="17" t="n">
        <v>16896.5</v>
      </c>
      <c r="R790" s="17" t="n">
        <v>0</v>
      </c>
      <c r="S790" s="17" t="n">
        <f aca="false">IF(ISERROR((Q790+R790)/(K790+L790)*100),0,(Q790+R790)/(K790+L790)*100)</f>
        <v>97.3496960792787</v>
      </c>
      <c r="T790" s="26" t="n">
        <f aca="false">IF(ISERROR((K790+L790)-(Q790+R790)),0,(K790+L790)-(Q790+R790))</f>
        <v>460</v>
      </c>
      <c r="U790" s="17" t="n">
        <f aca="false">F790-P790</f>
        <v>87907.5</v>
      </c>
      <c r="W790" s="1" t="s">
        <v>64</v>
      </c>
    </row>
    <row r="791" customFormat="false" ht="15.75" hidden="false" customHeight="false" outlineLevel="0" collapsed="false">
      <c r="A791" s="13" t="n">
        <v>519</v>
      </c>
      <c r="B791" s="19" t="s">
        <v>979</v>
      </c>
      <c r="C791" s="12" t="str">
        <f aca="false">IF(V791&lt;&gt;"",V791,W791)</f>
        <v>Увеличение стоимости основных средств</v>
      </c>
      <c r="D791" s="15" t="s">
        <v>979</v>
      </c>
      <c r="E791" s="25" t="n">
        <v>268000</v>
      </c>
      <c r="F791" s="17" t="n">
        <v>268000</v>
      </c>
      <c r="G791" s="17" t="n">
        <v>0</v>
      </c>
      <c r="H791" s="17" t="n">
        <v>0</v>
      </c>
      <c r="I791" s="17" t="n">
        <v>0</v>
      </c>
      <c r="J791" s="17" t="n">
        <f aca="false">IF(ISERROR(K791+L791),0,K791+L791)</f>
        <v>0</v>
      </c>
      <c r="K791" s="17" t="n">
        <v>0</v>
      </c>
      <c r="L791" s="17" t="n">
        <v>0</v>
      </c>
      <c r="M791" s="17" t="n">
        <f aca="false">IF(ISERROR((K791+L791)/F791*100),0,(K791+L791)/F791*100)</f>
        <v>0</v>
      </c>
      <c r="N791" s="17" t="n">
        <f aca="false">IF(ISERROR((K791+L791)/G791*100),0,(K791+L791)/G791*100)</f>
        <v>0</v>
      </c>
      <c r="O791" s="17" t="n">
        <f aca="false">IF(ISERROR((K791+L791)/I791*100),0,(K791+L791)/I791*100)</f>
        <v>0</v>
      </c>
      <c r="P791" s="17" t="n">
        <f aca="false">IF(ISERROR(Q791+R791),0,Q791+R791)</f>
        <v>0</v>
      </c>
      <c r="Q791" s="17" t="n">
        <v>0</v>
      </c>
      <c r="R791" s="17" t="n">
        <v>0</v>
      </c>
      <c r="S791" s="17" t="n">
        <f aca="false">IF(ISERROR((Q791+R791)/(K791+L791)*100),0,(Q791+R791)/(K791+L791)*100)</f>
        <v>0</v>
      </c>
      <c r="T791" s="26" t="n">
        <f aca="false">IF(ISERROR((K791+L791)-(Q791+R791)),0,(K791+L791)-(Q791+R791))</f>
        <v>0</v>
      </c>
      <c r="U791" s="17" t="n">
        <f aca="false">F791-P791</f>
        <v>268000</v>
      </c>
      <c r="W791" s="1" t="s">
        <v>218</v>
      </c>
    </row>
    <row r="792" customFormat="false" ht="15.75" hidden="false" customHeight="false" outlineLevel="0" collapsed="false">
      <c r="A792" s="13" t="n">
        <v>520</v>
      </c>
      <c r="B792" s="19" t="s">
        <v>980</v>
      </c>
      <c r="C792" s="12" t="str">
        <f aca="false">IF(V792&lt;&gt;"",V792,W792)</f>
        <v>Увеличение стоимости материальных запасов</v>
      </c>
      <c r="D792" s="15" t="s">
        <v>980</v>
      </c>
      <c r="E792" s="25" t="n">
        <v>3051957</v>
      </c>
      <c r="F792" s="17" t="n">
        <v>3051957</v>
      </c>
      <c r="G792" s="17" t="n">
        <v>844000.05</v>
      </c>
      <c r="H792" s="17" t="n">
        <v>931495.05</v>
      </c>
      <c r="I792" s="17" t="n">
        <v>844000.05</v>
      </c>
      <c r="J792" s="17" t="n">
        <f aca="false">IF(ISERROR(K792+L792),0,K792+L792)</f>
        <v>587622</v>
      </c>
      <c r="K792" s="17" t="n">
        <v>587622</v>
      </c>
      <c r="L792" s="17" t="n">
        <v>0</v>
      </c>
      <c r="M792" s="17" t="n">
        <f aca="false">IF(ISERROR((K792+L792)/F792*100),0,(K792+L792)/F792*100)</f>
        <v>19.2539409958921</v>
      </c>
      <c r="N792" s="17" t="n">
        <f aca="false">IF(ISERROR((K792+L792)/G792*100),0,(K792+L792)/G792*100)</f>
        <v>69.6234555910275</v>
      </c>
      <c r="O792" s="17" t="n">
        <f aca="false">IF(ISERROR((K792+L792)/I792*100),0,(K792+L792)/I792*100)</f>
        <v>69.6234555910275</v>
      </c>
      <c r="P792" s="17" t="n">
        <f aca="false">IF(ISERROR(Q792+R792),0,Q792+R792)</f>
        <v>586925.8</v>
      </c>
      <c r="Q792" s="17" t="n">
        <v>586925.8</v>
      </c>
      <c r="R792" s="17" t="n">
        <v>0</v>
      </c>
      <c r="S792" s="17" t="n">
        <f aca="false">IF(ISERROR((Q792+R792)/(K792+L792)*100),0,(Q792+R792)/(K792+L792)*100)</f>
        <v>99.8815224753328</v>
      </c>
      <c r="T792" s="26" t="n">
        <f aca="false">IF(ISERROR((K792+L792)-(Q792+R792)),0,(K792+L792)-(Q792+R792))</f>
        <v>696.199999999953</v>
      </c>
      <c r="U792" s="17" t="n">
        <f aca="false">F792-P792</f>
        <v>2465031.2</v>
      </c>
      <c r="W792" s="1" t="s">
        <v>66</v>
      </c>
    </row>
    <row r="793" customFormat="false" ht="15.75" hidden="false" customHeight="false" outlineLevel="0" collapsed="false">
      <c r="A793" s="13" t="n">
        <v>521</v>
      </c>
      <c r="B793" s="19" t="s">
        <v>981</v>
      </c>
      <c r="C793" s="12" t="str">
        <f aca="false">IF(V793&lt;&gt;"",V793,W793)</f>
        <v>Расходы по оплате продуктов питания</v>
      </c>
      <c r="D793" s="15" t="s">
        <v>981</v>
      </c>
      <c r="E793" s="25" t="n">
        <v>15120</v>
      </c>
      <c r="F793" s="17" t="n">
        <v>15120</v>
      </c>
      <c r="G793" s="17" t="n">
        <v>7560</v>
      </c>
      <c r="H793" s="17" t="n">
        <v>7560</v>
      </c>
      <c r="I793" s="17" t="n">
        <v>7560</v>
      </c>
      <c r="J793" s="17" t="n">
        <f aca="false">IF(ISERROR(K793+L793),0,K793+L793)</f>
        <v>0</v>
      </c>
      <c r="K793" s="17" t="n">
        <v>0</v>
      </c>
      <c r="L793" s="17" t="n">
        <v>0</v>
      </c>
      <c r="M793" s="17" t="n">
        <f aca="false">IF(ISERROR((K793+L793)/F793*100),0,(K793+L793)/F793*100)</f>
        <v>0</v>
      </c>
      <c r="N793" s="17" t="n">
        <f aca="false">IF(ISERROR((K793+L793)/G793*100),0,(K793+L793)/G793*100)</f>
        <v>0</v>
      </c>
      <c r="O793" s="17" t="n">
        <f aca="false">IF(ISERROR((K793+L793)/I793*100),0,(K793+L793)/I793*100)</f>
        <v>0</v>
      </c>
      <c r="P793" s="17" t="n">
        <f aca="false">IF(ISERROR(Q793+R793),0,Q793+R793)</f>
        <v>0</v>
      </c>
      <c r="Q793" s="17" t="n">
        <v>0</v>
      </c>
      <c r="R793" s="17" t="n">
        <v>0</v>
      </c>
      <c r="S793" s="17" t="n">
        <f aca="false">IF(ISERROR((Q793+R793)/(K793+L793)*100),0,(Q793+R793)/(K793+L793)*100)</f>
        <v>0</v>
      </c>
      <c r="T793" s="26" t="n">
        <f aca="false">IF(ISERROR((K793+L793)-(Q793+R793)),0,(K793+L793)-(Q793+R793))</f>
        <v>0</v>
      </c>
      <c r="U793" s="17" t="n">
        <f aca="false">F793-P793</f>
        <v>15120</v>
      </c>
      <c r="W793" s="1" t="s">
        <v>169</v>
      </c>
    </row>
    <row r="794" customFormat="false" ht="31.5" hidden="false" customHeight="false" outlineLevel="0" collapsed="false">
      <c r="A794" s="13" t="n">
        <v>522</v>
      </c>
      <c r="B794" s="19" t="s">
        <v>982</v>
      </c>
      <c r="C794" s="12" t="str">
        <f aca="false">IF(V794&lt;&gt;"",V794,W794)</f>
        <v>Расходы по оплате горюче- смазочных материалов, включая специальное топливо</v>
      </c>
      <c r="D794" s="15" t="s">
        <v>982</v>
      </c>
      <c r="E794" s="25" t="n">
        <v>2272223</v>
      </c>
      <c r="F794" s="17" t="n">
        <v>2272223</v>
      </c>
      <c r="G794" s="17" t="n">
        <v>813622.55</v>
      </c>
      <c r="H794" s="17" t="n">
        <v>910097.55</v>
      </c>
      <c r="I794" s="17" t="n">
        <v>813622.55</v>
      </c>
      <c r="J794" s="17" t="n">
        <f aca="false">IF(ISERROR(K794+L794),0,K794+L794)</f>
        <v>576804.5</v>
      </c>
      <c r="K794" s="17" t="n">
        <v>576804.5</v>
      </c>
      <c r="L794" s="17" t="n">
        <v>0</v>
      </c>
      <c r="M794" s="17" t="n">
        <f aca="false">IF(ISERROR((K794+L794)/F794*100),0,(K794+L794)/F794*100)</f>
        <v>25.3850304305519</v>
      </c>
      <c r="N794" s="17" t="n">
        <f aca="false">IF(ISERROR((K794+L794)/G794*100),0,(K794+L794)/G794*100)</f>
        <v>70.8933767875534</v>
      </c>
      <c r="O794" s="17" t="n">
        <f aca="false">IF(ISERROR((K794+L794)/I794*100),0,(K794+L794)/I794*100)</f>
        <v>70.8933767875534</v>
      </c>
      <c r="P794" s="17" t="n">
        <f aca="false">IF(ISERROR(Q794+R794),0,Q794+R794)</f>
        <v>576108.3</v>
      </c>
      <c r="Q794" s="17" t="n">
        <v>576108.3</v>
      </c>
      <c r="R794" s="17" t="n">
        <v>0</v>
      </c>
      <c r="S794" s="17" t="n">
        <f aca="false">IF(ISERROR((Q794+R794)/(K794+L794)*100),0,(Q794+R794)/(K794+L794)*100)</f>
        <v>99.879300525568</v>
      </c>
      <c r="T794" s="26" t="n">
        <f aca="false">IF(ISERROR((K794+L794)-(Q794+R794)),0,(K794+L794)-(Q794+R794))</f>
        <v>696.199999999953</v>
      </c>
      <c r="U794" s="17" t="n">
        <f aca="false">F794-P794</f>
        <v>1696114.7</v>
      </c>
      <c r="W794" s="1" t="s">
        <v>68</v>
      </c>
    </row>
    <row r="795" customFormat="false" ht="31.5" hidden="false" customHeight="false" outlineLevel="0" collapsed="false">
      <c r="A795" s="13" t="n">
        <v>523</v>
      </c>
      <c r="B795" s="19" t="s">
        <v>983</v>
      </c>
      <c r="C795" s="12" t="str">
        <f aca="false">IF(V795&lt;&gt;"",V795,W795)</f>
        <v>Расходы на приобретение строительных и хозяйственных материалов</v>
      </c>
      <c r="D795" s="15" t="s">
        <v>983</v>
      </c>
      <c r="E795" s="25" t="n">
        <v>394614</v>
      </c>
      <c r="F795" s="17" t="n">
        <v>394614</v>
      </c>
      <c r="G795" s="17" t="n">
        <v>0</v>
      </c>
      <c r="H795" s="17" t="n">
        <v>0</v>
      </c>
      <c r="I795" s="17" t="n">
        <v>0</v>
      </c>
      <c r="J795" s="17" t="n">
        <f aca="false">IF(ISERROR(K795+L795),0,K795+L795)</f>
        <v>0</v>
      </c>
      <c r="K795" s="17" t="n">
        <v>0</v>
      </c>
      <c r="L795" s="17" t="n">
        <v>0</v>
      </c>
      <c r="M795" s="17" t="n">
        <f aca="false">IF(ISERROR((K795+L795)/F795*100),0,(K795+L795)/F795*100)</f>
        <v>0</v>
      </c>
      <c r="N795" s="17" t="n">
        <f aca="false">IF(ISERROR((K795+L795)/G795*100),0,(K795+L795)/G795*100)</f>
        <v>0</v>
      </c>
      <c r="O795" s="17" t="n">
        <f aca="false">IF(ISERROR((K795+L795)/I795*100),0,(K795+L795)/I795*100)</f>
        <v>0</v>
      </c>
      <c r="P795" s="17" t="n">
        <f aca="false">IF(ISERROR(Q795+R795),0,Q795+R795)</f>
        <v>0</v>
      </c>
      <c r="Q795" s="17" t="n">
        <v>0</v>
      </c>
      <c r="R795" s="17" t="n">
        <v>0</v>
      </c>
      <c r="S795" s="17" t="n">
        <f aca="false">IF(ISERROR((Q795+R795)/(K795+L795)*100),0,(Q795+R795)/(K795+L795)*100)</f>
        <v>0</v>
      </c>
      <c r="T795" s="26" t="n">
        <f aca="false">IF(ISERROR((K795+L795)-(Q795+R795)),0,(K795+L795)-(Q795+R795))</f>
        <v>0</v>
      </c>
      <c r="U795" s="17" t="n">
        <f aca="false">F795-P795</f>
        <v>394614</v>
      </c>
      <c r="W795" s="1" t="s">
        <v>70</v>
      </c>
    </row>
    <row r="796" customFormat="false" ht="15.75" hidden="false" customHeight="false" outlineLevel="0" collapsed="false">
      <c r="A796" s="13" t="n">
        <v>524</v>
      </c>
      <c r="B796" s="19" t="s">
        <v>984</v>
      </c>
      <c r="C796" s="12" t="str">
        <f aca="false">IF(V796&lt;&gt;"",V796,W796)</f>
        <v>Прочие материальные запасы</v>
      </c>
      <c r="D796" s="15" t="s">
        <v>984</v>
      </c>
      <c r="E796" s="25" t="n">
        <v>370000</v>
      </c>
      <c r="F796" s="17" t="n">
        <v>370000</v>
      </c>
      <c r="G796" s="17" t="n">
        <v>22817.5</v>
      </c>
      <c r="H796" s="17" t="n">
        <v>13837.5</v>
      </c>
      <c r="I796" s="17" t="n">
        <v>22817.5</v>
      </c>
      <c r="J796" s="17" t="n">
        <f aca="false">IF(ISERROR(K796+L796),0,K796+L796)</f>
        <v>10817.5</v>
      </c>
      <c r="K796" s="17" t="n">
        <v>10817.5</v>
      </c>
      <c r="L796" s="17" t="n">
        <v>0</v>
      </c>
      <c r="M796" s="17" t="n">
        <f aca="false">IF(ISERROR((K796+L796)/F796*100),0,(K796+L796)/F796*100)</f>
        <v>2.92364864864865</v>
      </c>
      <c r="N796" s="17" t="n">
        <f aca="false">IF(ISERROR((K796+L796)/G796*100),0,(K796+L796)/G796*100)</f>
        <v>47.4087871151529</v>
      </c>
      <c r="O796" s="17" t="n">
        <f aca="false">IF(ISERROR((K796+L796)/I796*100),0,(K796+L796)/I796*100)</f>
        <v>47.4087871151529</v>
      </c>
      <c r="P796" s="17" t="n">
        <f aca="false">IF(ISERROR(Q796+R796),0,Q796+R796)</f>
        <v>10817.5</v>
      </c>
      <c r="Q796" s="17" t="n">
        <v>10817.5</v>
      </c>
      <c r="R796" s="17" t="n">
        <v>0</v>
      </c>
      <c r="S796" s="17" t="n">
        <f aca="false">IF(ISERROR((Q796+R796)/(K796+L796)*100),0,(Q796+R796)/(K796+L796)*100)</f>
        <v>100</v>
      </c>
      <c r="T796" s="26" t="n">
        <f aca="false">IF(ISERROR((K796+L796)-(Q796+R796)),0,(K796+L796)-(Q796+R796))</f>
        <v>0</v>
      </c>
      <c r="U796" s="17" t="n">
        <f aca="false">F796-P796</f>
        <v>359182.5</v>
      </c>
      <c r="W796" s="1" t="s">
        <v>74</v>
      </c>
    </row>
    <row r="797" customFormat="false" ht="15.75" hidden="false" customHeight="false" outlineLevel="0" collapsed="false">
      <c r="A797" s="13"/>
      <c r="B797" s="19" t="s">
        <v>985</v>
      </c>
      <c r="C797" s="12" t="str">
        <f aca="false">IF(V797&lt;&gt;"",V797,W797)</f>
        <v>Расходы от оказания платных услуг</v>
      </c>
      <c r="D797" s="15" t="s">
        <v>985</v>
      </c>
      <c r="E797" s="25" t="n">
        <v>713503</v>
      </c>
      <c r="F797" s="17" t="n">
        <v>731575.98</v>
      </c>
      <c r="G797" s="17" t="n">
        <v>196448.73</v>
      </c>
      <c r="H797" s="17" t="n">
        <v>196448.73</v>
      </c>
      <c r="I797" s="17" t="n">
        <v>196448.73</v>
      </c>
      <c r="J797" s="17" t="n">
        <f aca="false">IF(ISERROR(K797+L797),0,K797+L797)</f>
        <v>126582.1</v>
      </c>
      <c r="K797" s="17" t="n">
        <v>126582.1</v>
      </c>
      <c r="L797" s="17" t="n">
        <v>0</v>
      </c>
      <c r="M797" s="17" t="n">
        <f aca="false">IF(ISERROR((K797+L797)/F797*100),0,(K797+L797)/F797*100)</f>
        <v>17.3026593902113</v>
      </c>
      <c r="N797" s="17" t="n">
        <f aca="false">IF(ISERROR((K797+L797)/G797*100),0,(K797+L797)/G797*100)</f>
        <v>64.4351836736231</v>
      </c>
      <c r="O797" s="17" t="n">
        <f aca="false">IF(ISERROR((K797+L797)/I797*100),0,(K797+L797)/I797*100)</f>
        <v>64.4351836736231</v>
      </c>
      <c r="P797" s="17" t="n">
        <f aca="false">IF(ISERROR(Q797+R797),0,Q797+R797)</f>
        <v>86485.44</v>
      </c>
      <c r="Q797" s="17" t="n">
        <v>86485.44</v>
      </c>
      <c r="R797" s="17" t="n">
        <v>0</v>
      </c>
      <c r="S797" s="17" t="n">
        <f aca="false">IF(ISERROR((Q797+R797)/(K797+L797)*100),0,(Q797+R797)/(K797+L797)*100)</f>
        <v>68.3235939362674</v>
      </c>
      <c r="T797" s="26" t="n">
        <f aca="false">IF(ISERROR((K797+L797)-(Q797+R797)),0,(K797+L797)-(Q797+R797))</f>
        <v>40096.66</v>
      </c>
      <c r="U797" s="17" t="n">
        <f aca="false">F797-P797</f>
        <v>645090.54</v>
      </c>
      <c r="W797" s="1" t="s">
        <v>384</v>
      </c>
    </row>
    <row r="798" customFormat="false" ht="15.75" hidden="false" customHeight="false" outlineLevel="0" collapsed="false">
      <c r="A798" s="13" t="n">
        <v>525</v>
      </c>
      <c r="B798" s="19" t="s">
        <v>986</v>
      </c>
      <c r="C798" s="12" t="str">
        <f aca="false">IF(V798&lt;&gt;"",V798,W798)</f>
        <v>Увеличение стоимости материальных запасов</v>
      </c>
      <c r="D798" s="15" t="s">
        <v>986</v>
      </c>
      <c r="E798" s="25" t="n">
        <v>713503</v>
      </c>
      <c r="F798" s="17" t="n">
        <v>731575.98</v>
      </c>
      <c r="G798" s="17" t="n">
        <v>196448.73</v>
      </c>
      <c r="H798" s="17" t="n">
        <v>196448.73</v>
      </c>
      <c r="I798" s="17" t="n">
        <v>196448.73</v>
      </c>
      <c r="J798" s="17" t="n">
        <f aca="false">IF(ISERROR(K798+L798),0,K798+L798)</f>
        <v>126582.1</v>
      </c>
      <c r="K798" s="17" t="n">
        <v>126582.1</v>
      </c>
      <c r="L798" s="17" t="n">
        <v>0</v>
      </c>
      <c r="M798" s="17" t="n">
        <f aca="false">IF(ISERROR((K798+L798)/F798*100),0,(K798+L798)/F798*100)</f>
        <v>17.3026593902113</v>
      </c>
      <c r="N798" s="17" t="n">
        <f aca="false">IF(ISERROR((K798+L798)/G798*100),0,(K798+L798)/G798*100)</f>
        <v>64.4351836736231</v>
      </c>
      <c r="O798" s="17" t="n">
        <f aca="false">IF(ISERROR((K798+L798)/I798*100),0,(K798+L798)/I798*100)</f>
        <v>64.4351836736231</v>
      </c>
      <c r="P798" s="17" t="n">
        <f aca="false">IF(ISERROR(Q798+R798),0,Q798+R798)</f>
        <v>86485.44</v>
      </c>
      <c r="Q798" s="17" t="n">
        <v>86485.44</v>
      </c>
      <c r="R798" s="17" t="n">
        <v>0</v>
      </c>
      <c r="S798" s="17" t="n">
        <f aca="false">IF(ISERROR((Q798+R798)/(K798+L798)*100),0,(Q798+R798)/(K798+L798)*100)</f>
        <v>68.3235939362674</v>
      </c>
      <c r="T798" s="26" t="n">
        <f aca="false">IF(ISERROR((K798+L798)-(Q798+R798)),0,(K798+L798)-(Q798+R798))</f>
        <v>40096.66</v>
      </c>
      <c r="U798" s="17" t="n">
        <f aca="false">F798-P798</f>
        <v>645090.54</v>
      </c>
      <c r="W798" s="1" t="s">
        <v>66</v>
      </c>
    </row>
    <row r="799" customFormat="false" ht="15.75" hidden="false" customHeight="false" outlineLevel="0" collapsed="false">
      <c r="A799" s="13" t="n">
        <v>526</v>
      </c>
      <c r="B799" s="19" t="s">
        <v>987</v>
      </c>
      <c r="C799" s="12" t="str">
        <f aca="false">IF(V799&lt;&gt;"",V799,W799)</f>
        <v>Расходы по оплате продуктов питания</v>
      </c>
      <c r="D799" s="15" t="s">
        <v>987</v>
      </c>
      <c r="E799" s="25" t="n">
        <v>713503</v>
      </c>
      <c r="F799" s="17" t="n">
        <v>731575.98</v>
      </c>
      <c r="G799" s="17" t="n">
        <v>196448.73</v>
      </c>
      <c r="H799" s="17" t="n">
        <v>196448.73</v>
      </c>
      <c r="I799" s="17" t="n">
        <v>196448.73</v>
      </c>
      <c r="J799" s="17" t="n">
        <f aca="false">IF(ISERROR(K799+L799),0,K799+L799)</f>
        <v>126582.1</v>
      </c>
      <c r="K799" s="17" t="n">
        <v>126582.1</v>
      </c>
      <c r="L799" s="17" t="n">
        <v>0</v>
      </c>
      <c r="M799" s="17" t="n">
        <f aca="false">IF(ISERROR((K799+L799)/F799*100),0,(K799+L799)/F799*100)</f>
        <v>17.3026593902113</v>
      </c>
      <c r="N799" s="17" t="n">
        <f aca="false">IF(ISERROR((K799+L799)/G799*100),0,(K799+L799)/G799*100)</f>
        <v>64.4351836736231</v>
      </c>
      <c r="O799" s="17" t="n">
        <f aca="false">IF(ISERROR((K799+L799)/I799*100),0,(K799+L799)/I799*100)</f>
        <v>64.4351836736231</v>
      </c>
      <c r="P799" s="17" t="n">
        <f aca="false">IF(ISERROR(Q799+R799),0,Q799+R799)</f>
        <v>86485.44</v>
      </c>
      <c r="Q799" s="17" t="n">
        <v>86485.44</v>
      </c>
      <c r="R799" s="17" t="n">
        <v>0</v>
      </c>
      <c r="S799" s="17" t="n">
        <f aca="false">IF(ISERROR((Q799+R799)/(K799+L799)*100),0,(Q799+R799)/(K799+L799)*100)</f>
        <v>68.3235939362674</v>
      </c>
      <c r="T799" s="26" t="n">
        <f aca="false">IF(ISERROR((K799+L799)-(Q799+R799)),0,(K799+L799)-(Q799+R799))</f>
        <v>40096.66</v>
      </c>
      <c r="U799" s="17" t="n">
        <f aca="false">F799-P799</f>
        <v>645090.54</v>
      </c>
      <c r="W799" s="1" t="s">
        <v>169</v>
      </c>
    </row>
    <row r="800" customFormat="false" ht="15" hidden="false" customHeight="true" outlineLevel="0" collapsed="false">
      <c r="A800" s="13"/>
      <c r="B800" s="19" t="s">
        <v>988</v>
      </c>
      <c r="C800" s="12" t="str">
        <f aca="false">IF(V800&lt;&gt;"",V800,W800)</f>
        <v>Обеспечение деятельности подведомственных учреждений</v>
      </c>
      <c r="D800" s="15" t="s">
        <v>988</v>
      </c>
      <c r="E800" s="25" t="n">
        <v>8769490.55</v>
      </c>
      <c r="F800" s="17" t="n">
        <v>8765023.43</v>
      </c>
      <c r="G800" s="17" t="n">
        <v>1953636.62</v>
      </c>
      <c r="H800" s="17" t="n">
        <v>2062132.92</v>
      </c>
      <c r="I800" s="17" t="n">
        <v>1953636.62</v>
      </c>
      <c r="J800" s="17" t="n">
        <f aca="false">IF(ISERROR(K800+L800),0,K800+L800)</f>
        <v>1791902.68</v>
      </c>
      <c r="K800" s="17" t="n">
        <v>1791902.68</v>
      </c>
      <c r="L800" s="17" t="n">
        <v>0</v>
      </c>
      <c r="M800" s="17" t="n">
        <f aca="false">IF(ISERROR((K800+L800)/F800*100),0,(K800+L800)/F800*100)</f>
        <v>20.443786537602</v>
      </c>
      <c r="N800" s="17" t="n">
        <f aca="false">IF(ISERROR((K800+L800)/G800*100),0,(K800+L800)/G800*100)</f>
        <v>91.7213908490311</v>
      </c>
      <c r="O800" s="17" t="n">
        <f aca="false">IF(ISERROR((K800+L800)/I800*100),0,(K800+L800)/I800*100)</f>
        <v>91.7213908490311</v>
      </c>
      <c r="P800" s="17" t="n">
        <f aca="false">IF(ISERROR(Q800+R800),0,Q800+R800)</f>
        <v>1699868.51</v>
      </c>
      <c r="Q800" s="17" t="n">
        <v>1699868.51</v>
      </c>
      <c r="R800" s="17" t="n">
        <v>0</v>
      </c>
      <c r="S800" s="17" t="n">
        <f aca="false">IF(ISERROR((Q800+R800)/(K800+L800)*100),0,(Q800+R800)/(K800+L800)*100)</f>
        <v>94.8638856882563</v>
      </c>
      <c r="T800" s="26" t="n">
        <f aca="false">IF(ISERROR((K800+L800)-(Q800+R800)),0,(K800+L800)-(Q800+R800))</f>
        <v>92034.1699999999</v>
      </c>
      <c r="U800" s="17" t="n">
        <f aca="false">F800-P800</f>
        <v>7065154.92</v>
      </c>
      <c r="W800" s="1" t="s">
        <v>273</v>
      </c>
    </row>
    <row r="801" customFormat="false" ht="13.5" hidden="false" customHeight="true" outlineLevel="0" collapsed="false">
      <c r="A801" s="13"/>
      <c r="B801" s="19" t="s">
        <v>989</v>
      </c>
      <c r="C801" s="12" t="str">
        <f aca="false">IF(V801&lt;&gt;"",V801,W801)</f>
        <v>Выполнение функций бюджетными учреждениями</v>
      </c>
      <c r="D801" s="15" t="s">
        <v>989</v>
      </c>
      <c r="E801" s="25" t="n">
        <v>8769490.55</v>
      </c>
      <c r="F801" s="17" t="n">
        <v>8765023.43</v>
      </c>
      <c r="G801" s="17" t="n">
        <v>1953636.62</v>
      </c>
      <c r="H801" s="17" t="n">
        <v>2062132.92</v>
      </c>
      <c r="I801" s="17" t="n">
        <v>1953636.62</v>
      </c>
      <c r="J801" s="17" t="n">
        <f aca="false">IF(ISERROR(K801+L801),0,K801+L801)</f>
        <v>1791902.68</v>
      </c>
      <c r="K801" s="17" t="n">
        <v>1791902.68</v>
      </c>
      <c r="L801" s="17" t="n">
        <v>0</v>
      </c>
      <c r="M801" s="17" t="n">
        <f aca="false">IF(ISERROR((K801+L801)/F801*100),0,(K801+L801)/F801*100)</f>
        <v>20.443786537602</v>
      </c>
      <c r="N801" s="17" t="n">
        <f aca="false">IF(ISERROR((K801+L801)/G801*100),0,(K801+L801)/G801*100)</f>
        <v>91.7213908490311</v>
      </c>
      <c r="O801" s="17" t="n">
        <f aca="false">IF(ISERROR((K801+L801)/I801*100),0,(K801+L801)/I801*100)</f>
        <v>91.7213908490311</v>
      </c>
      <c r="P801" s="17" t="n">
        <f aca="false">IF(ISERROR(Q801+R801),0,Q801+R801)</f>
        <v>1699868.51</v>
      </c>
      <c r="Q801" s="17" t="n">
        <v>1699868.51</v>
      </c>
      <c r="R801" s="17" t="n">
        <v>0</v>
      </c>
      <c r="S801" s="17" t="n">
        <f aca="false">IF(ISERROR((Q801+R801)/(K801+L801)*100),0,(Q801+R801)/(K801+L801)*100)</f>
        <v>94.8638856882563</v>
      </c>
      <c r="T801" s="26" t="n">
        <f aca="false">IF(ISERROR((K801+L801)-(Q801+R801)),0,(K801+L801)-(Q801+R801))</f>
        <v>92034.1699999999</v>
      </c>
      <c r="U801" s="17" t="n">
        <f aca="false">F801-P801</f>
        <v>7065154.92</v>
      </c>
      <c r="W801" s="1" t="s">
        <v>275</v>
      </c>
    </row>
    <row r="802" customFormat="false" ht="15.75" hidden="false" customHeight="false" outlineLevel="0" collapsed="false">
      <c r="A802" s="13" t="n">
        <v>527</v>
      </c>
      <c r="B802" s="19" t="s">
        <v>990</v>
      </c>
      <c r="C802" s="12" t="str">
        <f aca="false">IF(V802&lt;&gt;"",V802,W802)</f>
        <v>Оплата труда и начисления на оплату труда</v>
      </c>
      <c r="D802" s="15" t="s">
        <v>990</v>
      </c>
      <c r="E802" s="25" t="n">
        <v>7094531</v>
      </c>
      <c r="F802" s="17" t="n">
        <v>7094531</v>
      </c>
      <c r="G802" s="17" t="n">
        <v>1301998.59</v>
      </c>
      <c r="H802" s="17" t="n">
        <v>1373637.89</v>
      </c>
      <c r="I802" s="17" t="n">
        <v>1301998.59</v>
      </c>
      <c r="J802" s="17" t="n">
        <f aca="false">IF(ISERROR(K802+L802),0,K802+L802)</f>
        <v>1282890.2</v>
      </c>
      <c r="K802" s="17" t="n">
        <v>1282890.2</v>
      </c>
      <c r="L802" s="17" t="n">
        <v>0</v>
      </c>
      <c r="M802" s="17" t="n">
        <f aca="false">IF(ISERROR((K802+L802)/F802*100),0,(K802+L802)/F802*100)</f>
        <v>18.0828049098665</v>
      </c>
      <c r="N802" s="17" t="n">
        <f aca="false">IF(ISERROR((K802+L802)/G802*100),0,(K802+L802)/G802*100)</f>
        <v>98.5323801310722</v>
      </c>
      <c r="O802" s="17" t="n">
        <f aca="false">IF(ISERROR((K802+L802)/I802*100),0,(K802+L802)/I802*100)</f>
        <v>98.5323801310722</v>
      </c>
      <c r="P802" s="17" t="n">
        <f aca="false">IF(ISERROR(Q802+R802),0,Q802+R802)</f>
        <v>1278487.49</v>
      </c>
      <c r="Q802" s="17" t="n">
        <v>1278487.49</v>
      </c>
      <c r="R802" s="17" t="n">
        <v>0</v>
      </c>
      <c r="S802" s="17" t="n">
        <f aca="false">IF(ISERROR((Q802+R802)/(K802+L802)*100),0,(Q802+R802)/(K802+L802)*100)</f>
        <v>99.6568131863506</v>
      </c>
      <c r="T802" s="26" t="n">
        <f aca="false">IF(ISERROR((K802+L802)-(Q802+R802)),0,(K802+L802)-(Q802+R802))</f>
        <v>4402.70999999996</v>
      </c>
      <c r="U802" s="17" t="n">
        <f aca="false">F802-P802</f>
        <v>5816043.51</v>
      </c>
      <c r="W802" s="1" t="s">
        <v>37</v>
      </c>
    </row>
    <row r="803" customFormat="false" ht="15.75" hidden="false" customHeight="false" outlineLevel="0" collapsed="false">
      <c r="A803" s="13" t="n">
        <v>528</v>
      </c>
      <c r="B803" s="19" t="s">
        <v>991</v>
      </c>
      <c r="C803" s="12" t="str">
        <f aca="false">IF(V803&lt;&gt;"",V803,W803)</f>
        <v>Заработная плата</v>
      </c>
      <c r="D803" s="15" t="s">
        <v>991</v>
      </c>
      <c r="E803" s="25" t="n">
        <v>5202482</v>
      </c>
      <c r="F803" s="17" t="n">
        <v>5202482</v>
      </c>
      <c r="G803" s="17" t="n">
        <v>982677.31</v>
      </c>
      <c r="H803" s="17" t="n">
        <v>1040496.41</v>
      </c>
      <c r="I803" s="17" t="n">
        <v>982677.31</v>
      </c>
      <c r="J803" s="17" t="n">
        <f aca="false">IF(ISERROR(K803+L803),0,K803+L803)</f>
        <v>980077.22</v>
      </c>
      <c r="K803" s="17" t="n">
        <v>980077.22</v>
      </c>
      <c r="L803" s="17" t="n">
        <v>0</v>
      </c>
      <c r="M803" s="17" t="n">
        <f aca="false">IF(ISERROR((K803+L803)/F803*100),0,(K803+L803)/F803*100)</f>
        <v>18.8386470150209</v>
      </c>
      <c r="N803" s="17" t="n">
        <f aca="false">IF(ISERROR((K803+L803)/G803*100),0,(K803+L803)/G803*100)</f>
        <v>99.7354075469596</v>
      </c>
      <c r="O803" s="17" t="n">
        <f aca="false">IF(ISERROR((K803+L803)/I803*100),0,(K803+L803)/I803*100)</f>
        <v>99.7354075469596</v>
      </c>
      <c r="P803" s="17" t="n">
        <f aca="false">IF(ISERROR(Q803+R803),0,Q803+R803)</f>
        <v>976085.52</v>
      </c>
      <c r="Q803" s="17" t="n">
        <v>976085.52</v>
      </c>
      <c r="R803" s="17" t="n">
        <v>0</v>
      </c>
      <c r="S803" s="17" t="n">
        <f aca="false">IF(ISERROR((Q803+R803)/(K803+L803)*100),0,(Q803+R803)/(K803+L803)*100)</f>
        <v>99.5927157658047</v>
      </c>
      <c r="T803" s="26" t="n">
        <f aca="false">IF(ISERROR((K803+L803)-(Q803+R803)),0,(K803+L803)-(Q803+R803))</f>
        <v>3991.69999999995</v>
      </c>
      <c r="U803" s="17" t="n">
        <f aca="false">F803-P803</f>
        <v>4226396.48</v>
      </c>
      <c r="W803" s="1" t="s">
        <v>39</v>
      </c>
    </row>
    <row r="804" customFormat="false" ht="15.75" hidden="false" customHeight="false" outlineLevel="0" collapsed="false">
      <c r="A804" s="13" t="n">
        <v>529</v>
      </c>
      <c r="B804" s="19" t="s">
        <v>992</v>
      </c>
      <c r="C804" s="12" t="str">
        <f aca="false">IF(V804&lt;&gt;"",V804,W804)</f>
        <v>Прочие выплаты</v>
      </c>
      <c r="D804" s="15" t="s">
        <v>992</v>
      </c>
      <c r="E804" s="25" t="n">
        <v>112800</v>
      </c>
      <c r="F804" s="17" t="n">
        <v>112800</v>
      </c>
      <c r="G804" s="17" t="n">
        <v>30600</v>
      </c>
      <c r="H804" s="17" t="n">
        <v>36600</v>
      </c>
      <c r="I804" s="17" t="n">
        <v>30600</v>
      </c>
      <c r="J804" s="17" t="n">
        <f aca="false">IF(ISERROR(K804+L804),0,K804+L804)</f>
        <v>14400</v>
      </c>
      <c r="K804" s="17" t="n">
        <v>14400</v>
      </c>
      <c r="L804" s="17" t="n">
        <v>0</v>
      </c>
      <c r="M804" s="17" t="n">
        <f aca="false">IF(ISERROR((K804+L804)/F804*100),0,(K804+L804)/F804*100)</f>
        <v>12.7659574468085</v>
      </c>
      <c r="N804" s="17" t="n">
        <f aca="false">IF(ISERROR((K804+L804)/G804*100),0,(K804+L804)/G804*100)</f>
        <v>47.0588235294118</v>
      </c>
      <c r="O804" s="17" t="n">
        <f aca="false">IF(ISERROR((K804+L804)/I804*100),0,(K804+L804)/I804*100)</f>
        <v>47.0588235294118</v>
      </c>
      <c r="P804" s="17" t="n">
        <f aca="false">IF(ISERROR(Q804+R804),0,Q804+R804)</f>
        <v>14000</v>
      </c>
      <c r="Q804" s="17" t="n">
        <v>14000</v>
      </c>
      <c r="R804" s="17" t="n">
        <v>0</v>
      </c>
      <c r="S804" s="17" t="n">
        <f aca="false">IF(ISERROR((Q804+R804)/(K804+L804)*100),0,(Q804+R804)/(K804+L804)*100)</f>
        <v>97.2222222222222</v>
      </c>
      <c r="T804" s="26" t="n">
        <f aca="false">IF(ISERROR((K804+L804)-(Q804+R804)),0,(K804+L804)-(Q804+R804))</f>
        <v>400</v>
      </c>
      <c r="U804" s="17" t="n">
        <f aca="false">F804-P804</f>
        <v>98800</v>
      </c>
      <c r="W804" s="1" t="s">
        <v>41</v>
      </c>
    </row>
    <row r="805" customFormat="false" ht="31.5" hidden="false" customHeight="false" outlineLevel="0" collapsed="false">
      <c r="A805" s="13" t="n">
        <v>530</v>
      </c>
      <c r="B805" s="19" t="s">
        <v>993</v>
      </c>
      <c r="C805" s="12" t="str">
        <f aca="false">IF(V805&lt;&gt;"",V805,W805)</f>
        <v>Расходы за приобретение книгоиздательской продукции и периодических изданий</v>
      </c>
      <c r="D805" s="15" t="s">
        <v>993</v>
      </c>
      <c r="E805" s="25" t="n">
        <v>27600</v>
      </c>
      <c r="F805" s="17" t="n">
        <v>27600</v>
      </c>
      <c r="G805" s="17" t="n">
        <v>4600</v>
      </c>
      <c r="H805" s="17" t="n">
        <v>4600</v>
      </c>
      <c r="I805" s="17" t="n">
        <v>4600</v>
      </c>
      <c r="J805" s="17" t="n">
        <f aca="false">IF(ISERROR(K805+L805),0,K805+L805)</f>
        <v>4200</v>
      </c>
      <c r="K805" s="17" t="n">
        <v>4200</v>
      </c>
      <c r="L805" s="17" t="n">
        <v>0</v>
      </c>
      <c r="M805" s="17" t="n">
        <f aca="false">IF(ISERROR((K805+L805)/F805*100),0,(K805+L805)/F805*100)</f>
        <v>15.2173913043478</v>
      </c>
      <c r="N805" s="17" t="n">
        <f aca="false">IF(ISERROR((K805+L805)/G805*100),0,(K805+L805)/G805*100)</f>
        <v>91.304347826087</v>
      </c>
      <c r="O805" s="17" t="n">
        <f aca="false">IF(ISERROR((K805+L805)/I805*100),0,(K805+L805)/I805*100)</f>
        <v>91.304347826087</v>
      </c>
      <c r="P805" s="17" t="n">
        <f aca="false">IF(ISERROR(Q805+R805),0,Q805+R805)</f>
        <v>4200</v>
      </c>
      <c r="Q805" s="17" t="n">
        <v>4200</v>
      </c>
      <c r="R805" s="17" t="n">
        <v>0</v>
      </c>
      <c r="S805" s="17" t="n">
        <f aca="false">IF(ISERROR((Q805+R805)/(K805+L805)*100),0,(Q805+R805)/(K805+L805)*100)</f>
        <v>100</v>
      </c>
      <c r="T805" s="26" t="n">
        <f aca="false">IF(ISERROR((K805+L805)-(Q805+R805)),0,(K805+L805)-(Q805+R805))</f>
        <v>0</v>
      </c>
      <c r="U805" s="17" t="n">
        <f aca="false">F805-P805</f>
        <v>23400</v>
      </c>
      <c r="W805" s="1" t="s">
        <v>280</v>
      </c>
    </row>
    <row r="806" customFormat="false" ht="15.75" hidden="false" customHeight="false" outlineLevel="0" collapsed="false">
      <c r="A806" s="13" t="n">
        <v>531</v>
      </c>
      <c r="B806" s="19" t="s">
        <v>994</v>
      </c>
      <c r="C806" s="12" t="str">
        <f aca="false">IF(V806&lt;&gt;"",V806,W806)</f>
        <v>Прочие выплаты</v>
      </c>
      <c r="D806" s="15" t="s">
        <v>994</v>
      </c>
      <c r="E806" s="25" t="n">
        <v>85200</v>
      </c>
      <c r="F806" s="17" t="n">
        <v>85200</v>
      </c>
      <c r="G806" s="17" t="n">
        <v>26000</v>
      </c>
      <c r="H806" s="17" t="n">
        <v>32000</v>
      </c>
      <c r="I806" s="17" t="n">
        <v>26000</v>
      </c>
      <c r="J806" s="17" t="n">
        <f aca="false">IF(ISERROR(K806+L806),0,K806+L806)</f>
        <v>10200</v>
      </c>
      <c r="K806" s="17" t="n">
        <v>10200</v>
      </c>
      <c r="L806" s="17" t="n">
        <v>0</v>
      </c>
      <c r="M806" s="17" t="n">
        <f aca="false">IF(ISERROR((K806+L806)/F806*100),0,(K806+L806)/F806*100)</f>
        <v>11.9718309859155</v>
      </c>
      <c r="N806" s="17" t="n">
        <f aca="false">IF(ISERROR((K806+L806)/G806*100),0,(K806+L806)/G806*100)</f>
        <v>39.2307692307692</v>
      </c>
      <c r="O806" s="17" t="n">
        <f aca="false">IF(ISERROR((K806+L806)/I806*100),0,(K806+L806)/I806*100)</f>
        <v>39.2307692307692</v>
      </c>
      <c r="P806" s="17" t="n">
        <f aca="false">IF(ISERROR(Q806+R806),0,Q806+R806)</f>
        <v>9800</v>
      </c>
      <c r="Q806" s="17" t="n">
        <v>9800</v>
      </c>
      <c r="R806" s="17" t="n">
        <v>0</v>
      </c>
      <c r="S806" s="17" t="n">
        <f aca="false">IF(ISERROR((Q806+R806)/(K806+L806)*100),0,(Q806+R806)/(K806+L806)*100)</f>
        <v>96.078431372549</v>
      </c>
      <c r="T806" s="26" t="n">
        <f aca="false">IF(ISERROR((K806+L806)-(Q806+R806)),0,(K806+L806)-(Q806+R806))</f>
        <v>400</v>
      </c>
      <c r="U806" s="17" t="n">
        <f aca="false">F806-P806</f>
        <v>75400</v>
      </c>
      <c r="W806" s="1" t="s">
        <v>41</v>
      </c>
    </row>
    <row r="807" customFormat="false" ht="15.75" hidden="false" customHeight="false" outlineLevel="0" collapsed="false">
      <c r="A807" s="13" t="n">
        <v>532</v>
      </c>
      <c r="B807" s="19" t="s">
        <v>995</v>
      </c>
      <c r="C807" s="12" t="str">
        <f aca="false">IF(V807&lt;&gt;"",V807,W807)</f>
        <v>Начисления на оплату труда</v>
      </c>
      <c r="D807" s="15" t="s">
        <v>995</v>
      </c>
      <c r="E807" s="25" t="n">
        <v>1779249</v>
      </c>
      <c r="F807" s="17" t="n">
        <v>1779249</v>
      </c>
      <c r="G807" s="17" t="n">
        <v>288721.28</v>
      </c>
      <c r="H807" s="17" t="n">
        <v>296541.48</v>
      </c>
      <c r="I807" s="17" t="n">
        <v>288721.28</v>
      </c>
      <c r="J807" s="17" t="n">
        <f aca="false">IF(ISERROR(K807+L807),0,K807+L807)</f>
        <v>288412.98</v>
      </c>
      <c r="K807" s="17" t="n">
        <v>288412.98</v>
      </c>
      <c r="L807" s="17" t="n">
        <v>0</v>
      </c>
      <c r="M807" s="17" t="n">
        <f aca="false">IF(ISERROR((K807+L807)/F807*100),0,(K807+L807)/F807*100)</f>
        <v>16.2098154895689</v>
      </c>
      <c r="N807" s="17" t="n">
        <f aca="false">IF(ISERROR((K807+L807)/G807*100),0,(K807+L807)/G807*100)</f>
        <v>99.8932188164308</v>
      </c>
      <c r="O807" s="17" t="n">
        <f aca="false">IF(ISERROR((K807+L807)/I807*100),0,(K807+L807)/I807*100)</f>
        <v>99.8932188164308</v>
      </c>
      <c r="P807" s="17" t="n">
        <f aca="false">IF(ISERROR(Q807+R807),0,Q807+R807)</f>
        <v>288401.97</v>
      </c>
      <c r="Q807" s="17" t="n">
        <v>288401.97</v>
      </c>
      <c r="R807" s="17" t="n">
        <v>0</v>
      </c>
      <c r="S807" s="17" t="n">
        <f aca="false">IF(ISERROR((Q807+R807)/(K807+L807)*100),0,(Q807+R807)/(K807+L807)*100)</f>
        <v>99.996182557387</v>
      </c>
      <c r="T807" s="26" t="n">
        <f aca="false">IF(ISERROR((K807+L807)-(Q807+R807)),0,(K807+L807)-(Q807+R807))</f>
        <v>11.0100000000093</v>
      </c>
      <c r="U807" s="17" t="n">
        <f aca="false">F807-P807</f>
        <v>1490847.03</v>
      </c>
      <c r="W807" s="1" t="s">
        <v>44</v>
      </c>
    </row>
    <row r="808" customFormat="false" ht="15.75" hidden="false" customHeight="false" outlineLevel="0" collapsed="false">
      <c r="A808" s="13" t="n">
        <v>533</v>
      </c>
      <c r="B808" s="19" t="s">
        <v>996</v>
      </c>
      <c r="C808" s="12" t="str">
        <f aca="false">IF(V808&lt;&gt;"",V808,W808)</f>
        <v>Приобретение услуг</v>
      </c>
      <c r="D808" s="15" t="s">
        <v>996</v>
      </c>
      <c r="E808" s="25" t="n">
        <v>603222.55</v>
      </c>
      <c r="F808" s="17" t="n">
        <v>598755.43</v>
      </c>
      <c r="G808" s="17" t="n">
        <v>283910.03</v>
      </c>
      <c r="H808" s="17" t="n">
        <v>270022.03</v>
      </c>
      <c r="I808" s="17" t="n">
        <v>283910.03</v>
      </c>
      <c r="J808" s="17" t="n">
        <f aca="false">IF(ISERROR(K808+L808),0,K808+L808)</f>
        <v>230775.69</v>
      </c>
      <c r="K808" s="17" t="n">
        <v>230775.69</v>
      </c>
      <c r="L808" s="17" t="n">
        <v>0</v>
      </c>
      <c r="M808" s="17" t="n">
        <f aca="false">IF(ISERROR((K808+L808)/F808*100),0,(K808+L808)/F808*100)</f>
        <v>38.5425631964624</v>
      </c>
      <c r="N808" s="17" t="n">
        <f aca="false">IF(ISERROR((K808+L808)/G808*100),0,(K808+L808)/G808*100)</f>
        <v>81.2847964547078</v>
      </c>
      <c r="O808" s="17" t="n">
        <f aca="false">IF(ISERROR((K808+L808)/I808*100),0,(K808+L808)/I808*100)</f>
        <v>81.2847964547078</v>
      </c>
      <c r="P808" s="17" t="n">
        <f aca="false">IF(ISERROR(Q808+R808),0,Q808+R808)</f>
        <v>181469.89</v>
      </c>
      <c r="Q808" s="17" t="n">
        <v>181469.89</v>
      </c>
      <c r="R808" s="17" t="n">
        <v>0</v>
      </c>
      <c r="S808" s="17" t="n">
        <f aca="false">IF(ISERROR((Q808+R808)/(K808+L808)*100),0,(Q808+R808)/(K808+L808)*100)</f>
        <v>78.6347513466432</v>
      </c>
      <c r="T808" s="26" t="n">
        <f aca="false">IF(ISERROR((K808+L808)-(Q808+R808)),0,(K808+L808)-(Q808+R808))</f>
        <v>49305.8</v>
      </c>
      <c r="U808" s="17" t="n">
        <f aca="false">F808-P808</f>
        <v>417285.54</v>
      </c>
      <c r="W808" s="1" t="s">
        <v>56</v>
      </c>
    </row>
    <row r="809" customFormat="false" ht="15.75" hidden="false" customHeight="false" outlineLevel="0" collapsed="false">
      <c r="A809" s="13" t="n">
        <v>534</v>
      </c>
      <c r="B809" s="19" t="s">
        <v>997</v>
      </c>
      <c r="C809" s="12" t="str">
        <f aca="false">IF(V809&lt;&gt;"",V809,W809)</f>
        <v>Услуги связи</v>
      </c>
      <c r="D809" s="15" t="s">
        <v>997</v>
      </c>
      <c r="E809" s="25" t="n">
        <v>80860</v>
      </c>
      <c r="F809" s="17" t="n">
        <v>80860</v>
      </c>
      <c r="G809" s="17" t="n">
        <v>38880</v>
      </c>
      <c r="H809" s="17" t="n">
        <v>36992</v>
      </c>
      <c r="I809" s="17" t="n">
        <v>38880</v>
      </c>
      <c r="J809" s="17" t="n">
        <f aca="false">IF(ISERROR(K809+L809),0,K809+L809)</f>
        <v>18442.51</v>
      </c>
      <c r="K809" s="17" t="n">
        <v>18442.51</v>
      </c>
      <c r="L809" s="17" t="n">
        <v>0</v>
      </c>
      <c r="M809" s="17" t="n">
        <f aca="false">IF(ISERROR((K809+L809)/F809*100),0,(K809+L809)/F809*100)</f>
        <v>22.8079520158298</v>
      </c>
      <c r="N809" s="17" t="n">
        <f aca="false">IF(ISERROR((K809+L809)/G809*100),0,(K809+L809)/G809*100)</f>
        <v>47.4344393004115</v>
      </c>
      <c r="O809" s="17" t="n">
        <f aca="false">IF(ISERROR((K809+L809)/I809*100),0,(K809+L809)/I809*100)</f>
        <v>47.4344393004115</v>
      </c>
      <c r="P809" s="17" t="n">
        <f aca="false">IF(ISERROR(Q809+R809),0,Q809+R809)</f>
        <v>18442.51</v>
      </c>
      <c r="Q809" s="17" t="n">
        <v>18442.51</v>
      </c>
      <c r="R809" s="17" t="n">
        <v>0</v>
      </c>
      <c r="S809" s="17" t="n">
        <f aca="false">IF(ISERROR((Q809+R809)/(K809+L809)*100),0,(Q809+R809)/(K809+L809)*100)</f>
        <v>100</v>
      </c>
      <c r="T809" s="26" t="n">
        <f aca="false">IF(ISERROR((K809+L809)-(Q809+R809)),0,(K809+L809)-(Q809+R809))</f>
        <v>0</v>
      </c>
      <c r="U809" s="17" t="n">
        <f aca="false">F809-P809</f>
        <v>62417.49</v>
      </c>
      <c r="W809" s="1" t="s">
        <v>58</v>
      </c>
    </row>
    <row r="810" customFormat="false" ht="15.75" hidden="false" customHeight="false" outlineLevel="0" collapsed="false">
      <c r="A810" s="13" t="n">
        <v>535</v>
      </c>
      <c r="B810" s="19" t="s">
        <v>998</v>
      </c>
      <c r="C810" s="12" t="str">
        <f aca="false">IF(V810&lt;&gt;"",V810,W810)</f>
        <v>Транспортные услуги </v>
      </c>
      <c r="D810" s="15" t="s">
        <v>998</v>
      </c>
      <c r="E810" s="25" t="n">
        <v>62760</v>
      </c>
      <c r="F810" s="17" t="n">
        <v>62760</v>
      </c>
      <c r="G810" s="17" t="n">
        <v>29000</v>
      </c>
      <c r="H810" s="17" t="n">
        <v>29000</v>
      </c>
      <c r="I810" s="17" t="n">
        <v>29000</v>
      </c>
      <c r="J810" s="17" t="n">
        <f aca="false">IF(ISERROR(K810+L810),0,K810+L810)</f>
        <v>24847.2</v>
      </c>
      <c r="K810" s="17" t="n">
        <v>24847.2</v>
      </c>
      <c r="L810" s="17" t="n">
        <v>0</v>
      </c>
      <c r="M810" s="17" t="n">
        <f aca="false">IF(ISERROR((K810+L810)/F810*100),0,(K810+L810)/F810*100)</f>
        <v>39.5908221797323</v>
      </c>
      <c r="N810" s="17" t="n">
        <f aca="false">IF(ISERROR((K810+L810)/G810*100),0,(K810+L810)/G810*100)</f>
        <v>85.68</v>
      </c>
      <c r="O810" s="17" t="n">
        <f aca="false">IF(ISERROR((K810+L810)/I810*100),0,(K810+L810)/I810*100)</f>
        <v>85.68</v>
      </c>
      <c r="P810" s="17" t="n">
        <f aca="false">IF(ISERROR(Q810+R810),0,Q810+R810)</f>
        <v>24541.4</v>
      </c>
      <c r="Q810" s="17" t="n">
        <v>24541.4</v>
      </c>
      <c r="R810" s="17" t="n">
        <v>0</v>
      </c>
      <c r="S810" s="17" t="n">
        <f aca="false">IF(ISERROR((Q810+R810)/(K810+L810)*100),0,(Q810+R810)/(K810+L810)*100)</f>
        <v>98.769277826073</v>
      </c>
      <c r="T810" s="26" t="n">
        <f aca="false">IF(ISERROR((K810+L810)-(Q810+R810)),0,(K810+L810)-(Q810+R810))</f>
        <v>305.799999999999</v>
      </c>
      <c r="U810" s="17" t="n">
        <f aca="false">F810-P810</f>
        <v>38218.6</v>
      </c>
      <c r="W810" s="1" t="s">
        <v>150</v>
      </c>
    </row>
    <row r="811" customFormat="false" ht="15.75" hidden="false" customHeight="false" outlineLevel="0" collapsed="false">
      <c r="A811" s="13" t="n">
        <v>536</v>
      </c>
      <c r="B811" s="19" t="s">
        <v>999</v>
      </c>
      <c r="C811" s="12" t="str">
        <f aca="false">IF(V811&lt;&gt;"",V811,W811)</f>
        <v>Коммунальные услуги</v>
      </c>
      <c r="D811" s="15" t="s">
        <v>999</v>
      </c>
      <c r="E811" s="25" t="n">
        <v>151153.55</v>
      </c>
      <c r="F811" s="17" t="n">
        <v>146686.43</v>
      </c>
      <c r="G811" s="17" t="n">
        <v>57030.03</v>
      </c>
      <c r="H811" s="17" t="n">
        <v>57030.03</v>
      </c>
      <c r="I811" s="17" t="n">
        <v>57030.03</v>
      </c>
      <c r="J811" s="17" t="n">
        <f aca="false">IF(ISERROR(K811+L811),0,K811+L811)</f>
        <v>45168.74</v>
      </c>
      <c r="K811" s="17" t="n">
        <v>45168.74</v>
      </c>
      <c r="L811" s="17" t="n">
        <v>0</v>
      </c>
      <c r="M811" s="17" t="n">
        <f aca="false">IF(ISERROR((K811+L811)/F811*100),0,(K811+L811)/F811*100)</f>
        <v>30.7927188629514</v>
      </c>
      <c r="N811" s="17" t="n">
        <f aca="false">IF(ISERROR((K811+L811)/G811*100),0,(K811+L811)/G811*100)</f>
        <v>79.2016767306628</v>
      </c>
      <c r="O811" s="17" t="n">
        <f aca="false">IF(ISERROR((K811+L811)/I811*100),0,(K811+L811)/I811*100)</f>
        <v>79.2016767306628</v>
      </c>
      <c r="P811" s="17" t="n">
        <f aca="false">IF(ISERROR(Q811+R811),0,Q811+R811)</f>
        <v>45168.74</v>
      </c>
      <c r="Q811" s="17" t="n">
        <v>45168.74</v>
      </c>
      <c r="R811" s="17" t="n">
        <v>0</v>
      </c>
      <c r="S811" s="17" t="n">
        <f aca="false">IF(ISERROR((Q811+R811)/(K811+L811)*100),0,(Q811+R811)/(K811+L811)*100)</f>
        <v>100</v>
      </c>
      <c r="T811" s="26" t="n">
        <f aca="false">IF(ISERROR((K811+L811)-(Q811+R811)),0,(K811+L811)-(Q811+R811))</f>
        <v>0</v>
      </c>
      <c r="U811" s="17" t="n">
        <f aca="false">F811-P811</f>
        <v>101517.69</v>
      </c>
      <c r="W811" s="1" t="s">
        <v>99</v>
      </c>
    </row>
    <row r="812" customFormat="false" ht="15.75" hidden="false" customHeight="false" outlineLevel="0" collapsed="false">
      <c r="A812" s="13" t="n">
        <v>537</v>
      </c>
      <c r="B812" s="19" t="s">
        <v>1000</v>
      </c>
      <c r="C812" s="12" t="str">
        <f aca="false">IF(V812&lt;&gt;"",V812,W812)</f>
        <v>Расходы по оплате потребления электроэнергии</v>
      </c>
      <c r="D812" s="15" t="s">
        <v>1000</v>
      </c>
      <c r="E812" s="25" t="n">
        <v>51680</v>
      </c>
      <c r="F812" s="17" t="n">
        <v>51680</v>
      </c>
      <c r="G812" s="17" t="n">
        <v>21760</v>
      </c>
      <c r="H812" s="17" t="n">
        <v>21760</v>
      </c>
      <c r="I812" s="17" t="n">
        <v>21760</v>
      </c>
      <c r="J812" s="17" t="n">
        <f aca="false">IF(ISERROR(K812+L812),0,K812+L812)</f>
        <v>11123.31</v>
      </c>
      <c r="K812" s="17" t="n">
        <v>11123.31</v>
      </c>
      <c r="L812" s="17" t="n">
        <v>0</v>
      </c>
      <c r="M812" s="17" t="n">
        <f aca="false">IF(ISERROR((K812+L812)/F812*100),0,(K812+L812)/F812*100)</f>
        <v>21.5234326625387</v>
      </c>
      <c r="N812" s="17" t="n">
        <f aca="false">IF(ISERROR((K812+L812)/G812*100),0,(K812+L812)/G812*100)</f>
        <v>51.1181525735294</v>
      </c>
      <c r="O812" s="17" t="n">
        <f aca="false">IF(ISERROR((K812+L812)/I812*100),0,(K812+L812)/I812*100)</f>
        <v>51.1181525735294</v>
      </c>
      <c r="P812" s="17" t="n">
        <f aca="false">IF(ISERROR(Q812+R812),0,Q812+R812)</f>
        <v>11123.31</v>
      </c>
      <c r="Q812" s="17" t="n">
        <v>11123.31</v>
      </c>
      <c r="R812" s="17" t="n">
        <v>0</v>
      </c>
      <c r="S812" s="17" t="n">
        <f aca="false">IF(ISERROR((Q812+R812)/(K812+L812)*100),0,(Q812+R812)/(K812+L812)*100)</f>
        <v>100</v>
      </c>
      <c r="T812" s="26" t="n">
        <f aca="false">IF(ISERROR((K812+L812)-(Q812+R812)),0,(K812+L812)-(Q812+R812))</f>
        <v>0</v>
      </c>
      <c r="U812" s="17" t="n">
        <f aca="false">F812-P812</f>
        <v>40556.69</v>
      </c>
      <c r="W812" s="1" t="s">
        <v>101</v>
      </c>
    </row>
    <row r="813" customFormat="false" ht="15.75" hidden="false" customHeight="true" outlineLevel="0" collapsed="false">
      <c r="A813" s="13" t="n">
        <v>538</v>
      </c>
      <c r="B813" s="19" t="s">
        <v>1001</v>
      </c>
      <c r="C813" s="12" t="str">
        <f aca="false">IF(V813&lt;&gt;"",V813,W813)</f>
        <v>Расходы по оплате отопления и технологических  нужд</v>
      </c>
      <c r="D813" s="15" t="s">
        <v>1001</v>
      </c>
      <c r="E813" s="25" t="n">
        <v>94060</v>
      </c>
      <c r="F813" s="17" t="n">
        <v>90630.93</v>
      </c>
      <c r="G813" s="17" t="n">
        <v>33922.35</v>
      </c>
      <c r="H813" s="17" t="n">
        <v>33922.35</v>
      </c>
      <c r="I813" s="17" t="n">
        <v>33922.35</v>
      </c>
      <c r="J813" s="17" t="n">
        <f aca="false">IF(ISERROR(K813+L813),0,K813+L813)</f>
        <v>33922.35</v>
      </c>
      <c r="K813" s="17" t="n">
        <v>33922.35</v>
      </c>
      <c r="L813" s="17" t="n">
        <v>0</v>
      </c>
      <c r="M813" s="17" t="n">
        <f aca="false">IF(ISERROR((K813+L813)/F813*100),0,(K813+L813)/F813*100)</f>
        <v>37.4291094662716</v>
      </c>
      <c r="N813" s="17" t="n">
        <f aca="false">IF(ISERROR((K813+L813)/G813*100),0,(K813+L813)/G813*100)</f>
        <v>100</v>
      </c>
      <c r="O813" s="17" t="n">
        <f aca="false">IF(ISERROR((K813+L813)/I813*100),0,(K813+L813)/I813*100)</f>
        <v>100</v>
      </c>
      <c r="P813" s="17" t="n">
        <f aca="false">IF(ISERROR(Q813+R813),0,Q813+R813)</f>
        <v>33922.35</v>
      </c>
      <c r="Q813" s="17" t="n">
        <v>33922.35</v>
      </c>
      <c r="R813" s="17" t="n">
        <v>0</v>
      </c>
      <c r="S813" s="17" t="n">
        <f aca="false">IF(ISERROR((Q813+R813)/(K813+L813)*100),0,(Q813+R813)/(K813+L813)*100)</f>
        <v>100</v>
      </c>
      <c r="T813" s="26" t="n">
        <f aca="false">IF(ISERROR((K813+L813)-(Q813+R813)),0,(K813+L813)-(Q813+R813))</f>
        <v>0</v>
      </c>
      <c r="U813" s="17" t="n">
        <f aca="false">F813-P813</f>
        <v>56708.58</v>
      </c>
      <c r="W813" s="1" t="s">
        <v>103</v>
      </c>
    </row>
    <row r="814" customFormat="false" ht="15.75" hidden="false" customHeight="false" outlineLevel="0" collapsed="false">
      <c r="A814" s="13" t="n">
        <v>539</v>
      </c>
      <c r="B814" s="19" t="s">
        <v>1002</v>
      </c>
      <c r="C814" s="12" t="str">
        <f aca="false">IF(V814&lt;&gt;"",V814,W814)</f>
        <v>Водопотребление</v>
      </c>
      <c r="D814" s="15" t="s">
        <v>1002</v>
      </c>
      <c r="E814" s="25" t="n">
        <v>5413.55</v>
      </c>
      <c r="F814" s="17" t="n">
        <v>4375.5</v>
      </c>
      <c r="G814" s="17" t="n">
        <v>1347.68</v>
      </c>
      <c r="H814" s="17" t="n">
        <v>1347.68</v>
      </c>
      <c r="I814" s="17" t="n">
        <v>1347.68</v>
      </c>
      <c r="J814" s="17" t="n">
        <f aca="false">IF(ISERROR(K814+L814),0,K814+L814)</f>
        <v>123.08</v>
      </c>
      <c r="K814" s="17" t="n">
        <v>123.08</v>
      </c>
      <c r="L814" s="17" t="n">
        <v>0</v>
      </c>
      <c r="M814" s="17" t="n">
        <f aca="false">IF(ISERROR((K814+L814)/F814*100),0,(K814+L814)/F814*100)</f>
        <v>2.81293566449549</v>
      </c>
      <c r="N814" s="17" t="n">
        <f aca="false">IF(ISERROR((K814+L814)/G814*100),0,(K814+L814)/G814*100)</f>
        <v>9.13273180576992</v>
      </c>
      <c r="O814" s="17" t="n">
        <f aca="false">IF(ISERROR((K814+L814)/I814*100),0,(K814+L814)/I814*100)</f>
        <v>9.13273180576992</v>
      </c>
      <c r="P814" s="17" t="n">
        <f aca="false">IF(ISERROR(Q814+R814),0,Q814+R814)</f>
        <v>123.08</v>
      </c>
      <c r="Q814" s="17" t="n">
        <v>123.08</v>
      </c>
      <c r="R814" s="17" t="n">
        <v>0</v>
      </c>
      <c r="S814" s="17" t="n">
        <f aca="false">IF(ISERROR((Q814+R814)/(K814+L814)*100),0,(Q814+R814)/(K814+L814)*100)</f>
        <v>100</v>
      </c>
      <c r="T814" s="26" t="n">
        <f aca="false">IF(ISERROR((K814+L814)-(Q814+R814)),0,(K814+L814)-(Q814+R814))</f>
        <v>0</v>
      </c>
      <c r="U814" s="17" t="n">
        <f aca="false">F814-P814</f>
        <v>4252.42</v>
      </c>
      <c r="W814" s="1" t="s">
        <v>105</v>
      </c>
    </row>
    <row r="815" customFormat="false" ht="15.75" hidden="false" customHeight="false" outlineLevel="0" collapsed="false">
      <c r="A815" s="13" t="n">
        <v>540</v>
      </c>
      <c r="B815" s="19" t="s">
        <v>1003</v>
      </c>
      <c r="C815" s="12" t="str">
        <f aca="false">IF(V815&lt;&gt;"",V815,W815)</f>
        <v>Услуги по содержанию имущества</v>
      </c>
      <c r="D815" s="15" t="s">
        <v>1003</v>
      </c>
      <c r="E815" s="25" t="n">
        <v>57135</v>
      </c>
      <c r="F815" s="17" t="n">
        <v>57135</v>
      </c>
      <c r="G815" s="17" t="n">
        <v>17000</v>
      </c>
      <c r="H815" s="17" t="n">
        <v>17000</v>
      </c>
      <c r="I815" s="17" t="n">
        <v>17000</v>
      </c>
      <c r="J815" s="17" t="n">
        <f aca="false">IF(ISERROR(K815+L815),0,K815+L815)</f>
        <v>1527.24</v>
      </c>
      <c r="K815" s="17" t="n">
        <v>1527.24</v>
      </c>
      <c r="L815" s="17" t="n">
        <v>0</v>
      </c>
      <c r="M815" s="17" t="n">
        <f aca="false">IF(ISERROR((K815+L815)/F815*100),0,(K815+L815)/F815*100)</f>
        <v>2.67303754266212</v>
      </c>
      <c r="N815" s="17" t="n">
        <f aca="false">IF(ISERROR((K815+L815)/G815*100),0,(K815+L815)/G815*100)</f>
        <v>8.98376470588235</v>
      </c>
      <c r="O815" s="17" t="n">
        <f aca="false">IF(ISERROR((K815+L815)/I815*100),0,(K815+L815)/I815*100)</f>
        <v>8.98376470588235</v>
      </c>
      <c r="P815" s="17" t="n">
        <f aca="false">IF(ISERROR(Q815+R815),0,Q815+R815)</f>
        <v>1527.24</v>
      </c>
      <c r="Q815" s="17" t="n">
        <v>1527.24</v>
      </c>
      <c r="R815" s="17" t="n">
        <v>0</v>
      </c>
      <c r="S815" s="17" t="n">
        <f aca="false">IF(ISERROR((Q815+R815)/(K815+L815)*100),0,(Q815+R815)/(K815+L815)*100)</f>
        <v>100</v>
      </c>
      <c r="T815" s="26" t="n">
        <f aca="false">IF(ISERROR((K815+L815)-(Q815+R815)),0,(K815+L815)-(Q815+R815))</f>
        <v>0</v>
      </c>
      <c r="U815" s="17" t="n">
        <f aca="false">F815-P815</f>
        <v>55607.76</v>
      </c>
      <c r="W815" s="1" t="s">
        <v>60</v>
      </c>
    </row>
    <row r="816" customFormat="false" ht="15.75" hidden="false" customHeight="false" outlineLevel="0" collapsed="false">
      <c r="A816" s="13" t="n">
        <v>541</v>
      </c>
      <c r="B816" s="19" t="s">
        <v>1004</v>
      </c>
      <c r="C816" s="12" t="str">
        <f aca="false">IF(V816&lt;&gt;"",V816,W816)</f>
        <v>Прочие услуги</v>
      </c>
      <c r="D816" s="15" t="s">
        <v>1004</v>
      </c>
      <c r="E816" s="25" t="n">
        <v>251314</v>
      </c>
      <c r="F816" s="17" t="n">
        <v>251314</v>
      </c>
      <c r="G816" s="17" t="n">
        <v>142000</v>
      </c>
      <c r="H816" s="17" t="n">
        <v>130000</v>
      </c>
      <c r="I816" s="17" t="n">
        <v>142000</v>
      </c>
      <c r="J816" s="17" t="n">
        <f aca="false">IF(ISERROR(K816+L816),0,K816+L816)</f>
        <v>140790</v>
      </c>
      <c r="K816" s="17" t="n">
        <v>140790</v>
      </c>
      <c r="L816" s="17" t="n">
        <v>0</v>
      </c>
      <c r="M816" s="17" t="n">
        <f aca="false">IF(ISERROR((K816+L816)/F816*100),0,(K816+L816)/F816*100)</f>
        <v>56.0215507293665</v>
      </c>
      <c r="N816" s="17" t="n">
        <f aca="false">IF(ISERROR((K816+L816)/G816*100),0,(K816+L816)/G816*100)</f>
        <v>99.1478873239437</v>
      </c>
      <c r="O816" s="17" t="n">
        <f aca="false">IF(ISERROR((K816+L816)/I816*100),0,(K816+L816)/I816*100)</f>
        <v>99.1478873239437</v>
      </c>
      <c r="P816" s="17" t="n">
        <f aca="false">IF(ISERROR(Q816+R816),0,Q816+R816)</f>
        <v>91790</v>
      </c>
      <c r="Q816" s="17" t="n">
        <v>91790</v>
      </c>
      <c r="R816" s="17" t="n">
        <v>0</v>
      </c>
      <c r="S816" s="17" t="n">
        <f aca="false">IF(ISERROR((Q816+R816)/(K816+L816)*100),0,(Q816+R816)/(K816+L816)*100)</f>
        <v>65.1963917891896</v>
      </c>
      <c r="T816" s="26" t="n">
        <f aca="false">IF(ISERROR((K816+L816)-(Q816+R816)),0,(K816+L816)-(Q816+R816))</f>
        <v>49000</v>
      </c>
      <c r="U816" s="17" t="n">
        <f aca="false">F816-P816</f>
        <v>159524</v>
      </c>
      <c r="W816" s="1" t="s">
        <v>62</v>
      </c>
    </row>
    <row r="817" customFormat="false" ht="15.75" hidden="false" customHeight="false" outlineLevel="0" collapsed="false">
      <c r="A817" s="13" t="n">
        <v>542</v>
      </c>
      <c r="B817" s="19" t="s">
        <v>1005</v>
      </c>
      <c r="C817" s="12" t="str">
        <f aca="false">IF(V817&lt;&gt;"",V817,W817)</f>
        <v>Прочие расходы</v>
      </c>
      <c r="D817" s="15" t="s">
        <v>1005</v>
      </c>
      <c r="E817" s="25" t="n">
        <v>460540</v>
      </c>
      <c r="F817" s="17" t="n">
        <v>460540</v>
      </c>
      <c r="G817" s="17" t="n">
        <v>239800</v>
      </c>
      <c r="H817" s="17" t="n">
        <v>286800</v>
      </c>
      <c r="I817" s="17" t="n">
        <v>239800</v>
      </c>
      <c r="J817" s="17" t="n">
        <f aca="false">IF(ISERROR(K817+L817),0,K817+L817)</f>
        <v>178210.19</v>
      </c>
      <c r="K817" s="17" t="n">
        <v>178210.19</v>
      </c>
      <c r="L817" s="17" t="n">
        <v>0</v>
      </c>
      <c r="M817" s="17" t="n">
        <f aca="false">IF(ISERROR((K817+L817)/F817*100),0,(K817+L817)/F817*100)</f>
        <v>38.6959200069484</v>
      </c>
      <c r="N817" s="17" t="n">
        <f aca="false">IF(ISERROR((K817+L817)/G817*100),0,(K817+L817)/G817*100)</f>
        <v>74.3161759799833</v>
      </c>
      <c r="O817" s="17" t="n">
        <f aca="false">IF(ISERROR((K817+L817)/I817*100),0,(K817+L817)/I817*100)</f>
        <v>74.3161759799833</v>
      </c>
      <c r="P817" s="17" t="n">
        <f aca="false">IF(ISERROR(Q817+R817),0,Q817+R817)</f>
        <v>139884.53</v>
      </c>
      <c r="Q817" s="17" t="n">
        <v>139884.53</v>
      </c>
      <c r="R817" s="17" t="n">
        <v>0</v>
      </c>
      <c r="S817" s="17" t="n">
        <f aca="false">IF(ISERROR((Q817+R817)/(K817+L817)*100),0,(Q817+R817)/(K817+L817)*100)</f>
        <v>78.4941253920441</v>
      </c>
      <c r="T817" s="26" t="n">
        <f aca="false">IF(ISERROR((K817+L817)-(Q817+R817)),0,(K817+L817)-(Q817+R817))</f>
        <v>38325.66</v>
      </c>
      <c r="U817" s="17" t="n">
        <f aca="false">F817-P817</f>
        <v>320655.47</v>
      </c>
      <c r="W817" s="1" t="s">
        <v>64</v>
      </c>
    </row>
    <row r="818" customFormat="false" ht="15.75" hidden="false" customHeight="false" outlineLevel="0" collapsed="false">
      <c r="A818" s="13" t="n">
        <v>543</v>
      </c>
      <c r="B818" s="19" t="s">
        <v>1006</v>
      </c>
      <c r="C818" s="12" t="str">
        <f aca="false">IF(V818&lt;&gt;"",V818,W818)</f>
        <v>Увеличение стоимости основных средств</v>
      </c>
      <c r="D818" s="15" t="s">
        <v>1006</v>
      </c>
      <c r="E818" s="25" t="n">
        <v>38000</v>
      </c>
      <c r="F818" s="17" t="n">
        <v>38000</v>
      </c>
      <c r="G818" s="17" t="n">
        <v>0</v>
      </c>
      <c r="H818" s="17" t="n">
        <v>0</v>
      </c>
      <c r="I818" s="17" t="n">
        <v>0</v>
      </c>
      <c r="J818" s="17" t="n">
        <f aca="false">IF(ISERROR(K818+L818),0,K818+L818)</f>
        <v>0</v>
      </c>
      <c r="K818" s="17" t="n">
        <v>0</v>
      </c>
      <c r="L818" s="17" t="n">
        <v>0</v>
      </c>
      <c r="M818" s="17" t="n">
        <f aca="false">IF(ISERROR((K818+L818)/F818*100),0,(K818+L818)/F818*100)</f>
        <v>0</v>
      </c>
      <c r="N818" s="17" t="n">
        <f aca="false">IF(ISERROR((K818+L818)/G818*100),0,(K818+L818)/G818*100)</f>
        <v>0</v>
      </c>
      <c r="O818" s="17" t="n">
        <f aca="false">IF(ISERROR((K818+L818)/I818*100),0,(K818+L818)/I818*100)</f>
        <v>0</v>
      </c>
      <c r="P818" s="17" t="n">
        <f aca="false">IF(ISERROR(Q818+R818),0,Q818+R818)</f>
        <v>0</v>
      </c>
      <c r="Q818" s="17" t="n">
        <v>0</v>
      </c>
      <c r="R818" s="17" t="n">
        <v>0</v>
      </c>
      <c r="S818" s="17" t="n">
        <f aca="false">IF(ISERROR((Q818+R818)/(K818+L818)*100),0,(Q818+R818)/(K818+L818)*100)</f>
        <v>0</v>
      </c>
      <c r="T818" s="26" t="n">
        <f aca="false">IF(ISERROR((K818+L818)-(Q818+R818)),0,(K818+L818)-(Q818+R818))</f>
        <v>0</v>
      </c>
      <c r="U818" s="17" t="n">
        <f aca="false">F818-P818</f>
        <v>38000</v>
      </c>
      <c r="W818" s="1" t="s">
        <v>218</v>
      </c>
    </row>
    <row r="819" customFormat="false" ht="15.75" hidden="false" customHeight="false" outlineLevel="0" collapsed="false">
      <c r="A819" s="13" t="n">
        <v>544</v>
      </c>
      <c r="B819" s="19" t="s">
        <v>1007</v>
      </c>
      <c r="C819" s="12" t="str">
        <f aca="false">IF(V819&lt;&gt;"",V819,W819)</f>
        <v>Увеличение стоимости материальных запасов</v>
      </c>
      <c r="D819" s="15" t="s">
        <v>1007</v>
      </c>
      <c r="E819" s="25" t="n">
        <v>573197</v>
      </c>
      <c r="F819" s="17" t="n">
        <v>573197</v>
      </c>
      <c r="G819" s="17" t="n">
        <v>127928</v>
      </c>
      <c r="H819" s="17" t="n">
        <v>131673</v>
      </c>
      <c r="I819" s="17" t="n">
        <v>127928</v>
      </c>
      <c r="J819" s="17" t="n">
        <f aca="false">IF(ISERROR(K819+L819),0,K819+L819)</f>
        <v>100026.6</v>
      </c>
      <c r="K819" s="17" t="n">
        <v>100026.6</v>
      </c>
      <c r="L819" s="17" t="n">
        <v>0</v>
      </c>
      <c r="M819" s="17" t="n">
        <f aca="false">IF(ISERROR((K819+L819)/F819*100),0,(K819+L819)/F819*100)</f>
        <v>17.4506496021438</v>
      </c>
      <c r="N819" s="17" t="n">
        <f aca="false">IF(ISERROR((K819+L819)/G819*100),0,(K819+L819)/G819*100)</f>
        <v>78.1897629916828</v>
      </c>
      <c r="O819" s="17" t="n">
        <f aca="false">IF(ISERROR((K819+L819)/I819*100),0,(K819+L819)/I819*100)</f>
        <v>78.1897629916828</v>
      </c>
      <c r="P819" s="17" t="n">
        <f aca="false">IF(ISERROR(Q819+R819),0,Q819+R819)</f>
        <v>100026.6</v>
      </c>
      <c r="Q819" s="17" t="n">
        <v>100026.6</v>
      </c>
      <c r="R819" s="17" t="n">
        <v>0</v>
      </c>
      <c r="S819" s="17" t="n">
        <f aca="false">IF(ISERROR((Q819+R819)/(K819+L819)*100),0,(Q819+R819)/(K819+L819)*100)</f>
        <v>100</v>
      </c>
      <c r="T819" s="26" t="n">
        <f aca="false">IF(ISERROR((K819+L819)-(Q819+R819)),0,(K819+L819)-(Q819+R819))</f>
        <v>0</v>
      </c>
      <c r="U819" s="17" t="n">
        <f aca="false">F819-P819</f>
        <v>473170.4</v>
      </c>
      <c r="W819" s="1" t="s">
        <v>66</v>
      </c>
    </row>
    <row r="820" customFormat="false" ht="14.25" hidden="false" customHeight="true" outlineLevel="0" collapsed="false">
      <c r="A820" s="13" t="n">
        <v>545</v>
      </c>
      <c r="B820" s="19" t="s">
        <v>1008</v>
      </c>
      <c r="C820" s="12" t="str">
        <f aca="false">IF(V820&lt;&gt;"",V820,W820)</f>
        <v>Расходы по оплате медикаментов и перевязочных средств</v>
      </c>
      <c r="D820" s="15" t="s">
        <v>1008</v>
      </c>
      <c r="E820" s="25" t="n">
        <v>11500</v>
      </c>
      <c r="F820" s="17" t="n">
        <v>11500</v>
      </c>
      <c r="G820" s="17" t="n">
        <v>0</v>
      </c>
      <c r="H820" s="17" t="n">
        <v>0</v>
      </c>
      <c r="I820" s="17" t="n">
        <v>0</v>
      </c>
      <c r="J820" s="17" t="n">
        <f aca="false">IF(ISERROR(K820+L820),0,K820+L820)</f>
        <v>0</v>
      </c>
      <c r="K820" s="17" t="n">
        <v>0</v>
      </c>
      <c r="L820" s="17" t="n">
        <v>0</v>
      </c>
      <c r="M820" s="17" t="n">
        <f aca="false">IF(ISERROR((K820+L820)/F820*100),0,(K820+L820)/F820*100)</f>
        <v>0</v>
      </c>
      <c r="N820" s="17" t="n">
        <f aca="false">IF(ISERROR((K820+L820)/G820*100),0,(K820+L820)/G820*100)</f>
        <v>0</v>
      </c>
      <c r="O820" s="17" t="n">
        <f aca="false">IF(ISERROR((K820+L820)/I820*100),0,(K820+L820)/I820*100)</f>
        <v>0</v>
      </c>
      <c r="P820" s="17" t="n">
        <f aca="false">IF(ISERROR(Q820+R820),0,Q820+R820)</f>
        <v>0</v>
      </c>
      <c r="Q820" s="17" t="n">
        <v>0</v>
      </c>
      <c r="R820" s="17" t="n">
        <v>0</v>
      </c>
      <c r="S820" s="17" t="n">
        <f aca="false">IF(ISERROR((Q820+R820)/(K820+L820)*100),0,(Q820+R820)/(K820+L820)*100)</f>
        <v>0</v>
      </c>
      <c r="T820" s="26" t="n">
        <f aca="false">IF(ISERROR((K820+L820)-(Q820+R820)),0,(K820+L820)-(Q820+R820))</f>
        <v>0</v>
      </c>
      <c r="U820" s="17" t="n">
        <f aca="false">F820-P820</f>
        <v>11500</v>
      </c>
      <c r="W820" s="1" t="s">
        <v>801</v>
      </c>
    </row>
    <row r="821" customFormat="false" ht="31.5" hidden="false" customHeight="false" outlineLevel="0" collapsed="false">
      <c r="A821" s="13" t="n">
        <v>546</v>
      </c>
      <c r="B821" s="19" t="s">
        <v>1009</v>
      </c>
      <c r="C821" s="12" t="str">
        <f aca="false">IF(V821&lt;&gt;"",V821,W821)</f>
        <v>Расходы по оплате горюче- смазочных материалов, включая специальное топливо</v>
      </c>
      <c r="D821" s="15" t="s">
        <v>1009</v>
      </c>
      <c r="E821" s="25" t="n">
        <v>447756</v>
      </c>
      <c r="F821" s="17" t="n">
        <v>447756</v>
      </c>
      <c r="G821" s="17" t="n">
        <v>95423</v>
      </c>
      <c r="H821" s="17" t="n">
        <v>99168</v>
      </c>
      <c r="I821" s="17" t="n">
        <v>95423</v>
      </c>
      <c r="J821" s="17" t="n">
        <f aca="false">IF(ISERROR(K821+L821),0,K821+L821)</f>
        <v>70986.6</v>
      </c>
      <c r="K821" s="17" t="n">
        <v>70986.6</v>
      </c>
      <c r="L821" s="17" t="n">
        <v>0</v>
      </c>
      <c r="M821" s="17" t="n">
        <f aca="false">IF(ISERROR((K821+L821)/F821*100),0,(K821+L821)/F821*100)</f>
        <v>15.8538579047517</v>
      </c>
      <c r="N821" s="17" t="n">
        <f aca="false">IF(ISERROR((K821+L821)/G821*100),0,(K821+L821)/G821*100)</f>
        <v>74.3914989048762</v>
      </c>
      <c r="O821" s="17" t="n">
        <f aca="false">IF(ISERROR((K821+L821)/I821*100),0,(K821+L821)/I821*100)</f>
        <v>74.3914989048762</v>
      </c>
      <c r="P821" s="17" t="n">
        <f aca="false">IF(ISERROR(Q821+R821),0,Q821+R821)</f>
        <v>70986.6</v>
      </c>
      <c r="Q821" s="17" t="n">
        <v>70986.6</v>
      </c>
      <c r="R821" s="17" t="n">
        <v>0</v>
      </c>
      <c r="S821" s="17" t="n">
        <f aca="false">IF(ISERROR((Q821+R821)/(K821+L821)*100),0,(Q821+R821)/(K821+L821)*100)</f>
        <v>100</v>
      </c>
      <c r="T821" s="26" t="n">
        <f aca="false">IF(ISERROR((K821+L821)-(Q821+R821)),0,(K821+L821)-(Q821+R821))</f>
        <v>0</v>
      </c>
      <c r="U821" s="17" t="n">
        <f aca="false">F821-P821</f>
        <v>376769.4</v>
      </c>
      <c r="W821" s="1" t="s">
        <v>68</v>
      </c>
    </row>
    <row r="822" customFormat="false" ht="31.5" hidden="false" customHeight="false" outlineLevel="0" collapsed="false">
      <c r="A822" s="13" t="n">
        <v>547</v>
      </c>
      <c r="B822" s="19" t="s">
        <v>1010</v>
      </c>
      <c r="C822" s="12" t="str">
        <f aca="false">IF(V822&lt;&gt;"",V822,W822)</f>
        <v>Расходы на приобретение строительных и хозяйственных материалов</v>
      </c>
      <c r="D822" s="15" t="s">
        <v>1010</v>
      </c>
      <c r="E822" s="25" t="n">
        <v>28570</v>
      </c>
      <c r="F822" s="17" t="n">
        <v>28570</v>
      </c>
      <c r="G822" s="17" t="n">
        <v>12500</v>
      </c>
      <c r="H822" s="17" t="n">
        <v>12500</v>
      </c>
      <c r="I822" s="17" t="n">
        <v>12500</v>
      </c>
      <c r="J822" s="17" t="n">
        <f aca="false">IF(ISERROR(K822+L822),0,K822+L822)</f>
        <v>12500</v>
      </c>
      <c r="K822" s="17" t="n">
        <v>12500</v>
      </c>
      <c r="L822" s="17" t="n">
        <v>0</v>
      </c>
      <c r="M822" s="17" t="n">
        <f aca="false">IF(ISERROR((K822+L822)/F822*100),0,(K822+L822)/F822*100)</f>
        <v>43.7521876093805</v>
      </c>
      <c r="N822" s="17" t="n">
        <f aca="false">IF(ISERROR((K822+L822)/G822*100),0,(K822+L822)/G822*100)</f>
        <v>100</v>
      </c>
      <c r="O822" s="17" t="n">
        <f aca="false">IF(ISERROR((K822+L822)/I822*100),0,(K822+L822)/I822*100)</f>
        <v>100</v>
      </c>
      <c r="P822" s="17" t="n">
        <f aca="false">IF(ISERROR(Q822+R822),0,Q822+R822)</f>
        <v>12500</v>
      </c>
      <c r="Q822" s="17" t="n">
        <v>12500</v>
      </c>
      <c r="R822" s="17" t="n">
        <v>0</v>
      </c>
      <c r="S822" s="17" t="n">
        <f aca="false">IF(ISERROR((Q822+R822)/(K822+L822)*100),0,(Q822+R822)/(K822+L822)*100)</f>
        <v>100</v>
      </c>
      <c r="T822" s="26" t="n">
        <f aca="false">IF(ISERROR((K822+L822)-(Q822+R822)),0,(K822+L822)-(Q822+R822))</f>
        <v>0</v>
      </c>
      <c r="U822" s="17" t="n">
        <f aca="false">F822-P822</f>
        <v>16070</v>
      </c>
      <c r="W822" s="1" t="s">
        <v>70</v>
      </c>
    </row>
    <row r="823" customFormat="false" ht="15" hidden="false" customHeight="true" outlineLevel="0" collapsed="false">
      <c r="A823" s="13" t="n">
        <v>548</v>
      </c>
      <c r="B823" s="19" t="s">
        <v>1011</v>
      </c>
      <c r="C823" s="12" t="str">
        <f aca="false">IF(V823&lt;&gt;"",V823,W823)</f>
        <v>Расходы на оплату канцелярских принадлежностей</v>
      </c>
      <c r="D823" s="15" t="s">
        <v>1011</v>
      </c>
      <c r="E823" s="25" t="n">
        <v>7500</v>
      </c>
      <c r="F823" s="17" t="n">
        <v>7500</v>
      </c>
      <c r="G823" s="17" t="n">
        <v>0</v>
      </c>
      <c r="H823" s="17" t="n">
        <v>0</v>
      </c>
      <c r="I823" s="17" t="n">
        <v>0</v>
      </c>
      <c r="J823" s="17" t="n">
        <f aca="false">IF(ISERROR(K823+L823),0,K823+L823)</f>
        <v>0</v>
      </c>
      <c r="K823" s="17" t="n">
        <v>0</v>
      </c>
      <c r="L823" s="17" t="n">
        <v>0</v>
      </c>
      <c r="M823" s="17" t="n">
        <f aca="false">IF(ISERROR((K823+L823)/F823*100),0,(K823+L823)/F823*100)</f>
        <v>0</v>
      </c>
      <c r="N823" s="17" t="n">
        <f aca="false">IF(ISERROR((K823+L823)/G823*100),0,(K823+L823)/G823*100)</f>
        <v>0</v>
      </c>
      <c r="O823" s="17" t="n">
        <f aca="false">IF(ISERROR((K823+L823)/I823*100),0,(K823+L823)/I823*100)</f>
        <v>0</v>
      </c>
      <c r="P823" s="17" t="n">
        <f aca="false">IF(ISERROR(Q823+R823),0,Q823+R823)</f>
        <v>0</v>
      </c>
      <c r="Q823" s="17" t="n">
        <v>0</v>
      </c>
      <c r="R823" s="17" t="n">
        <v>0</v>
      </c>
      <c r="S823" s="17" t="n">
        <f aca="false">IF(ISERROR((Q823+R823)/(K823+L823)*100),0,(Q823+R823)/(K823+L823)*100)</f>
        <v>0</v>
      </c>
      <c r="T823" s="26" t="n">
        <f aca="false">IF(ISERROR((K823+L823)-(Q823+R823)),0,(K823+L823)-(Q823+R823))</f>
        <v>0</v>
      </c>
      <c r="U823" s="17" t="n">
        <f aca="false">F823-P823</f>
        <v>7500</v>
      </c>
      <c r="W823" s="1" t="s">
        <v>72</v>
      </c>
    </row>
    <row r="824" customFormat="false" ht="15.75" hidden="false" customHeight="false" outlineLevel="0" collapsed="false">
      <c r="A824" s="13" t="n">
        <v>549</v>
      </c>
      <c r="B824" s="19" t="s">
        <v>1012</v>
      </c>
      <c r="C824" s="12" t="str">
        <f aca="false">IF(V824&lt;&gt;"",V824,W824)</f>
        <v>Прочие материальные запасы</v>
      </c>
      <c r="D824" s="15" t="s">
        <v>1012</v>
      </c>
      <c r="E824" s="25" t="n">
        <v>77871</v>
      </c>
      <c r="F824" s="17" t="n">
        <v>77871</v>
      </c>
      <c r="G824" s="17" t="n">
        <v>20005</v>
      </c>
      <c r="H824" s="17" t="n">
        <v>20005</v>
      </c>
      <c r="I824" s="17" t="n">
        <v>20005</v>
      </c>
      <c r="J824" s="17" t="n">
        <f aca="false">IF(ISERROR(K824+L824),0,K824+L824)</f>
        <v>16540</v>
      </c>
      <c r="K824" s="17" t="n">
        <v>16540</v>
      </c>
      <c r="L824" s="17" t="n">
        <v>0</v>
      </c>
      <c r="M824" s="17" t="n">
        <f aca="false">IF(ISERROR((K824+L824)/F824*100),0,(K824+L824)/F824*100)</f>
        <v>21.240256321352</v>
      </c>
      <c r="N824" s="17" t="n">
        <f aca="false">IF(ISERROR((K824+L824)/G824*100),0,(K824+L824)/G824*100)</f>
        <v>82.6793301674581</v>
      </c>
      <c r="O824" s="17" t="n">
        <f aca="false">IF(ISERROR((K824+L824)/I824*100),0,(K824+L824)/I824*100)</f>
        <v>82.6793301674581</v>
      </c>
      <c r="P824" s="17" t="n">
        <f aca="false">IF(ISERROR(Q824+R824),0,Q824+R824)</f>
        <v>16540</v>
      </c>
      <c r="Q824" s="17" t="n">
        <v>16540</v>
      </c>
      <c r="R824" s="17" t="n">
        <v>0</v>
      </c>
      <c r="S824" s="17" t="n">
        <f aca="false">IF(ISERROR((Q824+R824)/(K824+L824)*100),0,(Q824+R824)/(K824+L824)*100)</f>
        <v>100</v>
      </c>
      <c r="T824" s="26" t="n">
        <f aca="false">IF(ISERROR((K824+L824)-(Q824+R824)),0,(K824+L824)-(Q824+R824))</f>
        <v>0</v>
      </c>
      <c r="U824" s="17" t="n">
        <f aca="false">F824-P824</f>
        <v>61331</v>
      </c>
      <c r="W824" s="1" t="s">
        <v>74</v>
      </c>
    </row>
    <row r="825" customFormat="false" ht="65.25" hidden="false" customHeight="true" outlineLevel="0" collapsed="false">
      <c r="A825" s="13"/>
      <c r="B825" s="19" t="s">
        <v>1013</v>
      </c>
      <c r="C825" s="12" t="str">
        <f aca="false">IF(V825&lt;&gt;"",V825,W825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D825" s="15" t="s">
        <v>1013</v>
      </c>
      <c r="E825" s="25" t="n">
        <v>0</v>
      </c>
      <c r="F825" s="17" t="n">
        <v>140680.4</v>
      </c>
      <c r="G825" s="17" t="n">
        <v>23446.74</v>
      </c>
      <c r="H825" s="17" t="n">
        <v>23446.74</v>
      </c>
      <c r="I825" s="17" t="n">
        <v>23446.74</v>
      </c>
      <c r="J825" s="17" t="n">
        <f aca="false">IF(ISERROR(K825+L825),0,K825+L825)</f>
        <v>23446.74</v>
      </c>
      <c r="K825" s="17" t="n">
        <v>23446.74</v>
      </c>
      <c r="L825" s="17" t="n">
        <v>0</v>
      </c>
      <c r="M825" s="17" t="n">
        <f aca="false">IF(ISERROR((K825+L825)/F825*100),0,(K825+L825)/F825*100)</f>
        <v>16.6666714055405</v>
      </c>
      <c r="N825" s="17" t="n">
        <f aca="false">IF(ISERROR((K825+L825)/G825*100),0,(K825+L825)/G825*100)</f>
        <v>100</v>
      </c>
      <c r="O825" s="17" t="n">
        <f aca="false">IF(ISERROR((K825+L825)/I825*100),0,(K825+L825)/I825*100)</f>
        <v>100</v>
      </c>
      <c r="P825" s="17" t="n">
        <f aca="false">IF(ISERROR(Q825+R825),0,Q825+R825)</f>
        <v>22832.32</v>
      </c>
      <c r="Q825" s="17" t="n">
        <v>22832.32</v>
      </c>
      <c r="R825" s="17" t="n">
        <v>0</v>
      </c>
      <c r="S825" s="17" t="n">
        <f aca="false">IF(ISERROR((Q825+R825)/(K825+L825)*100),0,(Q825+R825)/(K825+L825)*100)</f>
        <v>97.3795077695236</v>
      </c>
      <c r="T825" s="26" t="n">
        <f aca="false">IF(ISERROR((K825+L825)-(Q825+R825)),0,(K825+L825)-(Q825+R825))</f>
        <v>614.420000000002</v>
      </c>
      <c r="U825" s="17" t="n">
        <f aca="false">F825-P825</f>
        <v>117848.08</v>
      </c>
      <c r="W825" s="1" t="s">
        <v>948</v>
      </c>
    </row>
    <row r="826" customFormat="false" ht="16.5" hidden="false" customHeight="true" outlineLevel="0" collapsed="false">
      <c r="A826" s="13"/>
      <c r="B826" s="19" t="s">
        <v>1014</v>
      </c>
      <c r="C826" s="12" t="str">
        <f aca="false">IF(V826&lt;&gt;"",V826,W826)</f>
        <v>Выполнение функций бюджетными учреждениями</v>
      </c>
      <c r="D826" s="15" t="s">
        <v>1014</v>
      </c>
      <c r="E826" s="25" t="n">
        <v>0</v>
      </c>
      <c r="F826" s="17" t="n">
        <v>140680.4</v>
      </c>
      <c r="G826" s="17" t="n">
        <v>23446.74</v>
      </c>
      <c r="H826" s="17" t="n">
        <v>23446.74</v>
      </c>
      <c r="I826" s="17" t="n">
        <v>23446.74</v>
      </c>
      <c r="J826" s="17" t="n">
        <f aca="false">IF(ISERROR(K826+L826),0,K826+L826)</f>
        <v>23446.74</v>
      </c>
      <c r="K826" s="17" t="n">
        <v>23446.74</v>
      </c>
      <c r="L826" s="17" t="n">
        <v>0</v>
      </c>
      <c r="M826" s="17" t="n">
        <f aca="false">IF(ISERROR((K826+L826)/F826*100),0,(K826+L826)/F826*100)</f>
        <v>16.6666714055405</v>
      </c>
      <c r="N826" s="17" t="n">
        <f aca="false">IF(ISERROR((K826+L826)/G826*100),0,(K826+L826)/G826*100)</f>
        <v>100</v>
      </c>
      <c r="O826" s="17" t="n">
        <f aca="false">IF(ISERROR((K826+L826)/I826*100),0,(K826+L826)/I826*100)</f>
        <v>100</v>
      </c>
      <c r="P826" s="17" t="n">
        <f aca="false">IF(ISERROR(Q826+R826),0,Q826+R826)</f>
        <v>22832.32</v>
      </c>
      <c r="Q826" s="17" t="n">
        <v>22832.32</v>
      </c>
      <c r="R826" s="17" t="n">
        <v>0</v>
      </c>
      <c r="S826" s="17" t="n">
        <f aca="false">IF(ISERROR((Q826+R826)/(K826+L826)*100),0,(Q826+R826)/(K826+L826)*100)</f>
        <v>97.3795077695236</v>
      </c>
      <c r="T826" s="26" t="n">
        <f aca="false">IF(ISERROR((K826+L826)-(Q826+R826)),0,(K826+L826)-(Q826+R826))</f>
        <v>614.420000000002</v>
      </c>
      <c r="U826" s="17" t="n">
        <f aca="false">F826-P826</f>
        <v>117848.08</v>
      </c>
      <c r="W826" s="1" t="s">
        <v>275</v>
      </c>
    </row>
    <row r="827" customFormat="false" ht="15.75" hidden="false" customHeight="false" outlineLevel="0" collapsed="false">
      <c r="A827" s="13" t="n">
        <v>550</v>
      </c>
      <c r="B827" s="19" t="s">
        <v>1015</v>
      </c>
      <c r="C827" s="12" t="str">
        <f aca="false">IF(V827&lt;&gt;"",V827,W827)</f>
        <v>Оплата труда и начисления на оплату труда</v>
      </c>
      <c r="D827" s="15" t="s">
        <v>1015</v>
      </c>
      <c r="E827" s="25" t="n">
        <v>0</v>
      </c>
      <c r="F827" s="17" t="n">
        <v>140680.4</v>
      </c>
      <c r="G827" s="17" t="n">
        <v>23446.74</v>
      </c>
      <c r="H827" s="17" t="n">
        <v>23446.74</v>
      </c>
      <c r="I827" s="17" t="n">
        <v>23446.74</v>
      </c>
      <c r="J827" s="17" t="n">
        <f aca="false">IF(ISERROR(K827+L827),0,K827+L827)</f>
        <v>23446.74</v>
      </c>
      <c r="K827" s="17" t="n">
        <v>23446.74</v>
      </c>
      <c r="L827" s="17" t="n">
        <v>0</v>
      </c>
      <c r="M827" s="17" t="n">
        <f aca="false">IF(ISERROR((K827+L827)/F827*100),0,(K827+L827)/F827*100)</f>
        <v>16.6666714055405</v>
      </c>
      <c r="N827" s="17" t="n">
        <f aca="false">IF(ISERROR((K827+L827)/G827*100),0,(K827+L827)/G827*100)</f>
        <v>100</v>
      </c>
      <c r="O827" s="17" t="n">
        <f aca="false">IF(ISERROR((K827+L827)/I827*100),0,(K827+L827)/I827*100)</f>
        <v>100</v>
      </c>
      <c r="P827" s="17" t="n">
        <f aca="false">IF(ISERROR(Q827+R827),0,Q827+R827)</f>
        <v>22832.32</v>
      </c>
      <c r="Q827" s="17" t="n">
        <v>22832.32</v>
      </c>
      <c r="R827" s="17" t="n">
        <v>0</v>
      </c>
      <c r="S827" s="17" t="n">
        <f aca="false">IF(ISERROR((Q827+R827)/(K827+L827)*100),0,(Q827+R827)/(K827+L827)*100)</f>
        <v>97.3795077695236</v>
      </c>
      <c r="T827" s="26" t="n">
        <f aca="false">IF(ISERROR((K827+L827)-(Q827+R827)),0,(K827+L827)-(Q827+R827))</f>
        <v>614.420000000002</v>
      </c>
      <c r="U827" s="17" t="n">
        <f aca="false">F827-P827</f>
        <v>117848.08</v>
      </c>
      <c r="W827" s="1" t="s">
        <v>37</v>
      </c>
    </row>
    <row r="828" customFormat="false" ht="15.75" hidden="false" customHeight="false" outlineLevel="0" collapsed="false">
      <c r="A828" s="13" t="n">
        <v>551</v>
      </c>
      <c r="B828" s="19" t="s">
        <v>1016</v>
      </c>
      <c r="C828" s="12" t="str">
        <f aca="false">IF(V828&lt;&gt;"",V828,W828)</f>
        <v>Заработная плата</v>
      </c>
      <c r="D828" s="15" t="s">
        <v>1016</v>
      </c>
      <c r="E828" s="25" t="n">
        <v>0</v>
      </c>
      <c r="F828" s="17" t="n">
        <v>104828.92</v>
      </c>
      <c r="G828" s="17" t="n">
        <v>17471.48</v>
      </c>
      <c r="H828" s="17" t="n">
        <v>17471.48</v>
      </c>
      <c r="I828" s="17" t="n">
        <v>17471.48</v>
      </c>
      <c r="J828" s="17" t="n">
        <f aca="false">IF(ISERROR(K828+L828),0,K828+L828)</f>
        <v>17471.48</v>
      </c>
      <c r="K828" s="17" t="n">
        <v>17471.48</v>
      </c>
      <c r="L828" s="17" t="n">
        <v>0</v>
      </c>
      <c r="M828" s="17" t="n">
        <f aca="false">IF(ISERROR((K828+L828)/F828*100),0,(K828+L828)/F828*100)</f>
        <v>16.6666603070985</v>
      </c>
      <c r="N828" s="17" t="n">
        <f aca="false">IF(ISERROR((K828+L828)/G828*100),0,(K828+L828)/G828*100)</f>
        <v>100</v>
      </c>
      <c r="O828" s="17" t="n">
        <f aca="false">IF(ISERROR((K828+L828)/I828*100),0,(K828+L828)/I828*100)</f>
        <v>100</v>
      </c>
      <c r="P828" s="17" t="n">
        <f aca="false">IF(ISERROR(Q828+R828),0,Q828+R828)</f>
        <v>17013.98</v>
      </c>
      <c r="Q828" s="17" t="n">
        <v>17013.98</v>
      </c>
      <c r="R828" s="17" t="n">
        <v>0</v>
      </c>
      <c r="S828" s="17" t="n">
        <f aca="false">IF(ISERROR((Q828+R828)/(K828+L828)*100),0,(Q828+R828)/(K828+L828)*100)</f>
        <v>97.3814467921436</v>
      </c>
      <c r="T828" s="26" t="n">
        <f aca="false">IF(ISERROR((K828+L828)-(Q828+R828)),0,(K828+L828)-(Q828+R828))</f>
        <v>457.5</v>
      </c>
      <c r="U828" s="17" t="n">
        <f aca="false">F828-P828</f>
        <v>87814.94</v>
      </c>
      <c r="W828" s="1" t="s">
        <v>39</v>
      </c>
    </row>
    <row r="829" customFormat="false" ht="15.75" hidden="false" customHeight="false" outlineLevel="0" collapsed="false">
      <c r="A829" s="13" t="n">
        <v>552</v>
      </c>
      <c r="B829" s="19" t="s">
        <v>1017</v>
      </c>
      <c r="C829" s="12" t="str">
        <f aca="false">IF(V829&lt;&gt;"",V829,W829)</f>
        <v>Начисления на оплату труда</v>
      </c>
      <c r="D829" s="15" t="s">
        <v>1017</v>
      </c>
      <c r="E829" s="25" t="n">
        <v>0</v>
      </c>
      <c r="F829" s="17" t="n">
        <v>35851.48</v>
      </c>
      <c r="G829" s="17" t="n">
        <v>5975.26</v>
      </c>
      <c r="H829" s="17" t="n">
        <v>5975.26</v>
      </c>
      <c r="I829" s="17" t="n">
        <v>5975.26</v>
      </c>
      <c r="J829" s="17" t="n">
        <f aca="false">IF(ISERROR(K829+L829),0,K829+L829)</f>
        <v>5975.26</v>
      </c>
      <c r="K829" s="17" t="n">
        <v>5975.26</v>
      </c>
      <c r="L829" s="17" t="n">
        <v>0</v>
      </c>
      <c r="M829" s="17" t="n">
        <f aca="false">IF(ISERROR((K829+L829)/F829*100),0,(K829+L829)/F829*100)</f>
        <v>16.666703857135</v>
      </c>
      <c r="N829" s="17" t="n">
        <f aca="false">IF(ISERROR((K829+L829)/G829*100),0,(K829+L829)/G829*100)</f>
        <v>100</v>
      </c>
      <c r="O829" s="17" t="n">
        <f aca="false">IF(ISERROR((K829+L829)/I829*100),0,(K829+L829)/I829*100)</f>
        <v>100</v>
      </c>
      <c r="P829" s="17" t="n">
        <f aca="false">IF(ISERROR(Q829+R829),0,Q829+R829)</f>
        <v>5818.34</v>
      </c>
      <c r="Q829" s="17" t="n">
        <v>5818.34</v>
      </c>
      <c r="R829" s="17" t="n">
        <v>0</v>
      </c>
      <c r="S829" s="17" t="n">
        <f aca="false">IF(ISERROR((Q829+R829)/(K829+L829)*100),0,(Q829+R829)/(K829+L829)*100)</f>
        <v>97.3738381258724</v>
      </c>
      <c r="T829" s="26" t="n">
        <f aca="false">IF(ISERROR((K829+L829)-(Q829+R829)),0,(K829+L829)-(Q829+R829))</f>
        <v>156.92</v>
      </c>
      <c r="U829" s="17" t="n">
        <f aca="false">F829-P829</f>
        <v>30033.14</v>
      </c>
      <c r="W829" s="1" t="s">
        <v>44</v>
      </c>
    </row>
    <row r="830" customFormat="false" ht="30.75" hidden="false" customHeight="true" outlineLevel="0" collapsed="false">
      <c r="A830" s="13"/>
      <c r="B830" s="19" t="s">
        <v>1018</v>
      </c>
      <c r="C830" s="12" t="str">
        <f aca="false">IF(V830&lt;&gt;"",V830,W830)</f>
        <v>Ежемесячное денежное вознаграждение за классное руководство за счет средств федерального бюджета</v>
      </c>
      <c r="D830" s="15" t="s">
        <v>1018</v>
      </c>
      <c r="E830" s="25" t="n">
        <v>0</v>
      </c>
      <c r="F830" s="17" t="n">
        <v>1918776</v>
      </c>
      <c r="G830" s="17" t="n">
        <v>319796</v>
      </c>
      <c r="H830" s="17" t="n">
        <v>319796</v>
      </c>
      <c r="I830" s="17" t="n">
        <v>319796</v>
      </c>
      <c r="J830" s="17" t="n">
        <f aca="false">IF(ISERROR(K830+L830),0,K830+L830)</f>
        <v>319796</v>
      </c>
      <c r="K830" s="17" t="n">
        <v>319796</v>
      </c>
      <c r="L830" s="17" t="n">
        <v>0</v>
      </c>
      <c r="M830" s="17" t="n">
        <f aca="false">IF(ISERROR((K830+L830)/F830*100),0,(K830+L830)/F830*100)</f>
        <v>16.6666666666667</v>
      </c>
      <c r="N830" s="17" t="n">
        <f aca="false">IF(ISERROR((K830+L830)/G830*100),0,(K830+L830)/G830*100)</f>
        <v>100</v>
      </c>
      <c r="O830" s="17" t="n">
        <f aca="false">IF(ISERROR((K830+L830)/I830*100),0,(K830+L830)/I830*100)</f>
        <v>100</v>
      </c>
      <c r="P830" s="17" t="n">
        <f aca="false">IF(ISERROR(Q830+R830),0,Q830+R830)</f>
        <v>270044.59</v>
      </c>
      <c r="Q830" s="17" t="n">
        <v>270044.59</v>
      </c>
      <c r="R830" s="17" t="n">
        <v>0</v>
      </c>
      <c r="S830" s="17" t="n">
        <f aca="false">IF(ISERROR((Q830+R830)/(K830+L830)*100),0,(Q830+R830)/(K830+L830)*100)</f>
        <v>84.4427666387322</v>
      </c>
      <c r="T830" s="26" t="n">
        <f aca="false">IF(ISERROR((K830+L830)-(Q830+R830)),0,(K830+L830)-(Q830+R830))</f>
        <v>49751.41</v>
      </c>
      <c r="U830" s="17" t="n">
        <f aca="false">F830-P830</f>
        <v>1648731.41</v>
      </c>
      <c r="W830" s="1" t="s">
        <v>1019</v>
      </c>
    </row>
    <row r="831" customFormat="false" ht="18" hidden="false" customHeight="true" outlineLevel="0" collapsed="false">
      <c r="A831" s="13"/>
      <c r="B831" s="19" t="s">
        <v>1020</v>
      </c>
      <c r="C831" s="12" t="str">
        <f aca="false">IF(V831&lt;&gt;"",V831,W831)</f>
        <v>Выполнение функций бюджетными учреждениями</v>
      </c>
      <c r="D831" s="15" t="s">
        <v>1020</v>
      </c>
      <c r="E831" s="25" t="n">
        <v>0</v>
      </c>
      <c r="F831" s="17" t="n">
        <v>1918776</v>
      </c>
      <c r="G831" s="17" t="n">
        <v>319796</v>
      </c>
      <c r="H831" s="17" t="n">
        <v>319796</v>
      </c>
      <c r="I831" s="17" t="n">
        <v>319796</v>
      </c>
      <c r="J831" s="17" t="n">
        <f aca="false">IF(ISERROR(K831+L831),0,K831+L831)</f>
        <v>319796</v>
      </c>
      <c r="K831" s="17" t="n">
        <v>319796</v>
      </c>
      <c r="L831" s="17" t="n">
        <v>0</v>
      </c>
      <c r="M831" s="17" t="n">
        <f aca="false">IF(ISERROR((K831+L831)/F831*100),0,(K831+L831)/F831*100)</f>
        <v>16.6666666666667</v>
      </c>
      <c r="N831" s="17" t="n">
        <f aca="false">IF(ISERROR((K831+L831)/G831*100),0,(K831+L831)/G831*100)</f>
        <v>100</v>
      </c>
      <c r="O831" s="17" t="n">
        <f aca="false">IF(ISERROR((K831+L831)/I831*100),0,(K831+L831)/I831*100)</f>
        <v>100</v>
      </c>
      <c r="P831" s="17" t="n">
        <f aca="false">IF(ISERROR(Q831+R831),0,Q831+R831)</f>
        <v>270044.59</v>
      </c>
      <c r="Q831" s="17" t="n">
        <v>270044.59</v>
      </c>
      <c r="R831" s="17" t="n">
        <v>0</v>
      </c>
      <c r="S831" s="17" t="n">
        <f aca="false">IF(ISERROR((Q831+R831)/(K831+L831)*100),0,(Q831+R831)/(K831+L831)*100)</f>
        <v>84.4427666387322</v>
      </c>
      <c r="T831" s="26" t="n">
        <f aca="false">IF(ISERROR((K831+L831)-(Q831+R831)),0,(K831+L831)-(Q831+R831))</f>
        <v>49751.41</v>
      </c>
      <c r="U831" s="17" t="n">
        <f aca="false">F831-P831</f>
        <v>1648731.41</v>
      </c>
      <c r="W831" s="1" t="s">
        <v>275</v>
      </c>
    </row>
    <row r="832" customFormat="false" ht="15.75" hidden="false" customHeight="false" outlineLevel="0" collapsed="false">
      <c r="A832" s="13" t="n">
        <v>553</v>
      </c>
      <c r="B832" s="19" t="s">
        <v>1021</v>
      </c>
      <c r="C832" s="12" t="str">
        <f aca="false">IF(V832&lt;&gt;"",V832,W832)</f>
        <v>Оплата труда и начисления на оплату труда</v>
      </c>
      <c r="D832" s="15" t="s">
        <v>1021</v>
      </c>
      <c r="E832" s="25" t="n">
        <v>0</v>
      </c>
      <c r="F832" s="17" t="n">
        <v>1918776</v>
      </c>
      <c r="G832" s="17" t="n">
        <v>319796</v>
      </c>
      <c r="H832" s="17" t="n">
        <v>319796</v>
      </c>
      <c r="I832" s="17" t="n">
        <v>319796</v>
      </c>
      <c r="J832" s="17" t="n">
        <f aca="false">IF(ISERROR(K832+L832),0,K832+L832)</f>
        <v>319796</v>
      </c>
      <c r="K832" s="17" t="n">
        <v>319796</v>
      </c>
      <c r="L832" s="17" t="n">
        <v>0</v>
      </c>
      <c r="M832" s="17" t="n">
        <f aca="false">IF(ISERROR((K832+L832)/F832*100),0,(K832+L832)/F832*100)</f>
        <v>16.6666666666667</v>
      </c>
      <c r="N832" s="17" t="n">
        <f aca="false">IF(ISERROR((K832+L832)/G832*100),0,(K832+L832)/G832*100)</f>
        <v>100</v>
      </c>
      <c r="O832" s="17" t="n">
        <f aca="false">IF(ISERROR((K832+L832)/I832*100),0,(K832+L832)/I832*100)</f>
        <v>100</v>
      </c>
      <c r="P832" s="17" t="n">
        <f aca="false">IF(ISERROR(Q832+R832),0,Q832+R832)</f>
        <v>270044.59</v>
      </c>
      <c r="Q832" s="17" t="n">
        <v>270044.59</v>
      </c>
      <c r="R832" s="17" t="n">
        <v>0</v>
      </c>
      <c r="S832" s="17" t="n">
        <f aca="false">IF(ISERROR((Q832+R832)/(K832+L832)*100),0,(Q832+R832)/(K832+L832)*100)</f>
        <v>84.4427666387322</v>
      </c>
      <c r="T832" s="26" t="n">
        <f aca="false">IF(ISERROR((K832+L832)-(Q832+R832)),0,(K832+L832)-(Q832+R832))</f>
        <v>49751.41</v>
      </c>
      <c r="U832" s="17" t="n">
        <f aca="false">F832-P832</f>
        <v>1648731.41</v>
      </c>
      <c r="W832" s="1" t="s">
        <v>37</v>
      </c>
    </row>
    <row r="833" customFormat="false" ht="15.75" hidden="false" customHeight="false" outlineLevel="0" collapsed="false">
      <c r="A833" s="13" t="n">
        <v>554</v>
      </c>
      <c r="B833" s="19" t="s">
        <v>1022</v>
      </c>
      <c r="C833" s="12" t="str">
        <f aca="false">IF(V833&lt;&gt;"",V833,W833)</f>
        <v>Заработная плата</v>
      </c>
      <c r="D833" s="15" t="s">
        <v>1022</v>
      </c>
      <c r="E833" s="25" t="n">
        <v>0</v>
      </c>
      <c r="F833" s="17" t="n">
        <v>1429812</v>
      </c>
      <c r="G833" s="17" t="n">
        <v>238296</v>
      </c>
      <c r="H833" s="17" t="n">
        <v>238302</v>
      </c>
      <c r="I833" s="17" t="n">
        <v>238296</v>
      </c>
      <c r="J833" s="17" t="n">
        <f aca="false">IF(ISERROR(K833+L833),0,K833+L833)</f>
        <v>238296</v>
      </c>
      <c r="K833" s="17" t="n">
        <v>238296</v>
      </c>
      <c r="L833" s="17" t="n">
        <v>0</v>
      </c>
      <c r="M833" s="17" t="n">
        <f aca="false">IF(ISERROR((K833+L833)/F833*100),0,(K833+L833)/F833*100)</f>
        <v>16.6662470310782</v>
      </c>
      <c r="N833" s="17" t="n">
        <f aca="false">IF(ISERROR((K833+L833)/G833*100),0,(K833+L833)/G833*100)</f>
        <v>100</v>
      </c>
      <c r="O833" s="17" t="n">
        <f aca="false">IF(ISERROR((K833+L833)/I833*100),0,(K833+L833)/I833*100)</f>
        <v>100</v>
      </c>
      <c r="P833" s="17" t="n">
        <f aca="false">IF(ISERROR(Q833+R833),0,Q833+R833)</f>
        <v>201245.12</v>
      </c>
      <c r="Q833" s="17" t="n">
        <v>201245.12</v>
      </c>
      <c r="R833" s="17" t="n">
        <v>0</v>
      </c>
      <c r="S833" s="17" t="n">
        <f aca="false">IF(ISERROR((Q833+R833)/(K833+L833)*100),0,(Q833+R833)/(K833+L833)*100)</f>
        <v>84.4517406922483</v>
      </c>
      <c r="T833" s="26" t="n">
        <f aca="false">IF(ISERROR((K833+L833)-(Q833+R833)),0,(K833+L833)-(Q833+R833))</f>
        <v>37050.88</v>
      </c>
      <c r="U833" s="17" t="n">
        <f aca="false">F833-P833</f>
        <v>1228566.88</v>
      </c>
      <c r="W833" s="1" t="s">
        <v>39</v>
      </c>
    </row>
    <row r="834" customFormat="false" ht="15.75" hidden="false" customHeight="false" outlineLevel="0" collapsed="false">
      <c r="A834" s="13" t="n">
        <v>555</v>
      </c>
      <c r="B834" s="19" t="s">
        <v>1023</v>
      </c>
      <c r="C834" s="12" t="str">
        <f aca="false">IF(V834&lt;&gt;"",V834,W834)</f>
        <v>Начисления на оплату труда</v>
      </c>
      <c r="D834" s="15" t="s">
        <v>1023</v>
      </c>
      <c r="E834" s="25" t="n">
        <v>0</v>
      </c>
      <c r="F834" s="17" t="n">
        <v>488964</v>
      </c>
      <c r="G834" s="17" t="n">
        <v>81500</v>
      </c>
      <c r="H834" s="17" t="n">
        <v>81494</v>
      </c>
      <c r="I834" s="17" t="n">
        <v>81500</v>
      </c>
      <c r="J834" s="17" t="n">
        <f aca="false">IF(ISERROR(K834+L834),0,K834+L834)</f>
        <v>81500</v>
      </c>
      <c r="K834" s="17" t="n">
        <v>81500</v>
      </c>
      <c r="L834" s="17" t="n">
        <v>0</v>
      </c>
      <c r="M834" s="17" t="n">
        <f aca="false">IF(ISERROR((K834+L834)/F834*100),0,(K834+L834)/F834*100)</f>
        <v>16.6678937508692</v>
      </c>
      <c r="N834" s="17" t="n">
        <f aca="false">IF(ISERROR((K834+L834)/G834*100),0,(K834+L834)/G834*100)</f>
        <v>100</v>
      </c>
      <c r="O834" s="17" t="n">
        <f aca="false">IF(ISERROR((K834+L834)/I834*100),0,(K834+L834)/I834*100)</f>
        <v>100</v>
      </c>
      <c r="P834" s="17" t="n">
        <f aca="false">IF(ISERROR(Q834+R834),0,Q834+R834)</f>
        <v>68799.47</v>
      </c>
      <c r="Q834" s="17" t="n">
        <v>68799.47</v>
      </c>
      <c r="R834" s="17" t="n">
        <v>0</v>
      </c>
      <c r="S834" s="17" t="n">
        <f aca="false">IF(ISERROR((Q834+R834)/(K834+L834)*100),0,(Q834+R834)/(K834+L834)*100)</f>
        <v>84.416527607362</v>
      </c>
      <c r="T834" s="26" t="n">
        <f aca="false">IF(ISERROR((K834+L834)-(Q834+R834)),0,(K834+L834)-(Q834+R834))</f>
        <v>12700.53</v>
      </c>
      <c r="U834" s="17" t="n">
        <f aca="false">F834-P834</f>
        <v>420164.53</v>
      </c>
      <c r="W834" s="1" t="s">
        <v>44</v>
      </c>
    </row>
    <row r="835" customFormat="false" ht="29.25" hidden="false" customHeight="true" outlineLevel="0" collapsed="false">
      <c r="A835" s="13"/>
      <c r="B835" s="19" t="s">
        <v>1024</v>
      </c>
      <c r="C835" s="12" t="str">
        <f aca="false">IF(V835&lt;&gt;"",V835,W835)</f>
        <v>Ежемесячное денежное вознаграждение за классное руководство за счет средств краевого бюджета</v>
      </c>
      <c r="D835" s="15" t="s">
        <v>1024</v>
      </c>
      <c r="E835" s="25" t="n">
        <v>122500</v>
      </c>
      <c r="F835" s="17" t="n">
        <v>122500</v>
      </c>
      <c r="G835" s="17" t="n">
        <v>21386.25</v>
      </c>
      <c r="H835" s="17" t="n">
        <v>21063.25</v>
      </c>
      <c r="I835" s="17" t="n">
        <v>21386.25</v>
      </c>
      <c r="J835" s="17" t="n">
        <f aca="false">IF(ISERROR(K835+L835),0,K835+L835)</f>
        <v>21386.25</v>
      </c>
      <c r="K835" s="17" t="n">
        <v>21386.25</v>
      </c>
      <c r="L835" s="17" t="n">
        <v>0</v>
      </c>
      <c r="M835" s="17" t="n">
        <f aca="false">IF(ISERROR((K835+L835)/F835*100),0,(K835+L835)/F835*100)</f>
        <v>17.4581632653061</v>
      </c>
      <c r="N835" s="17" t="n">
        <f aca="false">IF(ISERROR((K835+L835)/G835*100),0,(K835+L835)/G835*100)</f>
        <v>100</v>
      </c>
      <c r="O835" s="17" t="n">
        <f aca="false">IF(ISERROR((K835+L835)/I835*100),0,(K835+L835)/I835*100)</f>
        <v>100</v>
      </c>
      <c r="P835" s="17" t="n">
        <f aca="false">IF(ISERROR(Q835+R835),0,Q835+R835)</f>
        <v>21362.66</v>
      </c>
      <c r="Q835" s="17" t="n">
        <v>21362.66</v>
      </c>
      <c r="R835" s="17" t="n">
        <v>0</v>
      </c>
      <c r="S835" s="17" t="n">
        <f aca="false">IF(ISERROR((Q835+R835)/(K835+L835)*100),0,(Q835+R835)/(K835+L835)*100)</f>
        <v>99.8896954819101</v>
      </c>
      <c r="T835" s="26" t="n">
        <f aca="false">IF(ISERROR((K835+L835)-(Q835+R835)),0,(K835+L835)-(Q835+R835))</f>
        <v>23.5900000000001</v>
      </c>
      <c r="U835" s="17" t="n">
        <f aca="false">F835-P835</f>
        <v>101137.34</v>
      </c>
      <c r="W835" s="1" t="s">
        <v>1025</v>
      </c>
    </row>
    <row r="836" customFormat="false" ht="18.75" hidden="false" customHeight="true" outlineLevel="0" collapsed="false">
      <c r="A836" s="13"/>
      <c r="B836" s="19" t="s">
        <v>1026</v>
      </c>
      <c r="C836" s="12" t="str">
        <f aca="false">IF(V836&lt;&gt;"",V836,W836)</f>
        <v>Выполнение функций бюджетными учреждениями</v>
      </c>
      <c r="D836" s="15" t="s">
        <v>1026</v>
      </c>
      <c r="E836" s="25" t="n">
        <v>122500</v>
      </c>
      <c r="F836" s="17" t="n">
        <v>122500</v>
      </c>
      <c r="G836" s="17" t="n">
        <v>21386.25</v>
      </c>
      <c r="H836" s="17" t="n">
        <v>21063.25</v>
      </c>
      <c r="I836" s="17" t="n">
        <v>21386.25</v>
      </c>
      <c r="J836" s="17" t="n">
        <f aca="false">IF(ISERROR(K836+L836),0,K836+L836)</f>
        <v>21386.25</v>
      </c>
      <c r="K836" s="17" t="n">
        <v>21386.25</v>
      </c>
      <c r="L836" s="17" t="n">
        <v>0</v>
      </c>
      <c r="M836" s="17" t="n">
        <f aca="false">IF(ISERROR((K836+L836)/F836*100),0,(K836+L836)/F836*100)</f>
        <v>17.4581632653061</v>
      </c>
      <c r="N836" s="17" t="n">
        <f aca="false">IF(ISERROR((K836+L836)/G836*100),0,(K836+L836)/G836*100)</f>
        <v>100</v>
      </c>
      <c r="O836" s="17" t="n">
        <f aca="false">IF(ISERROR((K836+L836)/I836*100),0,(K836+L836)/I836*100)</f>
        <v>100</v>
      </c>
      <c r="P836" s="17" t="n">
        <f aca="false">IF(ISERROR(Q836+R836),0,Q836+R836)</f>
        <v>21362.66</v>
      </c>
      <c r="Q836" s="17" t="n">
        <v>21362.66</v>
      </c>
      <c r="R836" s="17" t="n">
        <v>0</v>
      </c>
      <c r="S836" s="17" t="n">
        <f aca="false">IF(ISERROR((Q836+R836)/(K836+L836)*100),0,(Q836+R836)/(K836+L836)*100)</f>
        <v>99.8896954819101</v>
      </c>
      <c r="T836" s="26" t="n">
        <f aca="false">IF(ISERROR((K836+L836)-(Q836+R836)),0,(K836+L836)-(Q836+R836))</f>
        <v>23.5900000000001</v>
      </c>
      <c r="U836" s="17" t="n">
        <f aca="false">F836-P836</f>
        <v>101137.34</v>
      </c>
      <c r="W836" s="1" t="s">
        <v>275</v>
      </c>
    </row>
    <row r="837" customFormat="false" ht="15.75" hidden="false" customHeight="false" outlineLevel="0" collapsed="false">
      <c r="A837" s="13" t="n">
        <v>556</v>
      </c>
      <c r="B837" s="19" t="s">
        <v>1027</v>
      </c>
      <c r="C837" s="12" t="str">
        <f aca="false">IF(V837&lt;&gt;"",V837,W837)</f>
        <v>Оплата труда и начисления на оплату труда</v>
      </c>
      <c r="D837" s="15" t="s">
        <v>1027</v>
      </c>
      <c r="E837" s="25" t="n">
        <v>122500</v>
      </c>
      <c r="F837" s="17" t="n">
        <v>122500</v>
      </c>
      <c r="G837" s="17" t="n">
        <v>21386.25</v>
      </c>
      <c r="H837" s="17" t="n">
        <v>21063.25</v>
      </c>
      <c r="I837" s="17" t="n">
        <v>21386.25</v>
      </c>
      <c r="J837" s="17" t="n">
        <f aca="false">IF(ISERROR(K837+L837),0,K837+L837)</f>
        <v>21386.25</v>
      </c>
      <c r="K837" s="17" t="n">
        <v>21386.25</v>
      </c>
      <c r="L837" s="17" t="n">
        <v>0</v>
      </c>
      <c r="M837" s="17" t="n">
        <f aca="false">IF(ISERROR((K837+L837)/F837*100),0,(K837+L837)/F837*100)</f>
        <v>17.4581632653061</v>
      </c>
      <c r="N837" s="17" t="n">
        <f aca="false">IF(ISERROR((K837+L837)/G837*100),0,(K837+L837)/G837*100)</f>
        <v>100</v>
      </c>
      <c r="O837" s="17" t="n">
        <f aca="false">IF(ISERROR((K837+L837)/I837*100),0,(K837+L837)/I837*100)</f>
        <v>100</v>
      </c>
      <c r="P837" s="17" t="n">
        <f aca="false">IF(ISERROR(Q837+R837),0,Q837+R837)</f>
        <v>21362.66</v>
      </c>
      <c r="Q837" s="17" t="n">
        <v>21362.66</v>
      </c>
      <c r="R837" s="17" t="n">
        <v>0</v>
      </c>
      <c r="S837" s="17" t="n">
        <f aca="false">IF(ISERROR((Q837+R837)/(K837+L837)*100),0,(Q837+R837)/(K837+L837)*100)</f>
        <v>99.8896954819101</v>
      </c>
      <c r="T837" s="26" t="n">
        <f aca="false">IF(ISERROR((K837+L837)-(Q837+R837)),0,(K837+L837)-(Q837+R837))</f>
        <v>23.5900000000001</v>
      </c>
      <c r="U837" s="17" t="n">
        <f aca="false">F837-P837</f>
        <v>101137.34</v>
      </c>
      <c r="W837" s="1" t="s">
        <v>37</v>
      </c>
    </row>
    <row r="838" customFormat="false" ht="15.75" hidden="false" customHeight="false" outlineLevel="0" collapsed="false">
      <c r="A838" s="13" t="n">
        <v>557</v>
      </c>
      <c r="B838" s="19" t="s">
        <v>1028</v>
      </c>
      <c r="C838" s="12" t="str">
        <f aca="false">IF(V838&lt;&gt;"",V838,W838)</f>
        <v>Заработная плата</v>
      </c>
      <c r="D838" s="15" t="s">
        <v>1028</v>
      </c>
      <c r="E838" s="25" t="n">
        <v>91281.67</v>
      </c>
      <c r="F838" s="17" t="n">
        <v>91281.67</v>
      </c>
      <c r="G838" s="17" t="n">
        <v>15779.88</v>
      </c>
      <c r="H838" s="17" t="n">
        <v>15695.42</v>
      </c>
      <c r="I838" s="17" t="n">
        <v>15779.88</v>
      </c>
      <c r="J838" s="17" t="n">
        <f aca="false">IF(ISERROR(K838+L838),0,K838+L838)</f>
        <v>15779.88</v>
      </c>
      <c r="K838" s="17" t="n">
        <v>15779.88</v>
      </c>
      <c r="L838" s="17" t="n">
        <v>0</v>
      </c>
      <c r="M838" s="17" t="n">
        <f aca="false">IF(ISERROR((K838+L838)/F838*100),0,(K838+L838)/F838*100)</f>
        <v>17.2870193983086</v>
      </c>
      <c r="N838" s="17" t="n">
        <f aca="false">IF(ISERROR((K838+L838)/G838*100),0,(K838+L838)/G838*100)</f>
        <v>100</v>
      </c>
      <c r="O838" s="17" t="n">
        <f aca="false">IF(ISERROR((K838+L838)/I838*100),0,(K838+L838)/I838*100)</f>
        <v>100</v>
      </c>
      <c r="P838" s="17" t="n">
        <f aca="false">IF(ISERROR(Q838+R838),0,Q838+R838)</f>
        <v>15773.21</v>
      </c>
      <c r="Q838" s="17" t="n">
        <v>15773.21</v>
      </c>
      <c r="R838" s="17" t="n">
        <v>0</v>
      </c>
      <c r="S838" s="17" t="n">
        <f aca="false">IF(ISERROR((Q838+R838)/(K838+L838)*100),0,(Q838+R838)/(K838+L838)*100)</f>
        <v>99.9577309840126</v>
      </c>
      <c r="T838" s="26" t="n">
        <f aca="false">IF(ISERROR((K838+L838)-(Q838+R838)),0,(K838+L838)-(Q838+R838))</f>
        <v>6.67000000000007</v>
      </c>
      <c r="U838" s="17" t="n">
        <f aca="false">F838-P838</f>
        <v>75508.46</v>
      </c>
      <c r="W838" s="1" t="s">
        <v>39</v>
      </c>
    </row>
    <row r="839" customFormat="false" ht="15.75" hidden="false" customHeight="false" outlineLevel="0" collapsed="false">
      <c r="A839" s="13" t="n">
        <v>558</v>
      </c>
      <c r="B839" s="19" t="s">
        <v>1029</v>
      </c>
      <c r="C839" s="12" t="str">
        <f aca="false">IF(V839&lt;&gt;"",V839,W839)</f>
        <v>Начисления на оплату труда</v>
      </c>
      <c r="D839" s="15" t="s">
        <v>1029</v>
      </c>
      <c r="E839" s="25" t="n">
        <v>31218.33</v>
      </c>
      <c r="F839" s="17" t="n">
        <v>31218.33</v>
      </c>
      <c r="G839" s="17" t="n">
        <v>5606.37</v>
      </c>
      <c r="H839" s="17" t="n">
        <v>5367.83</v>
      </c>
      <c r="I839" s="17" t="n">
        <v>5606.37</v>
      </c>
      <c r="J839" s="17" t="n">
        <f aca="false">IF(ISERROR(K839+L839),0,K839+L839)</f>
        <v>5606.37</v>
      </c>
      <c r="K839" s="17" t="n">
        <v>5606.37</v>
      </c>
      <c r="L839" s="17" t="n">
        <v>0</v>
      </c>
      <c r="M839" s="17" t="n">
        <f aca="false">IF(ISERROR((K839+L839)/F839*100),0,(K839+L839)/F839*100)</f>
        <v>17.9585839473156</v>
      </c>
      <c r="N839" s="17" t="n">
        <f aca="false">IF(ISERROR((K839+L839)/G839*100),0,(K839+L839)/G839*100)</f>
        <v>100</v>
      </c>
      <c r="O839" s="17" t="n">
        <f aca="false">IF(ISERROR((K839+L839)/I839*100),0,(K839+L839)/I839*100)</f>
        <v>100</v>
      </c>
      <c r="P839" s="17" t="n">
        <f aca="false">IF(ISERROR(Q839+R839),0,Q839+R839)</f>
        <v>5589.45</v>
      </c>
      <c r="Q839" s="17" t="n">
        <v>5589.45</v>
      </c>
      <c r="R839" s="17" t="n">
        <v>0</v>
      </c>
      <c r="S839" s="17" t="n">
        <f aca="false">IF(ISERROR((Q839+R839)/(K839+L839)*100),0,(Q839+R839)/(K839+L839)*100)</f>
        <v>99.6982004398568</v>
      </c>
      <c r="T839" s="26" t="n">
        <f aca="false">IF(ISERROR((K839+L839)-(Q839+R839)),0,(K839+L839)-(Q839+R839))</f>
        <v>16.9200000000001</v>
      </c>
      <c r="U839" s="17" t="n">
        <f aca="false">F839-P839</f>
        <v>25628.88</v>
      </c>
      <c r="W839" s="1" t="s">
        <v>44</v>
      </c>
    </row>
    <row r="840" customFormat="false" ht="63" hidden="false" customHeight="false" outlineLevel="0" collapsed="false">
      <c r="A840" s="13"/>
      <c r="B840" s="19" t="s">
        <v>1030</v>
      </c>
      <c r="C840" s="12" t="str">
        <f aca="false">IF(V840&lt;&gt;"",V840,W840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D840" s="15" t="s">
        <v>1030</v>
      </c>
      <c r="E840" s="25" t="n">
        <v>54512</v>
      </c>
      <c r="F840" s="17" t="n">
        <v>54512</v>
      </c>
      <c r="G840" s="17" t="n">
        <v>15091.38</v>
      </c>
      <c r="H840" s="17" t="n">
        <v>10639.17</v>
      </c>
      <c r="I840" s="17" t="n">
        <v>15091.38</v>
      </c>
      <c r="J840" s="17" t="n">
        <f aca="false">IF(ISERROR(K840+L840),0,K840+L840)</f>
        <v>15091.38</v>
      </c>
      <c r="K840" s="17" t="n">
        <v>15091.38</v>
      </c>
      <c r="L840" s="17" t="n">
        <v>0</v>
      </c>
      <c r="M840" s="17" t="n">
        <f aca="false">IF(ISERROR((K840+L840)/F840*100),0,(K840+L840)/F840*100)</f>
        <v>27.6845098326974</v>
      </c>
      <c r="N840" s="17" t="n">
        <f aca="false">IF(ISERROR((K840+L840)/G840*100),0,(K840+L840)/G840*100)</f>
        <v>100</v>
      </c>
      <c r="O840" s="17" t="n">
        <f aca="false">IF(ISERROR((K840+L840)/I840*100),0,(K840+L840)/I840*100)</f>
        <v>100</v>
      </c>
      <c r="P840" s="17" t="n">
        <f aca="false">IF(ISERROR(Q840+R840),0,Q840+R840)</f>
        <v>14820.82</v>
      </c>
      <c r="Q840" s="17" t="n">
        <v>14820.82</v>
      </c>
      <c r="R840" s="17" t="n">
        <v>0</v>
      </c>
      <c r="S840" s="17" t="n">
        <f aca="false">IF(ISERROR((Q840+R840)/(K840+L840)*100),0,(Q840+R840)/(K840+L840)*100)</f>
        <v>98.2071884744801</v>
      </c>
      <c r="T840" s="26" t="n">
        <f aca="false">IF(ISERROR((K840+L840)-(Q840+R840)),0,(K840+L840)-(Q840+R840))</f>
        <v>270.56</v>
      </c>
      <c r="U840" s="17" t="n">
        <f aca="false">F840-P840</f>
        <v>39691.18</v>
      </c>
      <c r="W840" s="1" t="s">
        <v>300</v>
      </c>
    </row>
    <row r="841" customFormat="false" ht="16.5" hidden="false" customHeight="true" outlineLevel="0" collapsed="false">
      <c r="A841" s="13"/>
      <c r="B841" s="19" t="s">
        <v>1031</v>
      </c>
      <c r="C841" s="12" t="str">
        <f aca="false">IF(V841&lt;&gt;"",V841,W841)</f>
        <v>Выполнение функций бюджетными учреждениями</v>
      </c>
      <c r="D841" s="15" t="s">
        <v>1031</v>
      </c>
      <c r="E841" s="25" t="n">
        <v>54512</v>
      </c>
      <c r="F841" s="17" t="n">
        <v>54512</v>
      </c>
      <c r="G841" s="17" t="n">
        <v>15091.38</v>
      </c>
      <c r="H841" s="17" t="n">
        <v>10639.17</v>
      </c>
      <c r="I841" s="17" t="n">
        <v>15091.38</v>
      </c>
      <c r="J841" s="17" t="n">
        <f aca="false">IF(ISERROR(K841+L841),0,K841+L841)</f>
        <v>15091.38</v>
      </c>
      <c r="K841" s="17" t="n">
        <v>15091.38</v>
      </c>
      <c r="L841" s="17" t="n">
        <v>0</v>
      </c>
      <c r="M841" s="17" t="n">
        <f aca="false">IF(ISERROR((K841+L841)/F841*100),0,(K841+L841)/F841*100)</f>
        <v>27.6845098326974</v>
      </c>
      <c r="N841" s="17" t="n">
        <f aca="false">IF(ISERROR((K841+L841)/G841*100),0,(K841+L841)/G841*100)</f>
        <v>100</v>
      </c>
      <c r="O841" s="17" t="n">
        <f aca="false">IF(ISERROR((K841+L841)/I841*100),0,(K841+L841)/I841*100)</f>
        <v>100</v>
      </c>
      <c r="P841" s="17" t="n">
        <f aca="false">IF(ISERROR(Q841+R841),0,Q841+R841)</f>
        <v>14820.82</v>
      </c>
      <c r="Q841" s="17" t="n">
        <v>14820.82</v>
      </c>
      <c r="R841" s="17" t="n">
        <v>0</v>
      </c>
      <c r="S841" s="17" t="n">
        <f aca="false">IF(ISERROR((Q841+R841)/(K841+L841)*100),0,(Q841+R841)/(K841+L841)*100)</f>
        <v>98.2071884744801</v>
      </c>
      <c r="T841" s="26" t="n">
        <f aca="false">IF(ISERROR((K841+L841)-(Q841+R841)),0,(K841+L841)-(Q841+R841))</f>
        <v>270.56</v>
      </c>
      <c r="U841" s="17" t="n">
        <f aca="false">F841-P841</f>
        <v>39691.18</v>
      </c>
      <c r="W841" s="1" t="s">
        <v>275</v>
      </c>
    </row>
    <row r="842" customFormat="false" ht="15.75" hidden="false" customHeight="false" outlineLevel="0" collapsed="false">
      <c r="A842" s="13" t="n">
        <v>559</v>
      </c>
      <c r="B842" s="19" t="s">
        <v>1032</v>
      </c>
      <c r="C842" s="12" t="str">
        <f aca="false">IF(V842&lt;&gt;"",V842,W842)</f>
        <v>Оплата труда и начисления на оплату труда</v>
      </c>
      <c r="D842" s="15" t="s">
        <v>1032</v>
      </c>
      <c r="E842" s="25" t="n">
        <v>54512</v>
      </c>
      <c r="F842" s="17" t="n">
        <v>54512</v>
      </c>
      <c r="G842" s="17" t="n">
        <v>15091.38</v>
      </c>
      <c r="H842" s="17" t="n">
        <v>10639.17</v>
      </c>
      <c r="I842" s="17" t="n">
        <v>15091.38</v>
      </c>
      <c r="J842" s="17" t="n">
        <f aca="false">IF(ISERROR(K842+L842),0,K842+L842)</f>
        <v>15091.38</v>
      </c>
      <c r="K842" s="17" t="n">
        <v>15091.38</v>
      </c>
      <c r="L842" s="17" t="n">
        <v>0</v>
      </c>
      <c r="M842" s="17" t="n">
        <f aca="false">IF(ISERROR((K842+L842)/F842*100),0,(K842+L842)/F842*100)</f>
        <v>27.6845098326974</v>
      </c>
      <c r="N842" s="17" t="n">
        <f aca="false">IF(ISERROR((K842+L842)/G842*100),0,(K842+L842)/G842*100)</f>
        <v>100</v>
      </c>
      <c r="O842" s="17" t="n">
        <f aca="false">IF(ISERROR((K842+L842)/I842*100),0,(K842+L842)/I842*100)</f>
        <v>100</v>
      </c>
      <c r="P842" s="17" t="n">
        <f aca="false">IF(ISERROR(Q842+R842),0,Q842+R842)</f>
        <v>14820.82</v>
      </c>
      <c r="Q842" s="17" t="n">
        <v>14820.82</v>
      </c>
      <c r="R842" s="17" t="n">
        <v>0</v>
      </c>
      <c r="S842" s="17" t="n">
        <f aca="false">IF(ISERROR((Q842+R842)/(K842+L842)*100),0,(Q842+R842)/(K842+L842)*100)</f>
        <v>98.2071884744801</v>
      </c>
      <c r="T842" s="26" t="n">
        <f aca="false">IF(ISERROR((K842+L842)-(Q842+R842)),0,(K842+L842)-(Q842+R842))</f>
        <v>270.56</v>
      </c>
      <c r="U842" s="17" t="n">
        <f aca="false">F842-P842</f>
        <v>39691.18</v>
      </c>
      <c r="W842" s="1" t="s">
        <v>37</v>
      </c>
    </row>
    <row r="843" customFormat="false" ht="15.75" hidden="false" customHeight="false" outlineLevel="0" collapsed="false">
      <c r="A843" s="13" t="n">
        <v>560</v>
      </c>
      <c r="B843" s="19" t="s">
        <v>1033</v>
      </c>
      <c r="C843" s="12" t="str">
        <f aca="false">IF(V843&lt;&gt;"",V843,W843)</f>
        <v>Заработная плата</v>
      </c>
      <c r="D843" s="15" t="s">
        <v>1033</v>
      </c>
      <c r="E843" s="25" t="n">
        <v>40620.44</v>
      </c>
      <c r="F843" s="17" t="n">
        <v>40620.44</v>
      </c>
      <c r="G843" s="17" t="n">
        <v>11224.09</v>
      </c>
      <c r="H843" s="17" t="n">
        <v>8233.88</v>
      </c>
      <c r="I843" s="17" t="n">
        <v>11224.09</v>
      </c>
      <c r="J843" s="17" t="n">
        <f aca="false">IF(ISERROR(K843+L843),0,K843+L843)</f>
        <v>11224.09</v>
      </c>
      <c r="K843" s="17" t="n">
        <v>11224.09</v>
      </c>
      <c r="L843" s="17" t="n">
        <v>0</v>
      </c>
      <c r="M843" s="17" t="n">
        <f aca="false">IF(ISERROR((K843+L843)/F843*100),0,(K843+L843)/F843*100)</f>
        <v>27.6316307750482</v>
      </c>
      <c r="N843" s="17" t="n">
        <f aca="false">IF(ISERROR((K843+L843)/G843*100),0,(K843+L843)/G843*100)</f>
        <v>100</v>
      </c>
      <c r="O843" s="17" t="n">
        <f aca="false">IF(ISERROR((K843+L843)/I843*100),0,(K843+L843)/I843*100)</f>
        <v>100</v>
      </c>
      <c r="P843" s="17" t="n">
        <f aca="false">IF(ISERROR(Q843+R843),0,Q843+R843)</f>
        <v>11043.79</v>
      </c>
      <c r="Q843" s="17" t="n">
        <v>11043.79</v>
      </c>
      <c r="R843" s="17" t="n">
        <v>0</v>
      </c>
      <c r="S843" s="17" t="n">
        <f aca="false">IF(ISERROR((Q843+R843)/(K843+L843)*100),0,(Q843+R843)/(K843+L843)*100)</f>
        <v>98.3936336932437</v>
      </c>
      <c r="T843" s="26" t="n">
        <f aca="false">IF(ISERROR((K843+L843)-(Q843+R843)),0,(K843+L843)-(Q843+R843))</f>
        <v>180.299999999999</v>
      </c>
      <c r="U843" s="17" t="n">
        <f aca="false">F843-P843</f>
        <v>29576.65</v>
      </c>
      <c r="W843" s="1" t="s">
        <v>39</v>
      </c>
    </row>
    <row r="844" customFormat="false" ht="15.75" hidden="false" customHeight="false" outlineLevel="0" collapsed="false">
      <c r="A844" s="13" t="n">
        <v>561</v>
      </c>
      <c r="B844" s="19" t="s">
        <v>1034</v>
      </c>
      <c r="C844" s="12" t="str">
        <f aca="false">IF(V844&lt;&gt;"",V844,W844)</f>
        <v>Начисления на оплату труда</v>
      </c>
      <c r="D844" s="15" t="s">
        <v>1034</v>
      </c>
      <c r="E844" s="25" t="n">
        <v>13891.56</v>
      </c>
      <c r="F844" s="17" t="n">
        <v>13891.56</v>
      </c>
      <c r="G844" s="17" t="n">
        <v>3867.29</v>
      </c>
      <c r="H844" s="17" t="n">
        <v>2405.29</v>
      </c>
      <c r="I844" s="17" t="n">
        <v>3867.29</v>
      </c>
      <c r="J844" s="17" t="n">
        <f aca="false">IF(ISERROR(K844+L844),0,K844+L844)</f>
        <v>3867.29</v>
      </c>
      <c r="K844" s="17" t="n">
        <v>3867.29</v>
      </c>
      <c r="L844" s="17" t="n">
        <v>0</v>
      </c>
      <c r="M844" s="17" t="n">
        <f aca="false">IF(ISERROR((K844+L844)/F844*100),0,(K844+L844)/F844*100)</f>
        <v>27.8391339777534</v>
      </c>
      <c r="N844" s="17" t="n">
        <f aca="false">IF(ISERROR((K844+L844)/G844*100),0,(K844+L844)/G844*100)</f>
        <v>100</v>
      </c>
      <c r="O844" s="17" t="n">
        <f aca="false">IF(ISERROR((K844+L844)/I844*100),0,(K844+L844)/I844*100)</f>
        <v>100</v>
      </c>
      <c r="P844" s="17" t="n">
        <f aca="false">IF(ISERROR(Q844+R844),0,Q844+R844)</f>
        <v>3777.03</v>
      </c>
      <c r="Q844" s="17" t="n">
        <v>3777.03</v>
      </c>
      <c r="R844" s="17" t="n">
        <v>0</v>
      </c>
      <c r="S844" s="17" t="n">
        <f aca="false">IF(ISERROR((Q844+R844)/(K844+L844)*100),0,(Q844+R844)/(K844+L844)*100)</f>
        <v>97.6660659014452</v>
      </c>
      <c r="T844" s="26" t="n">
        <f aca="false">IF(ISERROR((K844+L844)-(Q844+R844)),0,(K844+L844)-(Q844+R844))</f>
        <v>90.2599999999998</v>
      </c>
      <c r="U844" s="17" t="n">
        <f aca="false">F844-P844</f>
        <v>10114.53</v>
      </c>
      <c r="W844" s="1" t="s">
        <v>44</v>
      </c>
    </row>
    <row r="845" customFormat="false" ht="47.25" hidden="false" customHeight="false" outlineLevel="0" collapsed="false">
      <c r="A845" s="13"/>
      <c r="B845" s="19" t="s">
        <v>1035</v>
      </c>
      <c r="C845" s="12" t="str">
        <f aca="false">IF(V845&lt;&gt;"",V845,W845)</f>
        <v>Долгосрочная целевая программа "Поддержка и развитие дошкольного образования в Абанском районе" на 2010-2012 годы.</v>
      </c>
      <c r="D845" s="15" t="s">
        <v>1035</v>
      </c>
      <c r="E845" s="25" t="n">
        <v>100000</v>
      </c>
      <c r="F845" s="17" t="n">
        <v>100000</v>
      </c>
      <c r="G845" s="17" t="n">
        <v>0</v>
      </c>
      <c r="H845" s="17" t="n">
        <v>0</v>
      </c>
      <c r="I845" s="17" t="n">
        <v>0</v>
      </c>
      <c r="J845" s="17" t="n">
        <f aca="false">IF(ISERROR(K845+L845),0,K845+L845)</f>
        <v>0</v>
      </c>
      <c r="K845" s="17" t="n">
        <v>0</v>
      </c>
      <c r="L845" s="17" t="n">
        <v>0</v>
      </c>
      <c r="M845" s="17" t="n">
        <f aca="false">IF(ISERROR((K845+L845)/F845*100),0,(K845+L845)/F845*100)</f>
        <v>0</v>
      </c>
      <c r="N845" s="17" t="n">
        <f aca="false">IF(ISERROR((K845+L845)/G845*100),0,(K845+L845)/G845*100)</f>
        <v>0</v>
      </c>
      <c r="O845" s="17" t="n">
        <f aca="false">IF(ISERROR((K845+L845)/I845*100),0,(K845+L845)/I845*100)</f>
        <v>0</v>
      </c>
      <c r="P845" s="17" t="n">
        <f aca="false">IF(ISERROR(Q845+R845),0,Q845+R845)</f>
        <v>0</v>
      </c>
      <c r="Q845" s="17" t="n">
        <v>0</v>
      </c>
      <c r="R845" s="17" t="n">
        <v>0</v>
      </c>
      <c r="S845" s="17" t="n">
        <f aca="false">IF(ISERROR((Q845+R845)/(K845+L845)*100),0,(Q845+R845)/(K845+L845)*100)</f>
        <v>0</v>
      </c>
      <c r="T845" s="26" t="n">
        <f aca="false">IF(ISERROR((K845+L845)-(Q845+R845)),0,(K845+L845)-(Q845+R845))</f>
        <v>0</v>
      </c>
      <c r="U845" s="17" t="n">
        <f aca="false">F845-P845</f>
        <v>100000</v>
      </c>
      <c r="W845" s="1" t="s">
        <v>1036</v>
      </c>
    </row>
    <row r="846" customFormat="false" ht="15.75" hidden="false" customHeight="false" outlineLevel="0" collapsed="false">
      <c r="A846" s="13"/>
      <c r="B846" s="19" t="s">
        <v>1037</v>
      </c>
      <c r="C846" s="12" t="str">
        <f aca="false">IF(V846&lt;&gt;"",V846,W846)</f>
        <v>Мероприятия в сфере образования</v>
      </c>
      <c r="D846" s="15" t="s">
        <v>1037</v>
      </c>
      <c r="E846" s="25" t="n">
        <v>100000</v>
      </c>
      <c r="F846" s="17" t="n">
        <v>100000</v>
      </c>
      <c r="G846" s="17" t="n">
        <v>0</v>
      </c>
      <c r="H846" s="17" t="n">
        <v>0</v>
      </c>
      <c r="I846" s="17" t="n">
        <v>0</v>
      </c>
      <c r="J846" s="17" t="n">
        <f aca="false">IF(ISERROR(K846+L846),0,K846+L846)</f>
        <v>0</v>
      </c>
      <c r="K846" s="17" t="n">
        <v>0</v>
      </c>
      <c r="L846" s="17" t="n">
        <v>0</v>
      </c>
      <c r="M846" s="17" t="n">
        <f aca="false">IF(ISERROR((K846+L846)/F846*100),0,(K846+L846)/F846*100)</f>
        <v>0</v>
      </c>
      <c r="N846" s="17" t="n">
        <f aca="false">IF(ISERROR((K846+L846)/G846*100),0,(K846+L846)/G846*100)</f>
        <v>0</v>
      </c>
      <c r="O846" s="17" t="n">
        <f aca="false">IF(ISERROR((K846+L846)/I846*100),0,(K846+L846)/I846*100)</f>
        <v>0</v>
      </c>
      <c r="P846" s="17" t="n">
        <f aca="false">IF(ISERROR(Q846+R846),0,Q846+R846)</f>
        <v>0</v>
      </c>
      <c r="Q846" s="17" t="n">
        <v>0</v>
      </c>
      <c r="R846" s="17" t="n">
        <v>0</v>
      </c>
      <c r="S846" s="17" t="n">
        <f aca="false">IF(ISERROR((Q846+R846)/(K846+L846)*100),0,(Q846+R846)/(K846+L846)*100)</f>
        <v>0</v>
      </c>
      <c r="T846" s="26" t="n">
        <f aca="false">IF(ISERROR((K846+L846)-(Q846+R846)),0,(K846+L846)-(Q846+R846))</f>
        <v>0</v>
      </c>
      <c r="U846" s="17" t="n">
        <f aca="false">F846-P846</f>
        <v>100000</v>
      </c>
      <c r="W846" s="1" t="s">
        <v>1038</v>
      </c>
    </row>
    <row r="847" customFormat="false" ht="15.75" hidden="false" customHeight="false" outlineLevel="0" collapsed="false">
      <c r="A847" s="13" t="n">
        <v>562</v>
      </c>
      <c r="B847" s="19" t="s">
        <v>1039</v>
      </c>
      <c r="C847" s="12" t="str">
        <f aca="false">IF(V847&lt;&gt;"",V847,W847)</f>
        <v>Увеличение стоимости основных средств</v>
      </c>
      <c r="D847" s="15" t="s">
        <v>1039</v>
      </c>
      <c r="E847" s="25" t="n">
        <v>100000</v>
      </c>
      <c r="F847" s="17" t="n">
        <v>100000</v>
      </c>
      <c r="G847" s="17" t="n">
        <v>0</v>
      </c>
      <c r="H847" s="17" t="n">
        <v>0</v>
      </c>
      <c r="I847" s="17" t="n">
        <v>0</v>
      </c>
      <c r="J847" s="17" t="n">
        <f aca="false">IF(ISERROR(K847+L847),0,K847+L847)</f>
        <v>0</v>
      </c>
      <c r="K847" s="17" t="n">
        <v>0</v>
      </c>
      <c r="L847" s="17" t="n">
        <v>0</v>
      </c>
      <c r="M847" s="17" t="n">
        <f aca="false">IF(ISERROR((K847+L847)/F847*100),0,(K847+L847)/F847*100)</f>
        <v>0</v>
      </c>
      <c r="N847" s="17" t="n">
        <f aca="false">IF(ISERROR((K847+L847)/G847*100),0,(K847+L847)/G847*100)</f>
        <v>0</v>
      </c>
      <c r="O847" s="17" t="n">
        <f aca="false">IF(ISERROR((K847+L847)/I847*100),0,(K847+L847)/I847*100)</f>
        <v>0</v>
      </c>
      <c r="P847" s="17" t="n">
        <f aca="false">IF(ISERROR(Q847+R847),0,Q847+R847)</f>
        <v>0</v>
      </c>
      <c r="Q847" s="17" t="n">
        <v>0</v>
      </c>
      <c r="R847" s="17" t="n">
        <v>0</v>
      </c>
      <c r="S847" s="17" t="n">
        <f aca="false">IF(ISERROR((Q847+R847)/(K847+L847)*100),0,(Q847+R847)/(K847+L847)*100)</f>
        <v>0</v>
      </c>
      <c r="T847" s="26" t="n">
        <f aca="false">IF(ISERROR((K847+L847)-(Q847+R847)),0,(K847+L847)-(Q847+R847))</f>
        <v>0</v>
      </c>
      <c r="U847" s="17" t="n">
        <f aca="false">F847-P847</f>
        <v>100000</v>
      </c>
      <c r="W847" s="1" t="s">
        <v>218</v>
      </c>
    </row>
    <row r="848" customFormat="false" ht="45.75" hidden="false" customHeight="true" outlineLevel="0" collapsed="false">
      <c r="A848" s="13"/>
      <c r="B848" s="19" t="s">
        <v>1040</v>
      </c>
      <c r="C848" s="12" t="str">
        <f aca="false">IF(V848&lt;&gt;"",V848,W848)</f>
        <v>Долгосрочная целевая программа " Обеспечение жизнедеятельности образовательных учреждений Абанского района на 2010-2012 годы"</v>
      </c>
      <c r="D848" s="15" t="s">
        <v>1040</v>
      </c>
      <c r="E848" s="25" t="n">
        <v>0</v>
      </c>
      <c r="F848" s="17" t="n">
        <v>100000</v>
      </c>
      <c r="G848" s="17" t="n">
        <v>0</v>
      </c>
      <c r="H848" s="17" t="n">
        <v>0</v>
      </c>
      <c r="I848" s="17" t="n">
        <v>0</v>
      </c>
      <c r="J848" s="17" t="n">
        <f aca="false">IF(ISERROR(K848+L848),0,K848+L848)</f>
        <v>0</v>
      </c>
      <c r="K848" s="17" t="n">
        <v>0</v>
      </c>
      <c r="L848" s="17" t="n">
        <v>0</v>
      </c>
      <c r="M848" s="17" t="n">
        <f aca="false">IF(ISERROR((K848+L848)/F848*100),0,(K848+L848)/F848*100)</f>
        <v>0</v>
      </c>
      <c r="N848" s="17" t="n">
        <f aca="false">IF(ISERROR((K848+L848)/G848*100),0,(K848+L848)/G848*100)</f>
        <v>0</v>
      </c>
      <c r="O848" s="17" t="n">
        <f aca="false">IF(ISERROR((K848+L848)/I848*100),0,(K848+L848)/I848*100)</f>
        <v>0</v>
      </c>
      <c r="P848" s="17" t="n">
        <f aca="false">IF(ISERROR(Q848+R848),0,Q848+R848)</f>
        <v>0</v>
      </c>
      <c r="Q848" s="17" t="n">
        <v>0</v>
      </c>
      <c r="R848" s="17" t="n">
        <v>0</v>
      </c>
      <c r="S848" s="17" t="n">
        <f aca="false">IF(ISERROR((Q848+R848)/(K848+L848)*100),0,(Q848+R848)/(K848+L848)*100)</f>
        <v>0</v>
      </c>
      <c r="T848" s="26" t="n">
        <f aca="false">IF(ISERROR((K848+L848)-(Q848+R848)),0,(K848+L848)-(Q848+R848))</f>
        <v>0</v>
      </c>
      <c r="U848" s="17" t="n">
        <f aca="false">F848-P848</f>
        <v>100000</v>
      </c>
      <c r="W848" s="1" t="s">
        <v>1041</v>
      </c>
    </row>
    <row r="849" customFormat="false" ht="15.75" hidden="false" customHeight="false" outlineLevel="0" collapsed="false">
      <c r="A849" s="13"/>
      <c r="B849" s="19" t="s">
        <v>1042</v>
      </c>
      <c r="C849" s="12" t="str">
        <f aca="false">IF(V849&lt;&gt;"",V849,W849)</f>
        <v>Мероприятия в сфере образования</v>
      </c>
      <c r="D849" s="15" t="s">
        <v>1042</v>
      </c>
      <c r="E849" s="25" t="n">
        <v>0</v>
      </c>
      <c r="F849" s="17" t="n">
        <v>100000</v>
      </c>
      <c r="G849" s="17" t="n">
        <v>0</v>
      </c>
      <c r="H849" s="17" t="n">
        <v>0</v>
      </c>
      <c r="I849" s="17" t="n">
        <v>0</v>
      </c>
      <c r="J849" s="17" t="n">
        <f aca="false">IF(ISERROR(K849+L849),0,K849+L849)</f>
        <v>0</v>
      </c>
      <c r="K849" s="17" t="n">
        <v>0</v>
      </c>
      <c r="L849" s="17" t="n">
        <v>0</v>
      </c>
      <c r="M849" s="17" t="n">
        <f aca="false">IF(ISERROR((K849+L849)/F849*100),0,(K849+L849)/F849*100)</f>
        <v>0</v>
      </c>
      <c r="N849" s="17" t="n">
        <f aca="false">IF(ISERROR((K849+L849)/G849*100),0,(K849+L849)/G849*100)</f>
        <v>0</v>
      </c>
      <c r="O849" s="17" t="n">
        <f aca="false">IF(ISERROR((K849+L849)/I849*100),0,(K849+L849)/I849*100)</f>
        <v>0</v>
      </c>
      <c r="P849" s="17" t="n">
        <f aca="false">IF(ISERROR(Q849+R849),0,Q849+R849)</f>
        <v>0</v>
      </c>
      <c r="Q849" s="17" t="n">
        <v>0</v>
      </c>
      <c r="R849" s="17" t="n">
        <v>0</v>
      </c>
      <c r="S849" s="17" t="n">
        <f aca="false">IF(ISERROR((Q849+R849)/(K849+L849)*100),0,(Q849+R849)/(K849+L849)*100)</f>
        <v>0</v>
      </c>
      <c r="T849" s="26" t="n">
        <f aca="false">IF(ISERROR((K849+L849)-(Q849+R849)),0,(K849+L849)-(Q849+R849))</f>
        <v>0</v>
      </c>
      <c r="U849" s="17" t="n">
        <f aca="false">F849-P849</f>
        <v>100000</v>
      </c>
      <c r="W849" s="1" t="s">
        <v>1038</v>
      </c>
    </row>
    <row r="850" customFormat="false" ht="15.75" hidden="false" customHeight="false" outlineLevel="0" collapsed="false">
      <c r="A850" s="13" t="n">
        <v>563</v>
      </c>
      <c r="B850" s="19" t="s">
        <v>1043</v>
      </c>
      <c r="C850" s="12" t="str">
        <f aca="false">IF(V850&lt;&gt;"",V850,W850)</f>
        <v>Увеличение стоимости основных средств</v>
      </c>
      <c r="D850" s="15" t="s">
        <v>1043</v>
      </c>
      <c r="E850" s="25" t="n">
        <v>0</v>
      </c>
      <c r="F850" s="17" t="n">
        <v>100000</v>
      </c>
      <c r="G850" s="17" t="n">
        <v>0</v>
      </c>
      <c r="H850" s="17" t="n">
        <v>0</v>
      </c>
      <c r="I850" s="17" t="n">
        <v>0</v>
      </c>
      <c r="J850" s="17" t="n">
        <f aca="false">IF(ISERROR(K850+L850),0,K850+L850)</f>
        <v>0</v>
      </c>
      <c r="K850" s="17" t="n">
        <v>0</v>
      </c>
      <c r="L850" s="17" t="n">
        <v>0</v>
      </c>
      <c r="M850" s="17" t="n">
        <f aca="false">IF(ISERROR((K850+L850)/F850*100),0,(K850+L850)/F850*100)</f>
        <v>0</v>
      </c>
      <c r="N850" s="17" t="n">
        <f aca="false">IF(ISERROR((K850+L850)/G850*100),0,(K850+L850)/G850*100)</f>
        <v>0</v>
      </c>
      <c r="O850" s="17" t="n">
        <f aca="false">IF(ISERROR((K850+L850)/I850*100),0,(K850+L850)/I850*100)</f>
        <v>0</v>
      </c>
      <c r="P850" s="17" t="n">
        <f aca="false">IF(ISERROR(Q850+R850),0,Q850+R850)</f>
        <v>0</v>
      </c>
      <c r="Q850" s="17" t="n">
        <v>0</v>
      </c>
      <c r="R850" s="17" t="n">
        <v>0</v>
      </c>
      <c r="S850" s="17" t="n">
        <f aca="false">IF(ISERROR((Q850+R850)/(K850+L850)*100),0,(Q850+R850)/(K850+L850)*100)</f>
        <v>0</v>
      </c>
      <c r="T850" s="26" t="n">
        <f aca="false">IF(ISERROR((K850+L850)-(Q850+R850)),0,(K850+L850)-(Q850+R850))</f>
        <v>0</v>
      </c>
      <c r="U850" s="17" t="n">
        <f aca="false">F850-P850</f>
        <v>100000</v>
      </c>
      <c r="W850" s="1" t="s">
        <v>218</v>
      </c>
    </row>
    <row r="851" customFormat="false" ht="177" hidden="false" customHeight="true" outlineLevel="0" collapsed="false">
      <c r="A851" s="13"/>
      <c r="B851" s="19" t="s">
        <v>1044</v>
      </c>
      <c r="C851" s="12" t="str">
        <f aca="false">IF(V851&lt;&gt;"",V851,W851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D851" s="15" t="s">
        <v>1044</v>
      </c>
      <c r="E851" s="25" t="n">
        <v>71412800</v>
      </c>
      <c r="F851" s="17" t="n">
        <v>71412800</v>
      </c>
      <c r="G851" s="17" t="n">
        <v>14940778.51</v>
      </c>
      <c r="H851" s="17" t="n">
        <v>14940778.51</v>
      </c>
      <c r="I851" s="17" t="n">
        <v>14940778.51</v>
      </c>
      <c r="J851" s="17" t="n">
        <f aca="false">IF(ISERROR(K851+L851),0,K851+L851)</f>
        <v>14940778.51</v>
      </c>
      <c r="K851" s="17" t="n">
        <v>14940778.51</v>
      </c>
      <c r="L851" s="17" t="n">
        <v>0</v>
      </c>
      <c r="M851" s="17" t="n">
        <f aca="false">IF(ISERROR((K851+L851)/F851*100),0,(K851+L851)/F851*100)</f>
        <v>20.9217094274416</v>
      </c>
      <c r="N851" s="17" t="n">
        <f aca="false">IF(ISERROR((K851+L851)/G851*100),0,(K851+L851)/G851*100)</f>
        <v>100</v>
      </c>
      <c r="O851" s="17" t="n">
        <f aca="false">IF(ISERROR((K851+L851)/I851*100),0,(K851+L851)/I851*100)</f>
        <v>100</v>
      </c>
      <c r="P851" s="17" t="n">
        <f aca="false">IF(ISERROR(Q851+R851),0,Q851+R851)</f>
        <v>14187125.99</v>
      </c>
      <c r="Q851" s="17" t="n">
        <v>14187125.99</v>
      </c>
      <c r="R851" s="17" t="n">
        <v>0</v>
      </c>
      <c r="S851" s="17" t="n">
        <f aca="false">IF(ISERROR((Q851+R851)/(K851+L851)*100),0,(Q851+R851)/(K851+L851)*100)</f>
        <v>94.9557346058268</v>
      </c>
      <c r="T851" s="26" t="n">
        <f aca="false">IF(ISERROR((K851+L851)-(Q851+R851)),0,(K851+L851)-(Q851+R851))</f>
        <v>753652.519999998</v>
      </c>
      <c r="U851" s="17" t="n">
        <f aca="false">F851-P851</f>
        <v>57225674.01</v>
      </c>
      <c r="W851" s="1" t="s">
        <v>1045</v>
      </c>
    </row>
    <row r="852" customFormat="false" ht="14.25" hidden="false" customHeight="true" outlineLevel="0" collapsed="false">
      <c r="A852" s="13"/>
      <c r="B852" s="19" t="s">
        <v>1046</v>
      </c>
      <c r="C852" s="12" t="str">
        <f aca="false">IF(V852&lt;&gt;"",V852,W852)</f>
        <v>Выполнение функций бюджетными учреждениями</v>
      </c>
      <c r="D852" s="15" t="s">
        <v>1046</v>
      </c>
      <c r="E852" s="25" t="n">
        <v>71412800</v>
      </c>
      <c r="F852" s="17" t="n">
        <v>71412800</v>
      </c>
      <c r="G852" s="17" t="n">
        <v>14940778.51</v>
      </c>
      <c r="H852" s="17" t="n">
        <v>14940778.51</v>
      </c>
      <c r="I852" s="17" t="n">
        <v>14940778.51</v>
      </c>
      <c r="J852" s="17" t="n">
        <f aca="false">IF(ISERROR(K852+L852),0,K852+L852)</f>
        <v>14940778.51</v>
      </c>
      <c r="K852" s="17" t="n">
        <v>14940778.51</v>
      </c>
      <c r="L852" s="17" t="n">
        <v>0</v>
      </c>
      <c r="M852" s="17" t="n">
        <f aca="false">IF(ISERROR((K852+L852)/F852*100),0,(K852+L852)/F852*100)</f>
        <v>20.9217094274416</v>
      </c>
      <c r="N852" s="17" t="n">
        <f aca="false">IF(ISERROR((K852+L852)/G852*100),0,(K852+L852)/G852*100)</f>
        <v>100</v>
      </c>
      <c r="O852" s="17" t="n">
        <f aca="false">IF(ISERROR((K852+L852)/I852*100),0,(K852+L852)/I852*100)</f>
        <v>100</v>
      </c>
      <c r="P852" s="17" t="n">
        <f aca="false">IF(ISERROR(Q852+R852),0,Q852+R852)</f>
        <v>14187125.99</v>
      </c>
      <c r="Q852" s="17" t="n">
        <v>14187125.99</v>
      </c>
      <c r="R852" s="17" t="n">
        <v>0</v>
      </c>
      <c r="S852" s="17" t="n">
        <f aca="false">IF(ISERROR((Q852+R852)/(K852+L852)*100),0,(Q852+R852)/(K852+L852)*100)</f>
        <v>94.9557346058268</v>
      </c>
      <c r="T852" s="26" t="n">
        <f aca="false">IF(ISERROR((K852+L852)-(Q852+R852)),0,(K852+L852)-(Q852+R852))</f>
        <v>753652.519999998</v>
      </c>
      <c r="U852" s="17" t="n">
        <f aca="false">F852-P852</f>
        <v>57225674.01</v>
      </c>
      <c r="W852" s="1" t="s">
        <v>275</v>
      </c>
    </row>
    <row r="853" customFormat="false" ht="15.75" hidden="false" customHeight="false" outlineLevel="0" collapsed="false">
      <c r="A853" s="13" t="n">
        <v>564</v>
      </c>
      <c r="B853" s="19" t="s">
        <v>1047</v>
      </c>
      <c r="C853" s="12" t="str">
        <f aca="false">IF(V853&lt;&gt;"",V853,W853)</f>
        <v>Оплата труда и начисления на оплату труда</v>
      </c>
      <c r="D853" s="15" t="s">
        <v>1047</v>
      </c>
      <c r="E853" s="25" t="n">
        <v>68662893.32</v>
      </c>
      <c r="F853" s="17" t="n">
        <v>68662893.32</v>
      </c>
      <c r="G853" s="17" t="n">
        <v>14295678.54</v>
      </c>
      <c r="H853" s="17" t="n">
        <v>14295678.54</v>
      </c>
      <c r="I853" s="17" t="n">
        <v>14295678.54</v>
      </c>
      <c r="J853" s="17" t="n">
        <f aca="false">IF(ISERROR(K853+L853),0,K853+L853)</f>
        <v>14295678.54</v>
      </c>
      <c r="K853" s="17" t="n">
        <v>14295678.54</v>
      </c>
      <c r="L853" s="17" t="n">
        <v>0</v>
      </c>
      <c r="M853" s="17" t="n">
        <f aca="false">IF(ISERROR((K853+L853)/F853*100),0,(K853+L853)/F853*100)</f>
        <v>20.8200934285942</v>
      </c>
      <c r="N853" s="17" t="n">
        <f aca="false">IF(ISERROR((K853+L853)/G853*100),0,(K853+L853)/G853*100)</f>
        <v>100</v>
      </c>
      <c r="O853" s="17" t="n">
        <f aca="false">IF(ISERROR((K853+L853)/I853*100),0,(K853+L853)/I853*100)</f>
        <v>100</v>
      </c>
      <c r="P853" s="17" t="n">
        <f aca="false">IF(ISERROR(Q853+R853),0,Q853+R853)</f>
        <v>13788749.84</v>
      </c>
      <c r="Q853" s="17" t="n">
        <v>13788749.84</v>
      </c>
      <c r="R853" s="17" t="n">
        <v>0</v>
      </c>
      <c r="S853" s="17" t="n">
        <f aca="false">IF(ISERROR((Q853+R853)/(K853+L853)*100),0,(Q853+R853)/(K853+L853)*100)</f>
        <v>96.4539724464174</v>
      </c>
      <c r="T853" s="26" t="n">
        <f aca="false">IF(ISERROR((K853+L853)-(Q853+R853)),0,(K853+L853)-(Q853+R853))</f>
        <v>506928.699999999</v>
      </c>
      <c r="U853" s="17" t="n">
        <f aca="false">F853-P853</f>
        <v>54874143.48</v>
      </c>
      <c r="W853" s="1" t="s">
        <v>37</v>
      </c>
    </row>
    <row r="854" customFormat="false" ht="15.75" hidden="false" customHeight="false" outlineLevel="0" collapsed="false">
      <c r="A854" s="13" t="n">
        <v>565</v>
      </c>
      <c r="B854" s="19" t="s">
        <v>1048</v>
      </c>
      <c r="C854" s="12" t="str">
        <f aca="false">IF(V854&lt;&gt;"",V854,W854)</f>
        <v>Заработная плата</v>
      </c>
      <c r="D854" s="15" t="s">
        <v>1048</v>
      </c>
      <c r="E854" s="25" t="n">
        <v>54044650.18</v>
      </c>
      <c r="F854" s="17" t="n">
        <v>54044650.18</v>
      </c>
      <c r="G854" s="17" t="n">
        <v>11070264.23</v>
      </c>
      <c r="H854" s="17" t="n">
        <v>11105664.23</v>
      </c>
      <c r="I854" s="17" t="n">
        <v>11070264.23</v>
      </c>
      <c r="J854" s="17" t="n">
        <f aca="false">IF(ISERROR(K854+L854),0,K854+L854)</f>
        <v>11070264.23</v>
      </c>
      <c r="K854" s="17" t="n">
        <v>11070264.23</v>
      </c>
      <c r="L854" s="17" t="n">
        <v>0</v>
      </c>
      <c r="M854" s="17" t="n">
        <f aca="false">IF(ISERROR((K854+L854)/F854*100),0,(K854+L854)/F854*100)</f>
        <v>20.4835523833157</v>
      </c>
      <c r="N854" s="17" t="n">
        <f aca="false">IF(ISERROR((K854+L854)/G854*100),0,(K854+L854)/G854*100)</f>
        <v>100</v>
      </c>
      <c r="O854" s="17" t="n">
        <f aca="false">IF(ISERROR((K854+L854)/I854*100),0,(K854+L854)/I854*100)</f>
        <v>100</v>
      </c>
      <c r="P854" s="17" t="n">
        <f aca="false">IF(ISERROR(Q854+R854),0,Q854+R854)</f>
        <v>10708967.03</v>
      </c>
      <c r="Q854" s="17" t="n">
        <v>10708967.03</v>
      </c>
      <c r="R854" s="17" t="n">
        <v>0</v>
      </c>
      <c r="S854" s="17" t="n">
        <f aca="false">IF(ISERROR((Q854+R854)/(K854+L854)*100),0,(Q854+R854)/(K854+L854)*100)</f>
        <v>96.7363272231489</v>
      </c>
      <c r="T854" s="26" t="n">
        <f aca="false">IF(ISERROR((K854+L854)-(Q854+R854)),0,(K854+L854)-(Q854+R854))</f>
        <v>361297.200000001</v>
      </c>
      <c r="U854" s="17" t="n">
        <f aca="false">F854-P854</f>
        <v>43335683.15</v>
      </c>
      <c r="W854" s="1" t="s">
        <v>39</v>
      </c>
    </row>
    <row r="855" customFormat="false" ht="15.75" hidden="false" customHeight="false" outlineLevel="0" collapsed="false">
      <c r="A855" s="13" t="n">
        <v>566</v>
      </c>
      <c r="B855" s="19" t="s">
        <v>1049</v>
      </c>
      <c r="C855" s="12" t="str">
        <f aca="false">IF(V855&lt;&gt;"",V855,W855)</f>
        <v>Прочие выплаты</v>
      </c>
      <c r="D855" s="15" t="s">
        <v>1049</v>
      </c>
      <c r="E855" s="25" t="n">
        <v>70800</v>
      </c>
      <c r="F855" s="17" t="n">
        <v>70800</v>
      </c>
      <c r="G855" s="17" t="n">
        <v>24900</v>
      </c>
      <c r="H855" s="17" t="n">
        <v>24900</v>
      </c>
      <c r="I855" s="17" t="n">
        <v>24900</v>
      </c>
      <c r="J855" s="17" t="n">
        <f aca="false">IF(ISERROR(K855+L855),0,K855+L855)</f>
        <v>24900</v>
      </c>
      <c r="K855" s="17" t="n">
        <v>24900</v>
      </c>
      <c r="L855" s="17" t="n">
        <v>0</v>
      </c>
      <c r="M855" s="17" t="n">
        <f aca="false">IF(ISERROR((K855+L855)/F855*100),0,(K855+L855)/F855*100)</f>
        <v>35.1694915254237</v>
      </c>
      <c r="N855" s="17" t="n">
        <f aca="false">IF(ISERROR((K855+L855)/G855*100),0,(K855+L855)/G855*100)</f>
        <v>100</v>
      </c>
      <c r="O855" s="17" t="n">
        <f aca="false">IF(ISERROR((K855+L855)/I855*100),0,(K855+L855)/I855*100)</f>
        <v>100</v>
      </c>
      <c r="P855" s="17" t="n">
        <f aca="false">IF(ISERROR(Q855+R855),0,Q855+R855)</f>
        <v>9800</v>
      </c>
      <c r="Q855" s="17" t="n">
        <v>9800</v>
      </c>
      <c r="R855" s="17" t="n">
        <v>0</v>
      </c>
      <c r="S855" s="17" t="n">
        <f aca="false">IF(ISERROR((Q855+R855)/(K855+L855)*100),0,(Q855+R855)/(K855+L855)*100)</f>
        <v>39.3574297188755</v>
      </c>
      <c r="T855" s="26" t="n">
        <f aca="false">IF(ISERROR((K855+L855)-(Q855+R855)),0,(K855+L855)-(Q855+R855))</f>
        <v>15100</v>
      </c>
      <c r="U855" s="17" t="n">
        <f aca="false">F855-P855</f>
        <v>61000</v>
      </c>
      <c r="W855" s="1" t="s">
        <v>41</v>
      </c>
    </row>
    <row r="856" customFormat="false" ht="15.75" hidden="false" customHeight="false" outlineLevel="0" collapsed="false">
      <c r="A856" s="13" t="n">
        <v>567</v>
      </c>
      <c r="B856" s="19" t="s">
        <v>1050</v>
      </c>
      <c r="C856" s="12" t="str">
        <f aca="false">IF(V856&lt;&gt;"",V856,W856)</f>
        <v>Прочие выплаты</v>
      </c>
      <c r="D856" s="15" t="s">
        <v>1050</v>
      </c>
      <c r="E856" s="25" t="n">
        <v>70800</v>
      </c>
      <c r="F856" s="17" t="n">
        <v>70800</v>
      </c>
      <c r="G856" s="17" t="n">
        <v>24900</v>
      </c>
      <c r="H856" s="17" t="n">
        <v>24900</v>
      </c>
      <c r="I856" s="17" t="n">
        <v>24900</v>
      </c>
      <c r="J856" s="17" t="n">
        <f aca="false">IF(ISERROR(K856+L856),0,K856+L856)</f>
        <v>24900</v>
      </c>
      <c r="K856" s="17" t="n">
        <v>24900</v>
      </c>
      <c r="L856" s="17" t="n">
        <v>0</v>
      </c>
      <c r="M856" s="17" t="n">
        <f aca="false">IF(ISERROR((K856+L856)/F856*100),0,(K856+L856)/F856*100)</f>
        <v>35.1694915254237</v>
      </c>
      <c r="N856" s="17" t="n">
        <f aca="false">IF(ISERROR((K856+L856)/G856*100),0,(K856+L856)/G856*100)</f>
        <v>100</v>
      </c>
      <c r="O856" s="17" t="n">
        <f aca="false">IF(ISERROR((K856+L856)/I856*100),0,(K856+L856)/I856*100)</f>
        <v>100</v>
      </c>
      <c r="P856" s="17" t="n">
        <f aca="false">IF(ISERROR(Q856+R856),0,Q856+R856)</f>
        <v>9800</v>
      </c>
      <c r="Q856" s="17" t="n">
        <v>9800</v>
      </c>
      <c r="R856" s="17" t="n">
        <v>0</v>
      </c>
      <c r="S856" s="17" t="n">
        <f aca="false">IF(ISERROR((Q856+R856)/(K856+L856)*100),0,(Q856+R856)/(K856+L856)*100)</f>
        <v>39.3574297188755</v>
      </c>
      <c r="T856" s="26" t="n">
        <f aca="false">IF(ISERROR((K856+L856)-(Q856+R856)),0,(K856+L856)-(Q856+R856))</f>
        <v>15100</v>
      </c>
      <c r="U856" s="17" t="n">
        <f aca="false">F856-P856</f>
        <v>61000</v>
      </c>
      <c r="W856" s="1" t="s">
        <v>41</v>
      </c>
    </row>
    <row r="857" customFormat="false" ht="15.75" hidden="false" customHeight="false" outlineLevel="0" collapsed="false">
      <c r="A857" s="13" t="n">
        <v>568</v>
      </c>
      <c r="B857" s="19" t="s">
        <v>1051</v>
      </c>
      <c r="C857" s="12" t="str">
        <f aca="false">IF(V857&lt;&gt;"",V857,W857)</f>
        <v>Начисления на оплату труда</v>
      </c>
      <c r="D857" s="15" t="s">
        <v>1051</v>
      </c>
      <c r="E857" s="25" t="n">
        <v>14547443.14</v>
      </c>
      <c r="F857" s="17" t="n">
        <v>14547443.14</v>
      </c>
      <c r="G857" s="17" t="n">
        <v>3200514.31</v>
      </c>
      <c r="H857" s="17" t="n">
        <v>3165114.31</v>
      </c>
      <c r="I857" s="17" t="n">
        <v>3200514.31</v>
      </c>
      <c r="J857" s="17" t="n">
        <f aca="false">IF(ISERROR(K857+L857),0,K857+L857)</f>
        <v>3200514.31</v>
      </c>
      <c r="K857" s="17" t="n">
        <v>3200514.31</v>
      </c>
      <c r="L857" s="17" t="n">
        <v>0</v>
      </c>
      <c r="M857" s="17" t="n">
        <f aca="false">IF(ISERROR((K857+L857)/F857*100),0,(K857+L857)/F857*100)</f>
        <v>22.0005280598058</v>
      </c>
      <c r="N857" s="17" t="n">
        <f aca="false">IF(ISERROR((K857+L857)/G857*100),0,(K857+L857)/G857*100)</f>
        <v>100</v>
      </c>
      <c r="O857" s="17" t="n">
        <f aca="false">IF(ISERROR((K857+L857)/I857*100),0,(K857+L857)/I857*100)</f>
        <v>100</v>
      </c>
      <c r="P857" s="17" t="n">
        <f aca="false">IF(ISERROR(Q857+R857),0,Q857+R857)</f>
        <v>3069982.81</v>
      </c>
      <c r="Q857" s="17" t="n">
        <v>3069982.81</v>
      </c>
      <c r="R857" s="17" t="n">
        <v>0</v>
      </c>
      <c r="S857" s="17" t="n">
        <f aca="false">IF(ISERROR((Q857+R857)/(K857+L857)*100),0,(Q857+R857)/(K857+L857)*100)</f>
        <v>95.9215461217544</v>
      </c>
      <c r="T857" s="26" t="n">
        <f aca="false">IF(ISERROR((K857+L857)-(Q857+R857)),0,(K857+L857)-(Q857+R857))</f>
        <v>130531.5</v>
      </c>
      <c r="U857" s="17" t="n">
        <f aca="false">F857-P857</f>
        <v>11477460.33</v>
      </c>
      <c r="W857" s="1" t="s">
        <v>44</v>
      </c>
    </row>
    <row r="858" customFormat="false" ht="15.75" hidden="false" customHeight="false" outlineLevel="0" collapsed="false">
      <c r="A858" s="13" t="n">
        <v>569</v>
      </c>
      <c r="B858" s="19" t="s">
        <v>1052</v>
      </c>
      <c r="C858" s="12" t="str">
        <f aca="false">IF(V858&lt;&gt;"",V858,W858)</f>
        <v>Приобретение услуг</v>
      </c>
      <c r="D858" s="15" t="s">
        <v>1052</v>
      </c>
      <c r="E858" s="25" t="n">
        <v>1338256.5</v>
      </c>
      <c r="F858" s="17" t="n">
        <v>1338256.5</v>
      </c>
      <c r="G858" s="17" t="n">
        <v>441918</v>
      </c>
      <c r="H858" s="17" t="n">
        <v>441918</v>
      </c>
      <c r="I858" s="17" t="n">
        <v>441918</v>
      </c>
      <c r="J858" s="17" t="n">
        <f aca="false">IF(ISERROR(K858+L858),0,K858+L858)</f>
        <v>441918</v>
      </c>
      <c r="K858" s="17" t="n">
        <v>441918</v>
      </c>
      <c r="L858" s="17" t="n">
        <v>0</v>
      </c>
      <c r="M858" s="17" t="n">
        <f aca="false">IF(ISERROR((K858+L858)/F858*100),0,(K858+L858)/F858*100)</f>
        <v>33.0219206856085</v>
      </c>
      <c r="N858" s="17" t="n">
        <f aca="false">IF(ISERROR((K858+L858)/G858*100),0,(K858+L858)/G858*100)</f>
        <v>100</v>
      </c>
      <c r="O858" s="17" t="n">
        <f aca="false">IF(ISERROR((K858+L858)/I858*100),0,(K858+L858)/I858*100)</f>
        <v>100</v>
      </c>
      <c r="P858" s="17" t="n">
        <f aca="false">IF(ISERROR(Q858+R858),0,Q858+R858)</f>
        <v>314847.66</v>
      </c>
      <c r="Q858" s="17" t="n">
        <v>314847.66</v>
      </c>
      <c r="R858" s="17" t="n">
        <v>0</v>
      </c>
      <c r="S858" s="17" t="n">
        <f aca="false">IF(ISERROR((Q858+R858)/(K858+L858)*100),0,(Q858+R858)/(K858+L858)*100)</f>
        <v>71.2457197941699</v>
      </c>
      <c r="T858" s="26" t="n">
        <f aca="false">IF(ISERROR((K858+L858)-(Q858+R858)),0,(K858+L858)-(Q858+R858))</f>
        <v>127070.34</v>
      </c>
      <c r="U858" s="17" t="n">
        <f aca="false">F858-P858</f>
        <v>1023408.84</v>
      </c>
      <c r="W858" s="1" t="s">
        <v>56</v>
      </c>
    </row>
    <row r="859" customFormat="false" ht="15.75" hidden="false" customHeight="false" outlineLevel="0" collapsed="false">
      <c r="A859" s="13" t="n">
        <v>570</v>
      </c>
      <c r="B859" s="19" t="s">
        <v>1053</v>
      </c>
      <c r="C859" s="12" t="str">
        <f aca="false">IF(V859&lt;&gt;"",V859,W859)</f>
        <v>Услуги связи</v>
      </c>
      <c r="D859" s="15" t="s">
        <v>1053</v>
      </c>
      <c r="E859" s="25" t="n">
        <v>710249</v>
      </c>
      <c r="F859" s="17" t="n">
        <v>710249</v>
      </c>
      <c r="G859" s="17" t="n">
        <v>179550</v>
      </c>
      <c r="H859" s="17" t="n">
        <v>179550</v>
      </c>
      <c r="I859" s="17" t="n">
        <v>179550</v>
      </c>
      <c r="J859" s="17" t="n">
        <f aca="false">IF(ISERROR(K859+L859),0,K859+L859)</f>
        <v>179550</v>
      </c>
      <c r="K859" s="17" t="n">
        <v>179550</v>
      </c>
      <c r="L859" s="17" t="n">
        <v>0</v>
      </c>
      <c r="M859" s="17" t="n">
        <f aca="false">IF(ISERROR((K859+L859)/F859*100),0,(K859+L859)/F859*100)</f>
        <v>25.2798666383198</v>
      </c>
      <c r="N859" s="17" t="n">
        <f aca="false">IF(ISERROR((K859+L859)/G859*100),0,(K859+L859)/G859*100)</f>
        <v>100</v>
      </c>
      <c r="O859" s="17" t="n">
        <f aca="false">IF(ISERROR((K859+L859)/I859*100),0,(K859+L859)/I859*100)</f>
        <v>100</v>
      </c>
      <c r="P859" s="17" t="n">
        <f aca="false">IF(ISERROR(Q859+R859),0,Q859+R859)</f>
        <v>110631.76</v>
      </c>
      <c r="Q859" s="17" t="n">
        <v>110631.76</v>
      </c>
      <c r="R859" s="17" t="n">
        <v>0</v>
      </c>
      <c r="S859" s="17" t="n">
        <f aca="false">IF(ISERROR((Q859+R859)/(K859+L859)*100),0,(Q859+R859)/(K859+L859)*100)</f>
        <v>61.6161292119187</v>
      </c>
      <c r="T859" s="26" t="n">
        <f aca="false">IF(ISERROR((K859+L859)-(Q859+R859)),0,(K859+L859)-(Q859+R859))</f>
        <v>68918.24</v>
      </c>
      <c r="U859" s="17" t="n">
        <f aca="false">F859-P859</f>
        <v>599617.24</v>
      </c>
      <c r="W859" s="1" t="s">
        <v>58</v>
      </c>
    </row>
    <row r="860" customFormat="false" ht="15.75" hidden="false" customHeight="false" outlineLevel="0" collapsed="false">
      <c r="A860" s="13" t="n">
        <v>571</v>
      </c>
      <c r="B860" s="19" t="s">
        <v>1054</v>
      </c>
      <c r="C860" s="12" t="str">
        <f aca="false">IF(V860&lt;&gt;"",V860,W860)</f>
        <v>Транспортные услуги </v>
      </c>
      <c r="D860" s="15" t="s">
        <v>1054</v>
      </c>
      <c r="E860" s="25" t="n">
        <v>81818</v>
      </c>
      <c r="F860" s="17" t="n">
        <v>81818</v>
      </c>
      <c r="G860" s="17" t="n">
        <v>25250</v>
      </c>
      <c r="H860" s="17" t="n">
        <v>25250</v>
      </c>
      <c r="I860" s="17" t="n">
        <v>25250</v>
      </c>
      <c r="J860" s="17" t="n">
        <f aca="false">IF(ISERROR(K860+L860),0,K860+L860)</f>
        <v>25250</v>
      </c>
      <c r="K860" s="17" t="n">
        <v>25250</v>
      </c>
      <c r="L860" s="17" t="n">
        <v>0</v>
      </c>
      <c r="M860" s="17" t="n">
        <f aca="false">IF(ISERROR((K860+L860)/F860*100),0,(K860+L860)/F860*100)</f>
        <v>30.8611796915104</v>
      </c>
      <c r="N860" s="17" t="n">
        <f aca="false">IF(ISERROR((K860+L860)/G860*100),0,(K860+L860)/G860*100)</f>
        <v>100</v>
      </c>
      <c r="O860" s="17" t="n">
        <f aca="false">IF(ISERROR((K860+L860)/I860*100),0,(K860+L860)/I860*100)</f>
        <v>100</v>
      </c>
      <c r="P860" s="17" t="n">
        <f aca="false">IF(ISERROR(Q860+R860),0,Q860+R860)</f>
        <v>5804.9</v>
      </c>
      <c r="Q860" s="17" t="n">
        <v>5804.9</v>
      </c>
      <c r="R860" s="17" t="n">
        <v>0</v>
      </c>
      <c r="S860" s="17" t="n">
        <f aca="false">IF(ISERROR((Q860+R860)/(K860+L860)*100),0,(Q860+R860)/(K860+L860)*100)</f>
        <v>22.989702970297</v>
      </c>
      <c r="T860" s="26" t="n">
        <f aca="false">IF(ISERROR((K860+L860)-(Q860+R860)),0,(K860+L860)-(Q860+R860))</f>
        <v>19445.1</v>
      </c>
      <c r="U860" s="17" t="n">
        <f aca="false">F860-P860</f>
        <v>76013.1</v>
      </c>
      <c r="W860" s="1" t="s">
        <v>150</v>
      </c>
    </row>
    <row r="861" customFormat="false" ht="15.75" hidden="false" customHeight="false" outlineLevel="0" collapsed="false">
      <c r="A861" s="13" t="n">
        <v>572</v>
      </c>
      <c r="B861" s="19" t="s">
        <v>1055</v>
      </c>
      <c r="C861" s="12" t="str">
        <f aca="false">IF(V861&lt;&gt;"",V861,W861)</f>
        <v>Услуги по содержанию имущества</v>
      </c>
      <c r="D861" s="15" t="s">
        <v>1055</v>
      </c>
      <c r="E861" s="25" t="n">
        <v>32000</v>
      </c>
      <c r="F861" s="17" t="n">
        <v>32000</v>
      </c>
      <c r="G861" s="17" t="n">
        <v>8000</v>
      </c>
      <c r="H861" s="17" t="n">
        <v>8000</v>
      </c>
      <c r="I861" s="17" t="n">
        <v>8000</v>
      </c>
      <c r="J861" s="17" t="n">
        <f aca="false">IF(ISERROR(K861+L861),0,K861+L861)</f>
        <v>8000</v>
      </c>
      <c r="K861" s="17" t="n">
        <v>8000</v>
      </c>
      <c r="L861" s="17" t="n">
        <v>0</v>
      </c>
      <c r="M861" s="17" t="n">
        <f aca="false">IF(ISERROR((K861+L861)/F861*100),0,(K861+L861)/F861*100)</f>
        <v>25</v>
      </c>
      <c r="N861" s="17" t="n">
        <f aca="false">IF(ISERROR((K861+L861)/G861*100),0,(K861+L861)/G861*100)</f>
        <v>100</v>
      </c>
      <c r="O861" s="17" t="n">
        <f aca="false">IF(ISERROR((K861+L861)/I861*100),0,(K861+L861)/I861*100)</f>
        <v>100</v>
      </c>
      <c r="P861" s="17" t="n">
        <f aca="false">IF(ISERROR(Q861+R861),0,Q861+R861)</f>
        <v>0</v>
      </c>
      <c r="Q861" s="17" t="n">
        <v>0</v>
      </c>
      <c r="R861" s="17" t="n">
        <v>0</v>
      </c>
      <c r="S861" s="17" t="n">
        <f aca="false">IF(ISERROR((Q861+R861)/(K861+L861)*100),0,(Q861+R861)/(K861+L861)*100)</f>
        <v>0</v>
      </c>
      <c r="T861" s="26" t="n">
        <f aca="false">IF(ISERROR((K861+L861)-(Q861+R861)),0,(K861+L861)-(Q861+R861))</f>
        <v>8000</v>
      </c>
      <c r="U861" s="17" t="n">
        <f aca="false">F861-P861</f>
        <v>32000</v>
      </c>
      <c r="W861" s="1" t="s">
        <v>60</v>
      </c>
    </row>
    <row r="862" customFormat="false" ht="15.75" hidden="false" customHeight="false" outlineLevel="0" collapsed="false">
      <c r="A862" s="13" t="n">
        <v>573</v>
      </c>
      <c r="B862" s="19" t="s">
        <v>1056</v>
      </c>
      <c r="C862" s="12" t="str">
        <f aca="false">IF(V862&lt;&gt;"",V862,W862)</f>
        <v>Прочие услуги</v>
      </c>
      <c r="D862" s="15" t="s">
        <v>1056</v>
      </c>
      <c r="E862" s="25" t="n">
        <v>514189.5</v>
      </c>
      <c r="F862" s="17" t="n">
        <v>514189.5</v>
      </c>
      <c r="G862" s="17" t="n">
        <v>229118</v>
      </c>
      <c r="H862" s="17" t="n">
        <v>229118</v>
      </c>
      <c r="I862" s="17" t="n">
        <v>229118</v>
      </c>
      <c r="J862" s="17" t="n">
        <f aca="false">IF(ISERROR(K862+L862),0,K862+L862)</f>
        <v>229118</v>
      </c>
      <c r="K862" s="17" t="n">
        <v>229118</v>
      </c>
      <c r="L862" s="17" t="n">
        <v>0</v>
      </c>
      <c r="M862" s="17" t="n">
        <f aca="false">IF(ISERROR((K862+L862)/F862*100),0,(K862+L862)/F862*100)</f>
        <v>44.5590584794127</v>
      </c>
      <c r="N862" s="17" t="n">
        <f aca="false">IF(ISERROR((K862+L862)/G862*100),0,(K862+L862)/G862*100)</f>
        <v>100</v>
      </c>
      <c r="O862" s="17" t="n">
        <f aca="false">IF(ISERROR((K862+L862)/I862*100),0,(K862+L862)/I862*100)</f>
        <v>100</v>
      </c>
      <c r="P862" s="17" t="n">
        <f aca="false">IF(ISERROR(Q862+R862),0,Q862+R862)</f>
        <v>198411</v>
      </c>
      <c r="Q862" s="17" t="n">
        <v>198411</v>
      </c>
      <c r="R862" s="17" t="n">
        <v>0</v>
      </c>
      <c r="S862" s="17" t="n">
        <f aca="false">IF(ISERROR((Q862+R862)/(K862+L862)*100),0,(Q862+R862)/(K862+L862)*100)</f>
        <v>86.5977356645921</v>
      </c>
      <c r="T862" s="26" t="n">
        <f aca="false">IF(ISERROR((K862+L862)-(Q862+R862)),0,(K862+L862)-(Q862+R862))</f>
        <v>30707</v>
      </c>
      <c r="U862" s="17" t="n">
        <f aca="false">F862-P862</f>
        <v>315778.5</v>
      </c>
      <c r="W862" s="1" t="s">
        <v>62</v>
      </c>
    </row>
    <row r="863" customFormat="false" ht="15.75" hidden="false" customHeight="false" outlineLevel="0" collapsed="false">
      <c r="A863" s="13" t="n">
        <v>574</v>
      </c>
      <c r="B863" s="19" t="s">
        <v>1057</v>
      </c>
      <c r="C863" s="12" t="str">
        <f aca="false">IF(V863&lt;&gt;"",V863,W863)</f>
        <v>Прочие расходы</v>
      </c>
      <c r="D863" s="15" t="s">
        <v>1057</v>
      </c>
      <c r="E863" s="25" t="n">
        <v>15540</v>
      </c>
      <c r="F863" s="17" t="n">
        <v>15540</v>
      </c>
      <c r="G863" s="17" t="n">
        <v>0</v>
      </c>
      <c r="H863" s="17" t="n">
        <v>0</v>
      </c>
      <c r="I863" s="17" t="n">
        <v>0</v>
      </c>
      <c r="J863" s="17" t="n">
        <f aca="false">IF(ISERROR(K863+L863),0,K863+L863)</f>
        <v>0</v>
      </c>
      <c r="K863" s="17" t="n">
        <v>0</v>
      </c>
      <c r="L863" s="17" t="n">
        <v>0</v>
      </c>
      <c r="M863" s="17" t="n">
        <f aca="false">IF(ISERROR((K863+L863)/F863*100),0,(K863+L863)/F863*100)</f>
        <v>0</v>
      </c>
      <c r="N863" s="17" t="n">
        <f aca="false">IF(ISERROR((K863+L863)/G863*100),0,(K863+L863)/G863*100)</f>
        <v>0</v>
      </c>
      <c r="O863" s="17" t="n">
        <f aca="false">IF(ISERROR((K863+L863)/I863*100),0,(K863+L863)/I863*100)</f>
        <v>0</v>
      </c>
      <c r="P863" s="17" t="n">
        <f aca="false">IF(ISERROR(Q863+R863),0,Q863+R863)</f>
        <v>0</v>
      </c>
      <c r="Q863" s="17" t="n">
        <v>0</v>
      </c>
      <c r="R863" s="17" t="n">
        <v>0</v>
      </c>
      <c r="S863" s="17" t="n">
        <f aca="false">IF(ISERROR((Q863+R863)/(K863+L863)*100),0,(Q863+R863)/(K863+L863)*100)</f>
        <v>0</v>
      </c>
      <c r="T863" s="26" t="n">
        <f aca="false">IF(ISERROR((K863+L863)-(Q863+R863)),0,(K863+L863)-(Q863+R863))</f>
        <v>0</v>
      </c>
      <c r="U863" s="17" t="n">
        <f aca="false">F863-P863</f>
        <v>15540</v>
      </c>
      <c r="W863" s="1" t="s">
        <v>64</v>
      </c>
    </row>
    <row r="864" customFormat="false" ht="15.75" hidden="false" customHeight="false" outlineLevel="0" collapsed="false">
      <c r="A864" s="13" t="n">
        <v>575</v>
      </c>
      <c r="B864" s="19" t="s">
        <v>1058</v>
      </c>
      <c r="C864" s="12" t="str">
        <f aca="false">IF(V864&lt;&gt;"",V864,W864)</f>
        <v>Увеличение стоимости основных средств</v>
      </c>
      <c r="D864" s="15" t="s">
        <v>1058</v>
      </c>
      <c r="E864" s="25" t="n">
        <v>842225.84</v>
      </c>
      <c r="F864" s="17" t="n">
        <v>842225.84</v>
      </c>
      <c r="G864" s="17" t="n">
        <v>105978.6</v>
      </c>
      <c r="H864" s="17" t="n">
        <v>105978.6</v>
      </c>
      <c r="I864" s="17" t="n">
        <v>105978.6</v>
      </c>
      <c r="J864" s="17" t="n">
        <f aca="false">IF(ISERROR(K864+L864),0,K864+L864)</f>
        <v>105978.6</v>
      </c>
      <c r="K864" s="17" t="n">
        <v>105978.6</v>
      </c>
      <c r="L864" s="17" t="n">
        <v>0</v>
      </c>
      <c r="M864" s="17" t="n">
        <f aca="false">IF(ISERROR((K864+L864)/F864*100),0,(K864+L864)/F864*100)</f>
        <v>12.5831570306606</v>
      </c>
      <c r="N864" s="17" t="n">
        <f aca="false">IF(ISERROR((K864+L864)/G864*100),0,(K864+L864)/G864*100)</f>
        <v>100</v>
      </c>
      <c r="O864" s="17" t="n">
        <f aca="false">IF(ISERROR((K864+L864)/I864*100),0,(K864+L864)/I864*100)</f>
        <v>100</v>
      </c>
      <c r="P864" s="17" t="n">
        <f aca="false">IF(ISERROR(Q864+R864),0,Q864+R864)</f>
        <v>38000</v>
      </c>
      <c r="Q864" s="17" t="n">
        <v>38000</v>
      </c>
      <c r="R864" s="17" t="n">
        <v>0</v>
      </c>
      <c r="S864" s="17" t="n">
        <f aca="false">IF(ISERROR((Q864+R864)/(K864+L864)*100),0,(Q864+R864)/(K864+L864)*100)</f>
        <v>35.8562955162646</v>
      </c>
      <c r="T864" s="26" t="n">
        <f aca="false">IF(ISERROR((K864+L864)-(Q864+R864)),0,(K864+L864)-(Q864+R864))</f>
        <v>67978.6</v>
      </c>
      <c r="U864" s="17" t="n">
        <f aca="false">F864-P864</f>
        <v>804225.84</v>
      </c>
      <c r="W864" s="1" t="s">
        <v>218</v>
      </c>
    </row>
    <row r="865" customFormat="false" ht="15.75" hidden="false" customHeight="false" outlineLevel="0" collapsed="false">
      <c r="A865" s="13" t="n">
        <v>576</v>
      </c>
      <c r="B865" s="19" t="s">
        <v>1059</v>
      </c>
      <c r="C865" s="12" t="str">
        <f aca="false">IF(V865&lt;&gt;"",V865,W865)</f>
        <v>Увеличение стоимости материальных запасов</v>
      </c>
      <c r="D865" s="15" t="s">
        <v>1059</v>
      </c>
      <c r="E865" s="25" t="n">
        <v>553884.34</v>
      </c>
      <c r="F865" s="17" t="n">
        <v>553884.34</v>
      </c>
      <c r="G865" s="17" t="n">
        <v>97203.37</v>
      </c>
      <c r="H865" s="17" t="n">
        <v>97203.37</v>
      </c>
      <c r="I865" s="17" t="n">
        <v>97203.37</v>
      </c>
      <c r="J865" s="17" t="n">
        <f aca="false">IF(ISERROR(K865+L865),0,K865+L865)</f>
        <v>97203.37</v>
      </c>
      <c r="K865" s="17" t="n">
        <v>97203.37</v>
      </c>
      <c r="L865" s="17" t="n">
        <v>0</v>
      </c>
      <c r="M865" s="17" t="n">
        <f aca="false">IF(ISERROR((K865+L865)/F865*100),0,(K865+L865)/F865*100)</f>
        <v>17.5493984899447</v>
      </c>
      <c r="N865" s="17" t="n">
        <f aca="false">IF(ISERROR((K865+L865)/G865*100),0,(K865+L865)/G865*100)</f>
        <v>100</v>
      </c>
      <c r="O865" s="17" t="n">
        <f aca="false">IF(ISERROR((K865+L865)/I865*100),0,(K865+L865)/I865*100)</f>
        <v>100</v>
      </c>
      <c r="P865" s="17" t="n">
        <f aca="false">IF(ISERROR(Q865+R865),0,Q865+R865)</f>
        <v>45528.49</v>
      </c>
      <c r="Q865" s="17" t="n">
        <v>45528.49</v>
      </c>
      <c r="R865" s="17" t="n">
        <v>0</v>
      </c>
      <c r="S865" s="17" t="n">
        <f aca="false">IF(ISERROR((Q865+R865)/(K865+L865)*100),0,(Q865+R865)/(K865+L865)*100)</f>
        <v>46.838386364588</v>
      </c>
      <c r="T865" s="26" t="n">
        <f aca="false">IF(ISERROR((K865+L865)-(Q865+R865)),0,(K865+L865)-(Q865+R865))</f>
        <v>51674.88</v>
      </c>
      <c r="U865" s="17" t="n">
        <f aca="false">F865-P865</f>
        <v>508355.85</v>
      </c>
      <c r="W865" s="1" t="s">
        <v>66</v>
      </c>
    </row>
    <row r="866" customFormat="false" ht="16.5" hidden="false" customHeight="true" outlineLevel="0" collapsed="false">
      <c r="A866" s="13" t="n">
        <v>577</v>
      </c>
      <c r="B866" s="19" t="s">
        <v>1060</v>
      </c>
      <c r="C866" s="12" t="str">
        <f aca="false">IF(V866&lt;&gt;"",V866,W866)</f>
        <v>Расходы по оплате медикаментов и перевязочных средств</v>
      </c>
      <c r="D866" s="15" t="s">
        <v>1060</v>
      </c>
      <c r="E866" s="25" t="n">
        <v>10100</v>
      </c>
      <c r="F866" s="17" t="n">
        <v>10100</v>
      </c>
      <c r="G866" s="17" t="n">
        <v>0</v>
      </c>
      <c r="H866" s="17" t="n">
        <v>0</v>
      </c>
      <c r="I866" s="17" t="n">
        <v>0</v>
      </c>
      <c r="J866" s="17" t="n">
        <f aca="false">IF(ISERROR(K866+L866),0,K866+L866)</f>
        <v>0</v>
      </c>
      <c r="K866" s="17" t="n">
        <v>0</v>
      </c>
      <c r="L866" s="17" t="n">
        <v>0</v>
      </c>
      <c r="M866" s="17" t="n">
        <f aca="false">IF(ISERROR((K866+L866)/F866*100),0,(K866+L866)/F866*100)</f>
        <v>0</v>
      </c>
      <c r="N866" s="17" t="n">
        <f aca="false">IF(ISERROR((K866+L866)/G866*100),0,(K866+L866)/G866*100)</f>
        <v>0</v>
      </c>
      <c r="O866" s="17" t="n">
        <f aca="false">IF(ISERROR((K866+L866)/I866*100),0,(K866+L866)/I866*100)</f>
        <v>0</v>
      </c>
      <c r="P866" s="17" t="n">
        <f aca="false">IF(ISERROR(Q866+R866),0,Q866+R866)</f>
        <v>0</v>
      </c>
      <c r="Q866" s="17" t="n">
        <v>0</v>
      </c>
      <c r="R866" s="17" t="n">
        <v>0</v>
      </c>
      <c r="S866" s="17" t="n">
        <f aca="false">IF(ISERROR((Q866+R866)/(K866+L866)*100),0,(Q866+R866)/(K866+L866)*100)</f>
        <v>0</v>
      </c>
      <c r="T866" s="26" t="n">
        <f aca="false">IF(ISERROR((K866+L866)-(Q866+R866)),0,(K866+L866)-(Q866+R866))</f>
        <v>0</v>
      </c>
      <c r="U866" s="17" t="n">
        <f aca="false">F866-P866</f>
        <v>10100</v>
      </c>
      <c r="W866" s="1" t="s">
        <v>801</v>
      </c>
    </row>
    <row r="867" customFormat="false" ht="31.5" hidden="false" customHeight="false" outlineLevel="0" collapsed="false">
      <c r="A867" s="13" t="n">
        <v>578</v>
      </c>
      <c r="B867" s="19" t="s">
        <v>1061</v>
      </c>
      <c r="C867" s="12" t="str">
        <f aca="false">IF(V867&lt;&gt;"",V867,W867)</f>
        <v>Расходы по оплате горюче- смазочных материалов, включая специальное топливо</v>
      </c>
      <c r="D867" s="15" t="s">
        <v>1061</v>
      </c>
      <c r="E867" s="25" t="n">
        <v>110748</v>
      </c>
      <c r="F867" s="17" t="n">
        <v>110748</v>
      </c>
      <c r="G867" s="17" t="n">
        <v>31109.88</v>
      </c>
      <c r="H867" s="17" t="n">
        <v>31109.88</v>
      </c>
      <c r="I867" s="17" t="n">
        <v>31109.88</v>
      </c>
      <c r="J867" s="17" t="n">
        <f aca="false">IF(ISERROR(K867+L867),0,K867+L867)</f>
        <v>31109.88</v>
      </c>
      <c r="K867" s="17" t="n">
        <v>31109.88</v>
      </c>
      <c r="L867" s="17" t="n">
        <v>0</v>
      </c>
      <c r="M867" s="17" t="n">
        <f aca="false">IF(ISERROR((K867+L867)/F867*100),0,(K867+L867)/F867*100)</f>
        <v>28.0906923827067</v>
      </c>
      <c r="N867" s="17" t="n">
        <f aca="false">IF(ISERROR((K867+L867)/G867*100),0,(K867+L867)/G867*100)</f>
        <v>100</v>
      </c>
      <c r="O867" s="17" t="n">
        <f aca="false">IF(ISERROR((K867+L867)/I867*100),0,(K867+L867)/I867*100)</f>
        <v>100</v>
      </c>
      <c r="P867" s="17" t="n">
        <f aca="false">IF(ISERROR(Q867+R867),0,Q867+R867)</f>
        <v>7600</v>
      </c>
      <c r="Q867" s="17" t="n">
        <v>7600</v>
      </c>
      <c r="R867" s="17" t="n">
        <v>0</v>
      </c>
      <c r="S867" s="17" t="n">
        <f aca="false">IF(ISERROR((Q867+R867)/(K867+L867)*100),0,(Q867+R867)/(K867+L867)*100)</f>
        <v>24.429538140295</v>
      </c>
      <c r="T867" s="26" t="n">
        <f aca="false">IF(ISERROR((K867+L867)-(Q867+R867)),0,(K867+L867)-(Q867+R867))</f>
        <v>23509.88</v>
      </c>
      <c r="U867" s="17" t="n">
        <f aca="false">F867-P867</f>
        <v>103148</v>
      </c>
      <c r="W867" s="1" t="s">
        <v>68</v>
      </c>
    </row>
    <row r="868" customFormat="false" ht="31.5" hidden="false" customHeight="false" outlineLevel="0" collapsed="false">
      <c r="A868" s="13" t="n">
        <v>579</v>
      </c>
      <c r="B868" s="19" t="s">
        <v>1062</v>
      </c>
      <c r="C868" s="12" t="str">
        <f aca="false">IF(V868&lt;&gt;"",V868,W868)</f>
        <v>Расходы на приобретение строительных и хозяйственных материалов</v>
      </c>
      <c r="D868" s="15" t="s">
        <v>1062</v>
      </c>
      <c r="E868" s="25" t="n">
        <v>182640.84</v>
      </c>
      <c r="F868" s="17" t="n">
        <v>182640.84</v>
      </c>
      <c r="G868" s="17" t="n">
        <v>20000</v>
      </c>
      <c r="H868" s="17" t="n">
        <v>20000</v>
      </c>
      <c r="I868" s="17" t="n">
        <v>20000</v>
      </c>
      <c r="J868" s="17" t="n">
        <f aca="false">IF(ISERROR(K868+L868),0,K868+L868)</f>
        <v>20000</v>
      </c>
      <c r="K868" s="17" t="n">
        <v>20000</v>
      </c>
      <c r="L868" s="17" t="n">
        <v>0</v>
      </c>
      <c r="M868" s="17" t="n">
        <f aca="false">IF(ISERROR((K868+L868)/F868*100),0,(K868+L868)/F868*100)</f>
        <v>10.9504533597195</v>
      </c>
      <c r="N868" s="17" t="n">
        <f aca="false">IF(ISERROR((K868+L868)/G868*100),0,(K868+L868)/G868*100)</f>
        <v>100</v>
      </c>
      <c r="O868" s="17" t="n">
        <f aca="false">IF(ISERROR((K868+L868)/I868*100),0,(K868+L868)/I868*100)</f>
        <v>100</v>
      </c>
      <c r="P868" s="17" t="n">
        <f aca="false">IF(ISERROR(Q868+R868),0,Q868+R868)</f>
        <v>0</v>
      </c>
      <c r="Q868" s="17" t="n">
        <v>0</v>
      </c>
      <c r="R868" s="17" t="n">
        <v>0</v>
      </c>
      <c r="S868" s="17" t="n">
        <f aca="false">IF(ISERROR((Q868+R868)/(K868+L868)*100),0,(Q868+R868)/(K868+L868)*100)</f>
        <v>0</v>
      </c>
      <c r="T868" s="26" t="n">
        <f aca="false">IF(ISERROR((K868+L868)-(Q868+R868)),0,(K868+L868)-(Q868+R868))</f>
        <v>20000</v>
      </c>
      <c r="U868" s="17" t="n">
        <f aca="false">F868-P868</f>
        <v>182640.84</v>
      </c>
      <c r="W868" s="1" t="s">
        <v>70</v>
      </c>
    </row>
    <row r="869" customFormat="false" ht="15" hidden="false" customHeight="true" outlineLevel="0" collapsed="false">
      <c r="A869" s="13" t="n">
        <v>580</v>
      </c>
      <c r="B869" s="19" t="s">
        <v>1063</v>
      </c>
      <c r="C869" s="12" t="str">
        <f aca="false">IF(V869&lt;&gt;"",V869,W869)</f>
        <v>Расходы на оплату канцелярских принадлежностей</v>
      </c>
      <c r="D869" s="15" t="s">
        <v>1063</v>
      </c>
      <c r="E869" s="25" t="n">
        <v>10650</v>
      </c>
      <c r="F869" s="17" t="n">
        <v>10650</v>
      </c>
      <c r="G869" s="17" t="n">
        <v>4380</v>
      </c>
      <c r="H869" s="17" t="n">
        <v>4380</v>
      </c>
      <c r="I869" s="17" t="n">
        <v>4380</v>
      </c>
      <c r="J869" s="17" t="n">
        <f aca="false">IF(ISERROR(K869+L869),0,K869+L869)</f>
        <v>4380</v>
      </c>
      <c r="K869" s="17" t="n">
        <v>4380</v>
      </c>
      <c r="L869" s="17" t="n">
        <v>0</v>
      </c>
      <c r="M869" s="17" t="n">
        <f aca="false">IF(ISERROR((K869+L869)/F869*100),0,(K869+L869)/F869*100)</f>
        <v>41.1267605633803</v>
      </c>
      <c r="N869" s="17" t="n">
        <f aca="false">IF(ISERROR((K869+L869)/G869*100),0,(K869+L869)/G869*100)</f>
        <v>100</v>
      </c>
      <c r="O869" s="17" t="n">
        <f aca="false">IF(ISERROR((K869+L869)/I869*100),0,(K869+L869)/I869*100)</f>
        <v>100</v>
      </c>
      <c r="P869" s="17" t="n">
        <f aca="false">IF(ISERROR(Q869+R869),0,Q869+R869)</f>
        <v>1895</v>
      </c>
      <c r="Q869" s="17" t="n">
        <v>1895</v>
      </c>
      <c r="R869" s="17" t="n">
        <v>0</v>
      </c>
      <c r="S869" s="17" t="n">
        <f aca="false">IF(ISERROR((Q869+R869)/(K869+L869)*100),0,(Q869+R869)/(K869+L869)*100)</f>
        <v>43.2648401826484</v>
      </c>
      <c r="T869" s="26" t="n">
        <f aca="false">IF(ISERROR((K869+L869)-(Q869+R869)),0,(K869+L869)-(Q869+R869))</f>
        <v>2485</v>
      </c>
      <c r="U869" s="17" t="n">
        <f aca="false">F869-P869</f>
        <v>8755</v>
      </c>
      <c r="W869" s="1" t="s">
        <v>72</v>
      </c>
    </row>
    <row r="870" customFormat="false" ht="15.75" hidden="false" customHeight="false" outlineLevel="0" collapsed="false">
      <c r="A870" s="13" t="n">
        <v>581</v>
      </c>
      <c r="B870" s="19" t="s">
        <v>1064</v>
      </c>
      <c r="C870" s="12" t="str">
        <f aca="false">IF(V870&lt;&gt;"",V870,W870)</f>
        <v>Прочие материальные запасы</v>
      </c>
      <c r="D870" s="15" t="s">
        <v>1064</v>
      </c>
      <c r="E870" s="25" t="n">
        <v>239745.5</v>
      </c>
      <c r="F870" s="17" t="n">
        <v>239745.5</v>
      </c>
      <c r="G870" s="17" t="n">
        <v>41713.49</v>
      </c>
      <c r="H870" s="17" t="n">
        <v>41713.49</v>
      </c>
      <c r="I870" s="17" t="n">
        <v>41713.49</v>
      </c>
      <c r="J870" s="17" t="n">
        <f aca="false">IF(ISERROR(K870+L870),0,K870+L870)</f>
        <v>41713.49</v>
      </c>
      <c r="K870" s="17" t="n">
        <v>41713.49</v>
      </c>
      <c r="L870" s="17" t="n">
        <v>0</v>
      </c>
      <c r="M870" s="17" t="n">
        <f aca="false">IF(ISERROR((K870+L870)/F870*100),0,(K870+L870)/F870*100)</f>
        <v>17.3990710983105</v>
      </c>
      <c r="N870" s="17" t="n">
        <f aca="false">IF(ISERROR((K870+L870)/G870*100),0,(K870+L870)/G870*100)</f>
        <v>100</v>
      </c>
      <c r="O870" s="17" t="n">
        <f aca="false">IF(ISERROR((K870+L870)/I870*100),0,(K870+L870)/I870*100)</f>
        <v>100</v>
      </c>
      <c r="P870" s="17" t="n">
        <f aca="false">IF(ISERROR(Q870+R870),0,Q870+R870)</f>
        <v>36033.49</v>
      </c>
      <c r="Q870" s="17" t="n">
        <v>36033.49</v>
      </c>
      <c r="R870" s="17" t="n">
        <v>0</v>
      </c>
      <c r="S870" s="17" t="n">
        <f aca="false">IF(ISERROR((Q870+R870)/(K870+L870)*100),0,(Q870+R870)/(K870+L870)*100)</f>
        <v>86.3833019006561</v>
      </c>
      <c r="T870" s="26" t="n">
        <f aca="false">IF(ISERROR((K870+L870)-(Q870+R870)),0,(K870+L870)-(Q870+R870))</f>
        <v>5680</v>
      </c>
      <c r="U870" s="17" t="n">
        <f aca="false">F870-P870</f>
        <v>203712.01</v>
      </c>
      <c r="W870" s="1" t="s">
        <v>74</v>
      </c>
    </row>
    <row r="871" customFormat="false" ht="15.75" hidden="false" customHeight="false" outlineLevel="0" collapsed="false">
      <c r="A871" s="13"/>
      <c r="B871" s="19" t="s">
        <v>1065</v>
      </c>
      <c r="C871" s="12" t="str">
        <f aca="false">IF(V871&lt;&gt;"",V871,W871)</f>
        <v>Молодежная политика и оздоровление детей</v>
      </c>
      <c r="D871" s="15" t="s">
        <v>1065</v>
      </c>
      <c r="E871" s="25" t="n">
        <v>3995190.66</v>
      </c>
      <c r="F871" s="17" t="n">
        <v>3970213.76</v>
      </c>
      <c r="G871" s="17" t="n">
        <v>565000</v>
      </c>
      <c r="H871" s="17" t="n">
        <v>565000</v>
      </c>
      <c r="I871" s="17" t="n">
        <v>565000</v>
      </c>
      <c r="J871" s="17" t="n">
        <f aca="false">IF(ISERROR(K871+L871),0,K871+L871)</f>
        <v>565000</v>
      </c>
      <c r="K871" s="17" t="n">
        <v>565000</v>
      </c>
      <c r="L871" s="17" t="n">
        <v>0</v>
      </c>
      <c r="M871" s="17" t="n">
        <f aca="false">IF(ISERROR((K871+L871)/F871*100),0,(K871+L871)/F871*100)</f>
        <v>14.2309717852572</v>
      </c>
      <c r="N871" s="17" t="n">
        <f aca="false">IF(ISERROR((K871+L871)/G871*100),0,(K871+L871)/G871*100)</f>
        <v>100</v>
      </c>
      <c r="O871" s="17" t="n">
        <f aca="false">IF(ISERROR((K871+L871)/I871*100),0,(K871+L871)/I871*100)</f>
        <v>100</v>
      </c>
      <c r="P871" s="17" t="n">
        <f aca="false">IF(ISERROR(Q871+R871),0,Q871+R871)</f>
        <v>565000</v>
      </c>
      <c r="Q871" s="17" t="n">
        <v>565000</v>
      </c>
      <c r="R871" s="17" t="n">
        <v>0</v>
      </c>
      <c r="S871" s="17" t="n">
        <f aca="false">IF(ISERROR((Q871+R871)/(K871+L871)*100),0,(Q871+R871)/(K871+L871)*100)</f>
        <v>100</v>
      </c>
      <c r="T871" s="26" t="n">
        <f aca="false">IF(ISERROR((K871+L871)-(Q871+R871)),0,(K871+L871)-(Q871+R871))</f>
        <v>0</v>
      </c>
      <c r="U871" s="17" t="n">
        <f aca="false">F871-P871</f>
        <v>3405213.76</v>
      </c>
      <c r="W871" s="1" t="s">
        <v>1066</v>
      </c>
    </row>
    <row r="872" customFormat="false" ht="31.5" hidden="false" customHeight="false" outlineLevel="0" collapsed="false">
      <c r="A872" s="13"/>
      <c r="B872" s="19" t="s">
        <v>1067</v>
      </c>
      <c r="C872" s="12" t="str">
        <f aca="false">IF(V872&lt;&gt;"",V872,W872)</f>
        <v>Поддержка деятельности муниципальных молодежных центров</v>
      </c>
      <c r="D872" s="15" t="s">
        <v>1067</v>
      </c>
      <c r="E872" s="25" t="n">
        <v>318300</v>
      </c>
      <c r="F872" s="17" t="n">
        <v>318300</v>
      </c>
      <c r="G872" s="17" t="n">
        <v>0</v>
      </c>
      <c r="H872" s="17" t="n">
        <v>0</v>
      </c>
      <c r="I872" s="17" t="n">
        <v>0</v>
      </c>
      <c r="J872" s="17" t="n">
        <f aca="false">IF(ISERROR(K872+L872),0,K872+L872)</f>
        <v>0</v>
      </c>
      <c r="K872" s="17" t="n">
        <v>0</v>
      </c>
      <c r="L872" s="17" t="n">
        <v>0</v>
      </c>
      <c r="M872" s="17" t="n">
        <f aca="false">IF(ISERROR((K872+L872)/F872*100),0,(K872+L872)/F872*100)</f>
        <v>0</v>
      </c>
      <c r="N872" s="17" t="n">
        <f aca="false">IF(ISERROR((K872+L872)/G872*100),0,(K872+L872)/G872*100)</f>
        <v>0</v>
      </c>
      <c r="O872" s="17" t="n">
        <f aca="false">IF(ISERROR((K872+L872)/I872*100),0,(K872+L872)/I872*100)</f>
        <v>0</v>
      </c>
      <c r="P872" s="17" t="n">
        <f aca="false">IF(ISERROR(Q872+R872),0,Q872+R872)</f>
        <v>0</v>
      </c>
      <c r="Q872" s="17" t="n">
        <v>0</v>
      </c>
      <c r="R872" s="17" t="n">
        <v>0</v>
      </c>
      <c r="S872" s="17" t="n">
        <f aca="false">IF(ISERROR((Q872+R872)/(K872+L872)*100),0,(Q872+R872)/(K872+L872)*100)</f>
        <v>0</v>
      </c>
      <c r="T872" s="26" t="n">
        <f aca="false">IF(ISERROR((K872+L872)-(Q872+R872)),0,(K872+L872)-(Q872+R872))</f>
        <v>0</v>
      </c>
      <c r="U872" s="17" t="n">
        <f aca="false">F872-P872</f>
        <v>318300</v>
      </c>
      <c r="W872" s="1" t="s">
        <v>1068</v>
      </c>
    </row>
    <row r="873" customFormat="false" ht="15.75" hidden="false" customHeight="false" outlineLevel="0" collapsed="false">
      <c r="A873" s="13"/>
      <c r="B873" s="19" t="s">
        <v>1069</v>
      </c>
      <c r="C873" s="12" t="str">
        <f aca="false">IF(V873&lt;&gt;"",V873,W873)</f>
        <v>Субсидии юридическим лицам</v>
      </c>
      <c r="D873" s="15" t="s">
        <v>1069</v>
      </c>
      <c r="E873" s="25" t="n">
        <v>318300</v>
      </c>
      <c r="F873" s="17" t="n">
        <v>318300</v>
      </c>
      <c r="G873" s="17" t="n">
        <v>0</v>
      </c>
      <c r="H873" s="17" t="n">
        <v>0</v>
      </c>
      <c r="I873" s="17" t="n">
        <v>0</v>
      </c>
      <c r="J873" s="17" t="n">
        <f aca="false">IF(ISERROR(K873+L873),0,K873+L873)</f>
        <v>0</v>
      </c>
      <c r="K873" s="17" t="n">
        <v>0</v>
      </c>
      <c r="L873" s="17" t="n">
        <v>0</v>
      </c>
      <c r="M873" s="17" t="n">
        <f aca="false">IF(ISERROR((K873+L873)/F873*100),0,(K873+L873)/F873*100)</f>
        <v>0</v>
      </c>
      <c r="N873" s="17" t="n">
        <f aca="false">IF(ISERROR((K873+L873)/G873*100),0,(K873+L873)/G873*100)</f>
        <v>0</v>
      </c>
      <c r="O873" s="17" t="n">
        <f aca="false">IF(ISERROR((K873+L873)/I873*100),0,(K873+L873)/I873*100)</f>
        <v>0</v>
      </c>
      <c r="P873" s="17" t="n">
        <f aca="false">IF(ISERROR(Q873+R873),0,Q873+R873)</f>
        <v>0</v>
      </c>
      <c r="Q873" s="17" t="n">
        <v>0</v>
      </c>
      <c r="R873" s="17" t="n">
        <v>0</v>
      </c>
      <c r="S873" s="17" t="n">
        <f aca="false">IF(ISERROR((Q873+R873)/(K873+L873)*100),0,(Q873+R873)/(K873+L873)*100)</f>
        <v>0</v>
      </c>
      <c r="T873" s="26" t="n">
        <f aca="false">IF(ISERROR((K873+L873)-(Q873+R873)),0,(K873+L873)-(Q873+R873))</f>
        <v>0</v>
      </c>
      <c r="U873" s="17" t="n">
        <f aca="false">F873-P873</f>
        <v>318300</v>
      </c>
      <c r="W873" s="1" t="s">
        <v>195</v>
      </c>
    </row>
    <row r="874" customFormat="false" ht="31.5" hidden="false" customHeight="false" outlineLevel="0" collapsed="false">
      <c r="A874" s="13" t="n">
        <v>582</v>
      </c>
      <c r="B874" s="19" t="s">
        <v>1070</v>
      </c>
      <c r="C874" s="12" t="str">
        <f aca="false">IF(V874&lt;&gt;"",V874,W874)</f>
        <v>Безвозмездные и безвозвратные перечисления организациям</v>
      </c>
      <c r="D874" s="15" t="s">
        <v>1070</v>
      </c>
      <c r="E874" s="25" t="n">
        <v>318300</v>
      </c>
      <c r="F874" s="17" t="n">
        <v>318300</v>
      </c>
      <c r="G874" s="17" t="n">
        <v>0</v>
      </c>
      <c r="H874" s="17" t="n">
        <v>0</v>
      </c>
      <c r="I874" s="17" t="n">
        <v>0</v>
      </c>
      <c r="J874" s="17" t="n">
        <f aca="false">IF(ISERROR(K874+L874),0,K874+L874)</f>
        <v>0</v>
      </c>
      <c r="K874" s="17" t="n">
        <v>0</v>
      </c>
      <c r="L874" s="17" t="n">
        <v>0</v>
      </c>
      <c r="M874" s="17" t="n">
        <f aca="false">IF(ISERROR((K874+L874)/F874*100),0,(K874+L874)/F874*100)</f>
        <v>0</v>
      </c>
      <c r="N874" s="17" t="n">
        <f aca="false">IF(ISERROR((K874+L874)/G874*100),0,(K874+L874)/G874*100)</f>
        <v>0</v>
      </c>
      <c r="O874" s="17" t="n">
        <f aca="false">IF(ISERROR((K874+L874)/I874*100),0,(K874+L874)/I874*100)</f>
        <v>0</v>
      </c>
      <c r="P874" s="17" t="n">
        <f aca="false">IF(ISERROR(Q874+R874),0,Q874+R874)</f>
        <v>0</v>
      </c>
      <c r="Q874" s="17" t="n">
        <v>0</v>
      </c>
      <c r="R874" s="17" t="n">
        <v>0</v>
      </c>
      <c r="S874" s="17" t="n">
        <f aca="false">IF(ISERROR((Q874+R874)/(K874+L874)*100),0,(Q874+R874)/(K874+L874)*100)</f>
        <v>0</v>
      </c>
      <c r="T874" s="26" t="n">
        <f aca="false">IF(ISERROR((K874+L874)-(Q874+R874)),0,(K874+L874)-(Q874+R874))</f>
        <v>0</v>
      </c>
      <c r="U874" s="17" t="n">
        <f aca="false">F874-P874</f>
        <v>318300</v>
      </c>
      <c r="W874" s="1" t="s">
        <v>197</v>
      </c>
    </row>
    <row r="875" customFormat="false" ht="29.25" hidden="false" customHeight="true" outlineLevel="0" collapsed="false">
      <c r="A875" s="13" t="n">
        <v>583</v>
      </c>
      <c r="B875" s="19" t="s">
        <v>1071</v>
      </c>
      <c r="C875" s="12" t="str">
        <f aca="false">IF(V875&lt;&gt;"",V875,W875)</f>
        <v>Безвозмездные и безвозвратные перечисления государственным и муниципальным организациям</v>
      </c>
      <c r="D875" s="15" t="s">
        <v>1071</v>
      </c>
      <c r="E875" s="25" t="n">
        <v>318300</v>
      </c>
      <c r="F875" s="17" t="n">
        <v>318300</v>
      </c>
      <c r="G875" s="17" t="n">
        <v>0</v>
      </c>
      <c r="H875" s="17" t="n">
        <v>0</v>
      </c>
      <c r="I875" s="17" t="n">
        <v>0</v>
      </c>
      <c r="J875" s="17" t="n">
        <f aca="false">IF(ISERROR(K875+L875),0,K875+L875)</f>
        <v>0</v>
      </c>
      <c r="K875" s="17" t="n">
        <v>0</v>
      </c>
      <c r="L875" s="17" t="n">
        <v>0</v>
      </c>
      <c r="M875" s="17" t="n">
        <f aca="false">IF(ISERROR((K875+L875)/F875*100),0,(K875+L875)/F875*100)</f>
        <v>0</v>
      </c>
      <c r="N875" s="17" t="n">
        <f aca="false">IF(ISERROR((K875+L875)/G875*100),0,(K875+L875)/G875*100)</f>
        <v>0</v>
      </c>
      <c r="O875" s="17" t="n">
        <f aca="false">IF(ISERROR((K875+L875)/I875*100),0,(K875+L875)/I875*100)</f>
        <v>0</v>
      </c>
      <c r="P875" s="17" t="n">
        <f aca="false">IF(ISERROR(Q875+R875),0,Q875+R875)</f>
        <v>0</v>
      </c>
      <c r="Q875" s="17" t="n">
        <v>0</v>
      </c>
      <c r="R875" s="17" t="n">
        <v>0</v>
      </c>
      <c r="S875" s="17" t="n">
        <f aca="false">IF(ISERROR((Q875+R875)/(K875+L875)*100),0,(Q875+R875)/(K875+L875)*100)</f>
        <v>0</v>
      </c>
      <c r="T875" s="26" t="n">
        <f aca="false">IF(ISERROR((K875+L875)-(Q875+R875)),0,(K875+L875)-(Q875+R875))</f>
        <v>0</v>
      </c>
      <c r="U875" s="17" t="n">
        <f aca="false">F875-P875</f>
        <v>318300</v>
      </c>
      <c r="W875" s="1" t="s">
        <v>1072</v>
      </c>
    </row>
    <row r="876" customFormat="false" ht="28.5" hidden="false" customHeight="true" outlineLevel="0" collapsed="false">
      <c r="A876" s="13"/>
      <c r="B876" s="19" t="s">
        <v>1073</v>
      </c>
      <c r="C876" s="12" t="str">
        <f aca="false">IF(V876&lt;&gt;"",V876,W876)</f>
        <v>Предоставление субсидий муниципальным автономным учреждениям по работе с молодежью </v>
      </c>
      <c r="D876" s="15" t="s">
        <v>1073</v>
      </c>
      <c r="E876" s="25" t="n">
        <v>2698335.66</v>
      </c>
      <c r="F876" s="17" t="n">
        <v>2669852.76</v>
      </c>
      <c r="G876" s="17" t="n">
        <v>565000</v>
      </c>
      <c r="H876" s="17" t="n">
        <v>565000</v>
      </c>
      <c r="I876" s="17" t="n">
        <v>565000</v>
      </c>
      <c r="J876" s="17" t="n">
        <f aca="false">IF(ISERROR(K876+L876),0,K876+L876)</f>
        <v>565000</v>
      </c>
      <c r="K876" s="17" t="n">
        <v>565000</v>
      </c>
      <c r="L876" s="17" t="n">
        <v>0</v>
      </c>
      <c r="M876" s="17" t="n">
        <f aca="false">IF(ISERROR((K876+L876)/F876*100),0,(K876+L876)/F876*100)</f>
        <v>21.1622157021124</v>
      </c>
      <c r="N876" s="17" t="n">
        <f aca="false">IF(ISERROR((K876+L876)/G876*100),0,(K876+L876)/G876*100)</f>
        <v>100</v>
      </c>
      <c r="O876" s="17" t="n">
        <f aca="false">IF(ISERROR((K876+L876)/I876*100),0,(K876+L876)/I876*100)</f>
        <v>100</v>
      </c>
      <c r="P876" s="17" t="n">
        <f aca="false">IF(ISERROR(Q876+R876),0,Q876+R876)</f>
        <v>565000</v>
      </c>
      <c r="Q876" s="17" t="n">
        <v>565000</v>
      </c>
      <c r="R876" s="17" t="n">
        <v>0</v>
      </c>
      <c r="S876" s="17" t="n">
        <f aca="false">IF(ISERROR((Q876+R876)/(K876+L876)*100),0,(Q876+R876)/(K876+L876)*100)</f>
        <v>100</v>
      </c>
      <c r="T876" s="26" t="n">
        <f aca="false">IF(ISERROR((K876+L876)-(Q876+R876)),0,(K876+L876)-(Q876+R876))</f>
        <v>0</v>
      </c>
      <c r="U876" s="17" t="n">
        <f aca="false">F876-P876</f>
        <v>2104852.76</v>
      </c>
      <c r="W876" s="1" t="s">
        <v>1074</v>
      </c>
    </row>
    <row r="877" customFormat="false" ht="15.75" hidden="false" customHeight="false" outlineLevel="0" collapsed="false">
      <c r="A877" s="13"/>
      <c r="B877" s="19" t="s">
        <v>1075</v>
      </c>
      <c r="C877" s="12" t="str">
        <f aca="false">IF(V877&lt;&gt;"",V877,W877)</f>
        <v>Субсидии некоммерческим организациям</v>
      </c>
      <c r="D877" s="15" t="s">
        <v>1075</v>
      </c>
      <c r="E877" s="25" t="n">
        <v>2698335.66</v>
      </c>
      <c r="F877" s="17" t="n">
        <v>2669852.76</v>
      </c>
      <c r="G877" s="17" t="n">
        <v>565000</v>
      </c>
      <c r="H877" s="17" t="n">
        <v>565000</v>
      </c>
      <c r="I877" s="17" t="n">
        <v>565000</v>
      </c>
      <c r="J877" s="17" t="n">
        <f aca="false">IF(ISERROR(K877+L877),0,K877+L877)</f>
        <v>565000</v>
      </c>
      <c r="K877" s="17" t="n">
        <v>565000</v>
      </c>
      <c r="L877" s="17" t="n">
        <v>0</v>
      </c>
      <c r="M877" s="17" t="n">
        <f aca="false">IF(ISERROR((K877+L877)/F877*100),0,(K877+L877)/F877*100)</f>
        <v>21.1622157021124</v>
      </c>
      <c r="N877" s="17" t="n">
        <f aca="false">IF(ISERROR((K877+L877)/G877*100),0,(K877+L877)/G877*100)</f>
        <v>100</v>
      </c>
      <c r="O877" s="17" t="n">
        <f aca="false">IF(ISERROR((K877+L877)/I877*100),0,(K877+L877)/I877*100)</f>
        <v>100</v>
      </c>
      <c r="P877" s="17" t="n">
        <f aca="false">IF(ISERROR(Q877+R877),0,Q877+R877)</f>
        <v>565000</v>
      </c>
      <c r="Q877" s="17" t="n">
        <v>565000</v>
      </c>
      <c r="R877" s="17" t="n">
        <v>0</v>
      </c>
      <c r="S877" s="17" t="n">
        <f aca="false">IF(ISERROR((Q877+R877)/(K877+L877)*100),0,(Q877+R877)/(K877+L877)*100)</f>
        <v>100</v>
      </c>
      <c r="T877" s="26" t="n">
        <f aca="false">IF(ISERROR((K877+L877)-(Q877+R877)),0,(K877+L877)-(Q877+R877))</f>
        <v>0</v>
      </c>
      <c r="U877" s="17" t="n">
        <f aca="false">F877-P877</f>
        <v>2104852.76</v>
      </c>
      <c r="W877" s="1" t="s">
        <v>1076</v>
      </c>
    </row>
    <row r="878" customFormat="false" ht="31.5" hidden="false" customHeight="false" outlineLevel="0" collapsed="false">
      <c r="A878" s="13" t="n">
        <v>584</v>
      </c>
      <c r="B878" s="19" t="s">
        <v>1077</v>
      </c>
      <c r="C878" s="12" t="str">
        <f aca="false">IF(V878&lt;&gt;"",V878,W878)</f>
        <v>Безвозмездные и безвозвратные перечисления организациям</v>
      </c>
      <c r="D878" s="15" t="s">
        <v>1077</v>
      </c>
      <c r="E878" s="25" t="n">
        <v>2698335.66</v>
      </c>
      <c r="F878" s="17" t="n">
        <v>2669852.76</v>
      </c>
      <c r="G878" s="17" t="n">
        <v>565000</v>
      </c>
      <c r="H878" s="17" t="n">
        <v>565000</v>
      </c>
      <c r="I878" s="17" t="n">
        <v>565000</v>
      </c>
      <c r="J878" s="17" t="n">
        <f aca="false">IF(ISERROR(K878+L878),0,K878+L878)</f>
        <v>565000</v>
      </c>
      <c r="K878" s="17" t="n">
        <v>565000</v>
      </c>
      <c r="L878" s="17" t="n">
        <v>0</v>
      </c>
      <c r="M878" s="17" t="n">
        <f aca="false">IF(ISERROR((K878+L878)/F878*100),0,(K878+L878)/F878*100)</f>
        <v>21.1622157021124</v>
      </c>
      <c r="N878" s="17" t="n">
        <f aca="false">IF(ISERROR((K878+L878)/G878*100),0,(K878+L878)/G878*100)</f>
        <v>100</v>
      </c>
      <c r="O878" s="17" t="n">
        <f aca="false">IF(ISERROR((K878+L878)/I878*100),0,(K878+L878)/I878*100)</f>
        <v>100</v>
      </c>
      <c r="P878" s="17" t="n">
        <f aca="false">IF(ISERROR(Q878+R878),0,Q878+R878)</f>
        <v>565000</v>
      </c>
      <c r="Q878" s="17" t="n">
        <v>565000</v>
      </c>
      <c r="R878" s="17" t="n">
        <v>0</v>
      </c>
      <c r="S878" s="17" t="n">
        <f aca="false">IF(ISERROR((Q878+R878)/(K878+L878)*100),0,(Q878+R878)/(K878+L878)*100)</f>
        <v>100</v>
      </c>
      <c r="T878" s="26" t="n">
        <f aca="false">IF(ISERROR((K878+L878)-(Q878+R878)),0,(K878+L878)-(Q878+R878))</f>
        <v>0</v>
      </c>
      <c r="U878" s="17" t="n">
        <f aca="false">F878-P878</f>
        <v>2104852.76</v>
      </c>
      <c r="W878" s="1" t="s">
        <v>197</v>
      </c>
    </row>
    <row r="879" customFormat="false" ht="28.5" hidden="false" customHeight="true" outlineLevel="0" collapsed="false">
      <c r="A879" s="13" t="n">
        <v>585</v>
      </c>
      <c r="B879" s="19" t="s">
        <v>1078</v>
      </c>
      <c r="C879" s="12" t="str">
        <f aca="false">IF(V879&lt;&gt;"",V879,W879)</f>
        <v>Безвозмездные и безвозвратные перечисления государственным и муниципальным организациям</v>
      </c>
      <c r="D879" s="15" t="s">
        <v>1078</v>
      </c>
      <c r="E879" s="25" t="n">
        <v>2698335.66</v>
      </c>
      <c r="F879" s="17" t="n">
        <v>2669852.76</v>
      </c>
      <c r="G879" s="17" t="n">
        <v>565000</v>
      </c>
      <c r="H879" s="17" t="n">
        <v>565000</v>
      </c>
      <c r="I879" s="17" t="n">
        <v>565000</v>
      </c>
      <c r="J879" s="17" t="n">
        <f aca="false">IF(ISERROR(K879+L879),0,K879+L879)</f>
        <v>565000</v>
      </c>
      <c r="K879" s="17" t="n">
        <v>565000</v>
      </c>
      <c r="L879" s="17" t="n">
        <v>0</v>
      </c>
      <c r="M879" s="17" t="n">
        <f aca="false">IF(ISERROR((K879+L879)/F879*100),0,(K879+L879)/F879*100)</f>
        <v>21.1622157021124</v>
      </c>
      <c r="N879" s="17" t="n">
        <f aca="false">IF(ISERROR((K879+L879)/G879*100),0,(K879+L879)/G879*100)</f>
        <v>100</v>
      </c>
      <c r="O879" s="17" t="n">
        <f aca="false">IF(ISERROR((K879+L879)/I879*100),0,(K879+L879)/I879*100)</f>
        <v>100</v>
      </c>
      <c r="P879" s="17" t="n">
        <f aca="false">IF(ISERROR(Q879+R879),0,Q879+R879)</f>
        <v>565000</v>
      </c>
      <c r="Q879" s="17" t="n">
        <v>565000</v>
      </c>
      <c r="R879" s="17" t="n">
        <v>0</v>
      </c>
      <c r="S879" s="17" t="n">
        <f aca="false">IF(ISERROR((Q879+R879)/(K879+L879)*100),0,(Q879+R879)/(K879+L879)*100)</f>
        <v>100</v>
      </c>
      <c r="T879" s="26" t="n">
        <f aca="false">IF(ISERROR((K879+L879)-(Q879+R879)),0,(K879+L879)-(Q879+R879))</f>
        <v>0</v>
      </c>
      <c r="U879" s="17" t="n">
        <f aca="false">F879-P879</f>
        <v>2104852.76</v>
      </c>
      <c r="W879" s="1" t="s">
        <v>1072</v>
      </c>
    </row>
    <row r="880" customFormat="false" ht="63" hidden="false" customHeight="false" outlineLevel="0" collapsed="false">
      <c r="A880" s="13"/>
      <c r="B880" s="19" t="s">
        <v>1079</v>
      </c>
      <c r="C880" s="12" t="str">
        <f aca="false">IF(V880&lt;&gt;"",V880,W880)</f>
        <v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v>
      </c>
      <c r="D880" s="15" t="s">
        <v>1079</v>
      </c>
      <c r="E880" s="25" t="n">
        <v>549755</v>
      </c>
      <c r="F880" s="17" t="n">
        <v>549811</v>
      </c>
      <c r="G880" s="17" t="n">
        <v>0</v>
      </c>
      <c r="H880" s="17" t="n">
        <v>0</v>
      </c>
      <c r="I880" s="17" t="n">
        <v>0</v>
      </c>
      <c r="J880" s="17" t="n">
        <f aca="false">IF(ISERROR(K880+L880),0,K880+L880)</f>
        <v>0</v>
      </c>
      <c r="K880" s="17" t="n">
        <v>0</v>
      </c>
      <c r="L880" s="17" t="n">
        <v>0</v>
      </c>
      <c r="M880" s="17" t="n">
        <f aca="false">IF(ISERROR((K880+L880)/F880*100),0,(K880+L880)/F880*100)</f>
        <v>0</v>
      </c>
      <c r="N880" s="17" t="n">
        <f aca="false">IF(ISERROR((K880+L880)/G880*100),0,(K880+L880)/G880*100)</f>
        <v>0</v>
      </c>
      <c r="O880" s="17" t="n">
        <f aca="false">IF(ISERROR((K880+L880)/I880*100),0,(K880+L880)/I880*100)</f>
        <v>0</v>
      </c>
      <c r="P880" s="17" t="n">
        <f aca="false">IF(ISERROR(Q880+R880),0,Q880+R880)</f>
        <v>0</v>
      </c>
      <c r="Q880" s="17" t="n">
        <v>0</v>
      </c>
      <c r="R880" s="17" t="n">
        <v>0</v>
      </c>
      <c r="S880" s="17" t="n">
        <f aca="false">IF(ISERROR((Q880+R880)/(K880+L880)*100),0,(Q880+R880)/(K880+L880)*100)</f>
        <v>0</v>
      </c>
      <c r="T880" s="26" t="n">
        <f aca="false">IF(ISERROR((K880+L880)-(Q880+R880)),0,(K880+L880)-(Q880+R880))</f>
        <v>0</v>
      </c>
      <c r="U880" s="17" t="n">
        <f aca="false">F880-P880</f>
        <v>549811</v>
      </c>
      <c r="W880" s="1" t="s">
        <v>1080</v>
      </c>
    </row>
    <row r="881" customFormat="false" ht="14.25" hidden="false" customHeight="true" outlineLevel="0" collapsed="false">
      <c r="A881" s="13"/>
      <c r="B881" s="19" t="s">
        <v>1081</v>
      </c>
      <c r="C881" s="12" t="str">
        <f aca="false">IF(V881&lt;&gt;"",V881,W881)</f>
        <v>Фонд софинансирования за счет средств местного бюджета</v>
      </c>
      <c r="D881" s="15" t="s">
        <v>1081</v>
      </c>
      <c r="E881" s="25" t="n">
        <v>859</v>
      </c>
      <c r="F881" s="17" t="n">
        <v>915</v>
      </c>
      <c r="G881" s="17" t="n">
        <v>0</v>
      </c>
      <c r="H881" s="17" t="n">
        <v>0</v>
      </c>
      <c r="I881" s="17" t="n">
        <v>0</v>
      </c>
      <c r="J881" s="17" t="n">
        <f aca="false">IF(ISERROR(K881+L881),0,K881+L881)</f>
        <v>0</v>
      </c>
      <c r="K881" s="17" t="n">
        <v>0</v>
      </c>
      <c r="L881" s="17" t="n">
        <v>0</v>
      </c>
      <c r="M881" s="17" t="n">
        <f aca="false">IF(ISERROR((K881+L881)/F881*100),0,(K881+L881)/F881*100)</f>
        <v>0</v>
      </c>
      <c r="N881" s="17" t="n">
        <f aca="false">IF(ISERROR((K881+L881)/G881*100),0,(K881+L881)/G881*100)</f>
        <v>0</v>
      </c>
      <c r="O881" s="17" t="n">
        <f aca="false">IF(ISERROR((K881+L881)/I881*100),0,(K881+L881)/I881*100)</f>
        <v>0</v>
      </c>
      <c r="P881" s="17" t="n">
        <f aca="false">IF(ISERROR(Q881+R881),0,Q881+R881)</f>
        <v>0</v>
      </c>
      <c r="Q881" s="17" t="n">
        <v>0</v>
      </c>
      <c r="R881" s="17" t="n">
        <v>0</v>
      </c>
      <c r="S881" s="17" t="n">
        <f aca="false">IF(ISERROR((Q881+R881)/(K881+L881)*100),0,(Q881+R881)/(K881+L881)*100)</f>
        <v>0</v>
      </c>
      <c r="T881" s="26" t="n">
        <f aca="false">IF(ISERROR((K881+L881)-(Q881+R881)),0,(K881+L881)-(Q881+R881))</f>
        <v>0</v>
      </c>
      <c r="U881" s="17" t="n">
        <f aca="false">F881-P881</f>
        <v>915</v>
      </c>
      <c r="W881" s="1" t="s">
        <v>250</v>
      </c>
    </row>
    <row r="882" customFormat="false" ht="15.75" hidden="false" customHeight="false" outlineLevel="0" collapsed="false">
      <c r="A882" s="13" t="n">
        <v>586</v>
      </c>
      <c r="B882" s="19" t="s">
        <v>1082</v>
      </c>
      <c r="C882" s="12" t="str">
        <f aca="false">IF(V882&lt;&gt;"",V882,W882)</f>
        <v>Увеличение стоимости материальных запасов</v>
      </c>
      <c r="D882" s="15" t="s">
        <v>1082</v>
      </c>
      <c r="E882" s="25" t="n">
        <v>859</v>
      </c>
      <c r="F882" s="17" t="n">
        <v>915</v>
      </c>
      <c r="G882" s="17" t="n">
        <v>0</v>
      </c>
      <c r="H882" s="17" t="n">
        <v>0</v>
      </c>
      <c r="I882" s="17" t="n">
        <v>0</v>
      </c>
      <c r="J882" s="17" t="n">
        <f aca="false">IF(ISERROR(K882+L882),0,K882+L882)</f>
        <v>0</v>
      </c>
      <c r="K882" s="17" t="n">
        <v>0</v>
      </c>
      <c r="L882" s="17" t="n">
        <v>0</v>
      </c>
      <c r="M882" s="17" t="n">
        <f aca="false">IF(ISERROR((K882+L882)/F882*100),0,(K882+L882)/F882*100)</f>
        <v>0</v>
      </c>
      <c r="N882" s="17" t="n">
        <f aca="false">IF(ISERROR((K882+L882)/G882*100),0,(K882+L882)/G882*100)</f>
        <v>0</v>
      </c>
      <c r="O882" s="17" t="n">
        <f aca="false">IF(ISERROR((K882+L882)/I882*100),0,(K882+L882)/I882*100)</f>
        <v>0</v>
      </c>
      <c r="P882" s="17" t="n">
        <f aca="false">IF(ISERROR(Q882+R882),0,Q882+R882)</f>
        <v>0</v>
      </c>
      <c r="Q882" s="17" t="n">
        <v>0</v>
      </c>
      <c r="R882" s="17" t="n">
        <v>0</v>
      </c>
      <c r="S882" s="17" t="n">
        <f aca="false">IF(ISERROR((Q882+R882)/(K882+L882)*100),0,(Q882+R882)/(K882+L882)*100)</f>
        <v>0</v>
      </c>
      <c r="T882" s="26" t="n">
        <f aca="false">IF(ISERROR((K882+L882)-(Q882+R882)),0,(K882+L882)-(Q882+R882))</f>
        <v>0</v>
      </c>
      <c r="U882" s="17" t="n">
        <f aca="false">F882-P882</f>
        <v>915</v>
      </c>
      <c r="W882" s="1" t="s">
        <v>66</v>
      </c>
    </row>
    <row r="883" customFormat="false" ht="15.75" hidden="false" customHeight="false" outlineLevel="0" collapsed="false">
      <c r="A883" s="13" t="n">
        <v>587</v>
      </c>
      <c r="B883" s="19" t="s">
        <v>1083</v>
      </c>
      <c r="C883" s="12" t="str">
        <f aca="false">IF(V883&lt;&gt;"",V883,W883)</f>
        <v>Расходы по оплате продуктов питания</v>
      </c>
      <c r="D883" s="15" t="s">
        <v>1083</v>
      </c>
      <c r="E883" s="25" t="n">
        <v>859</v>
      </c>
      <c r="F883" s="17" t="n">
        <v>915</v>
      </c>
      <c r="G883" s="17" t="n">
        <v>0</v>
      </c>
      <c r="H883" s="17" t="n">
        <v>0</v>
      </c>
      <c r="I883" s="17" t="n">
        <v>0</v>
      </c>
      <c r="J883" s="17" t="n">
        <f aca="false">IF(ISERROR(K883+L883),0,K883+L883)</f>
        <v>0</v>
      </c>
      <c r="K883" s="17" t="n">
        <v>0</v>
      </c>
      <c r="L883" s="17" t="n">
        <v>0</v>
      </c>
      <c r="M883" s="17" t="n">
        <f aca="false">IF(ISERROR((K883+L883)/F883*100),0,(K883+L883)/F883*100)</f>
        <v>0</v>
      </c>
      <c r="N883" s="17" t="n">
        <f aca="false">IF(ISERROR((K883+L883)/G883*100),0,(K883+L883)/G883*100)</f>
        <v>0</v>
      </c>
      <c r="O883" s="17" t="n">
        <f aca="false">IF(ISERROR((K883+L883)/I883*100),0,(K883+L883)/I883*100)</f>
        <v>0</v>
      </c>
      <c r="P883" s="17" t="n">
        <f aca="false">IF(ISERROR(Q883+R883),0,Q883+R883)</f>
        <v>0</v>
      </c>
      <c r="Q883" s="17" t="n">
        <v>0</v>
      </c>
      <c r="R883" s="17" t="n">
        <v>0</v>
      </c>
      <c r="S883" s="17" t="n">
        <f aca="false">IF(ISERROR((Q883+R883)/(K883+L883)*100),0,(Q883+R883)/(K883+L883)*100)</f>
        <v>0</v>
      </c>
      <c r="T883" s="26" t="n">
        <f aca="false">IF(ISERROR((K883+L883)-(Q883+R883)),0,(K883+L883)-(Q883+R883))</f>
        <v>0</v>
      </c>
      <c r="U883" s="17" t="n">
        <f aca="false">F883-P883</f>
        <v>915</v>
      </c>
      <c r="W883" s="1" t="s">
        <v>169</v>
      </c>
    </row>
    <row r="884" customFormat="false" ht="31.5" hidden="false" customHeight="false" outlineLevel="0" collapsed="false">
      <c r="A884" s="13"/>
      <c r="B884" s="19" t="s">
        <v>1084</v>
      </c>
      <c r="C884" s="12" t="str">
        <f aca="false">IF(V884&lt;&gt;"",V884,W884)</f>
        <v>Проведение оздоровительных и других мероприятий для детей и молодежи </v>
      </c>
      <c r="D884" s="15" t="s">
        <v>1084</v>
      </c>
      <c r="E884" s="25" t="n">
        <v>548896</v>
      </c>
      <c r="F884" s="17" t="n">
        <v>548896</v>
      </c>
      <c r="G884" s="17" t="n">
        <v>0</v>
      </c>
      <c r="H884" s="17" t="n">
        <v>0</v>
      </c>
      <c r="I884" s="17" t="n">
        <v>0</v>
      </c>
      <c r="J884" s="17" t="n">
        <f aca="false">IF(ISERROR(K884+L884),0,K884+L884)</f>
        <v>0</v>
      </c>
      <c r="K884" s="17" t="n">
        <v>0</v>
      </c>
      <c r="L884" s="17" t="n">
        <v>0</v>
      </c>
      <c r="M884" s="17" t="n">
        <f aca="false">IF(ISERROR((K884+L884)/F884*100),0,(K884+L884)/F884*100)</f>
        <v>0</v>
      </c>
      <c r="N884" s="17" t="n">
        <f aca="false">IF(ISERROR((K884+L884)/G884*100),0,(K884+L884)/G884*100)</f>
        <v>0</v>
      </c>
      <c r="O884" s="17" t="n">
        <f aca="false">IF(ISERROR((K884+L884)/I884*100),0,(K884+L884)/I884*100)</f>
        <v>0</v>
      </c>
      <c r="P884" s="17" t="n">
        <f aca="false">IF(ISERROR(Q884+R884),0,Q884+R884)</f>
        <v>0</v>
      </c>
      <c r="Q884" s="17" t="n">
        <v>0</v>
      </c>
      <c r="R884" s="17" t="n">
        <v>0</v>
      </c>
      <c r="S884" s="17" t="n">
        <f aca="false">IF(ISERROR((Q884+R884)/(K884+L884)*100),0,(Q884+R884)/(K884+L884)*100)</f>
        <v>0</v>
      </c>
      <c r="T884" s="26" t="n">
        <f aca="false">IF(ISERROR((K884+L884)-(Q884+R884)),0,(K884+L884)-(Q884+R884))</f>
        <v>0</v>
      </c>
      <c r="U884" s="17" t="n">
        <f aca="false">F884-P884</f>
        <v>548896</v>
      </c>
      <c r="W884" s="1" t="s">
        <v>182</v>
      </c>
    </row>
    <row r="885" customFormat="false" ht="15.75" hidden="false" customHeight="false" outlineLevel="0" collapsed="false">
      <c r="A885" s="13" t="n">
        <v>588</v>
      </c>
      <c r="B885" s="19" t="s">
        <v>1085</v>
      </c>
      <c r="C885" s="12" t="str">
        <f aca="false">IF(V885&lt;&gt;"",V885,W885)</f>
        <v>Увеличение стоимости материальных запасов</v>
      </c>
      <c r="D885" s="15" t="s">
        <v>1085</v>
      </c>
      <c r="E885" s="25" t="n">
        <v>548896</v>
      </c>
      <c r="F885" s="17" t="n">
        <v>548896</v>
      </c>
      <c r="G885" s="17" t="n">
        <v>0</v>
      </c>
      <c r="H885" s="17" t="n">
        <v>0</v>
      </c>
      <c r="I885" s="17" t="n">
        <v>0</v>
      </c>
      <c r="J885" s="17" t="n">
        <f aca="false">IF(ISERROR(K885+L885),0,K885+L885)</f>
        <v>0</v>
      </c>
      <c r="K885" s="17" t="n">
        <v>0</v>
      </c>
      <c r="L885" s="17" t="n">
        <v>0</v>
      </c>
      <c r="M885" s="17" t="n">
        <f aca="false">IF(ISERROR((K885+L885)/F885*100),0,(K885+L885)/F885*100)</f>
        <v>0</v>
      </c>
      <c r="N885" s="17" t="n">
        <f aca="false">IF(ISERROR((K885+L885)/G885*100),0,(K885+L885)/G885*100)</f>
        <v>0</v>
      </c>
      <c r="O885" s="17" t="n">
        <f aca="false">IF(ISERROR((K885+L885)/I885*100),0,(K885+L885)/I885*100)</f>
        <v>0</v>
      </c>
      <c r="P885" s="17" t="n">
        <f aca="false">IF(ISERROR(Q885+R885),0,Q885+R885)</f>
        <v>0</v>
      </c>
      <c r="Q885" s="17" t="n">
        <v>0</v>
      </c>
      <c r="R885" s="17" t="n">
        <v>0</v>
      </c>
      <c r="S885" s="17" t="n">
        <f aca="false">IF(ISERROR((Q885+R885)/(K885+L885)*100),0,(Q885+R885)/(K885+L885)*100)</f>
        <v>0</v>
      </c>
      <c r="T885" s="26" t="n">
        <f aca="false">IF(ISERROR((K885+L885)-(Q885+R885)),0,(K885+L885)-(Q885+R885))</f>
        <v>0</v>
      </c>
      <c r="U885" s="17" t="n">
        <f aca="false">F885-P885</f>
        <v>548896</v>
      </c>
      <c r="W885" s="1" t="s">
        <v>66</v>
      </c>
    </row>
    <row r="886" customFormat="false" ht="15.75" hidden="false" customHeight="false" outlineLevel="0" collapsed="false">
      <c r="A886" s="13" t="n">
        <v>589</v>
      </c>
      <c r="B886" s="19" t="s">
        <v>1086</v>
      </c>
      <c r="C886" s="12" t="str">
        <f aca="false">IF(V886&lt;&gt;"",V886,W886)</f>
        <v>Расходы по оплате продуктов питания</v>
      </c>
      <c r="D886" s="15" t="s">
        <v>1086</v>
      </c>
      <c r="E886" s="25" t="n">
        <v>548896</v>
      </c>
      <c r="F886" s="17" t="n">
        <v>548896</v>
      </c>
      <c r="G886" s="17" t="n">
        <v>0</v>
      </c>
      <c r="H886" s="17" t="n">
        <v>0</v>
      </c>
      <c r="I886" s="17" t="n">
        <v>0</v>
      </c>
      <c r="J886" s="17" t="n">
        <f aca="false">IF(ISERROR(K886+L886),0,K886+L886)</f>
        <v>0</v>
      </c>
      <c r="K886" s="17" t="n">
        <v>0</v>
      </c>
      <c r="L886" s="17" t="n">
        <v>0</v>
      </c>
      <c r="M886" s="17" t="n">
        <f aca="false">IF(ISERROR((K886+L886)/F886*100),0,(K886+L886)/F886*100)</f>
        <v>0</v>
      </c>
      <c r="N886" s="17" t="n">
        <f aca="false">IF(ISERROR((K886+L886)/G886*100),0,(K886+L886)/G886*100)</f>
        <v>0</v>
      </c>
      <c r="O886" s="17" t="n">
        <f aca="false">IF(ISERROR((K886+L886)/I886*100),0,(K886+L886)/I886*100)</f>
        <v>0</v>
      </c>
      <c r="P886" s="17" t="n">
        <f aca="false">IF(ISERROR(Q886+R886),0,Q886+R886)</f>
        <v>0</v>
      </c>
      <c r="Q886" s="17" t="n">
        <v>0</v>
      </c>
      <c r="R886" s="17" t="n">
        <v>0</v>
      </c>
      <c r="S886" s="17" t="n">
        <f aca="false">IF(ISERROR((Q886+R886)/(K886+L886)*100),0,(Q886+R886)/(K886+L886)*100)</f>
        <v>0</v>
      </c>
      <c r="T886" s="26" t="n">
        <f aca="false">IF(ISERROR((K886+L886)-(Q886+R886)),0,(K886+L886)-(Q886+R886))</f>
        <v>0</v>
      </c>
      <c r="U886" s="17" t="n">
        <f aca="false">F886-P886</f>
        <v>548896</v>
      </c>
      <c r="W886" s="1" t="s">
        <v>169</v>
      </c>
    </row>
    <row r="887" customFormat="false" ht="75" hidden="false" customHeight="true" outlineLevel="0" collapsed="false">
      <c r="A887" s="13"/>
      <c r="B887" s="19" t="s">
        <v>1087</v>
      </c>
      <c r="C887" s="12" t="str">
        <f aca="false">IF(V887&lt;&gt;"",V887,W887)</f>
        <v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v>
      </c>
      <c r="D887" s="15" t="s">
        <v>1087</v>
      </c>
      <c r="E887" s="25" t="n">
        <v>278800</v>
      </c>
      <c r="F887" s="17" t="n">
        <v>282250</v>
      </c>
      <c r="G887" s="17" t="n">
        <v>0</v>
      </c>
      <c r="H887" s="17" t="n">
        <v>0</v>
      </c>
      <c r="I887" s="17" t="n">
        <v>0</v>
      </c>
      <c r="J887" s="17" t="n">
        <f aca="false">IF(ISERROR(K887+L887),0,K887+L887)</f>
        <v>0</v>
      </c>
      <c r="K887" s="17" t="n">
        <v>0</v>
      </c>
      <c r="L887" s="17" t="n">
        <v>0</v>
      </c>
      <c r="M887" s="17" t="n">
        <f aca="false">IF(ISERROR((K887+L887)/F887*100),0,(K887+L887)/F887*100)</f>
        <v>0</v>
      </c>
      <c r="N887" s="17" t="n">
        <f aca="false">IF(ISERROR((K887+L887)/G887*100),0,(K887+L887)/G887*100)</f>
        <v>0</v>
      </c>
      <c r="O887" s="17" t="n">
        <f aca="false">IF(ISERROR((K887+L887)/I887*100),0,(K887+L887)/I887*100)</f>
        <v>0</v>
      </c>
      <c r="P887" s="17" t="n">
        <f aca="false">IF(ISERROR(Q887+R887),0,Q887+R887)</f>
        <v>0</v>
      </c>
      <c r="Q887" s="17" t="n">
        <v>0</v>
      </c>
      <c r="R887" s="17" t="n">
        <v>0</v>
      </c>
      <c r="S887" s="17" t="n">
        <f aca="false">IF(ISERROR((Q887+R887)/(K887+L887)*100),0,(Q887+R887)/(K887+L887)*100)</f>
        <v>0</v>
      </c>
      <c r="T887" s="26" t="n">
        <f aca="false">IF(ISERROR((K887+L887)-(Q887+R887)),0,(K887+L887)-(Q887+R887))</f>
        <v>0</v>
      </c>
      <c r="U887" s="17" t="n">
        <f aca="false">F887-P887</f>
        <v>282250</v>
      </c>
      <c r="W887" s="1" t="s">
        <v>1088</v>
      </c>
    </row>
    <row r="888" customFormat="false" ht="20.25" hidden="false" customHeight="true" outlineLevel="0" collapsed="false">
      <c r="A888" s="13"/>
      <c r="B888" s="19" t="s">
        <v>1089</v>
      </c>
      <c r="C888" s="12" t="str">
        <f aca="false">IF(V888&lt;&gt;"",V888,W888)</f>
        <v>Фонд софинансирования за счет средств местного бюджета</v>
      </c>
      <c r="D888" s="15" t="s">
        <v>1089</v>
      </c>
      <c r="E888" s="25" t="n">
        <v>53000</v>
      </c>
      <c r="F888" s="17" t="n">
        <v>56450</v>
      </c>
      <c r="G888" s="17" t="n">
        <v>0</v>
      </c>
      <c r="H888" s="17" t="n">
        <v>0</v>
      </c>
      <c r="I888" s="17" t="n">
        <v>0</v>
      </c>
      <c r="J888" s="17" t="n">
        <f aca="false">IF(ISERROR(K888+L888),0,K888+L888)</f>
        <v>0</v>
      </c>
      <c r="K888" s="17" t="n">
        <v>0</v>
      </c>
      <c r="L888" s="17" t="n">
        <v>0</v>
      </c>
      <c r="M888" s="17" t="n">
        <f aca="false">IF(ISERROR((K888+L888)/F888*100),0,(K888+L888)/F888*100)</f>
        <v>0</v>
      </c>
      <c r="N888" s="17" t="n">
        <f aca="false">IF(ISERROR((K888+L888)/G888*100),0,(K888+L888)/G888*100)</f>
        <v>0</v>
      </c>
      <c r="O888" s="17" t="n">
        <f aca="false">IF(ISERROR((K888+L888)/I888*100),0,(K888+L888)/I888*100)</f>
        <v>0</v>
      </c>
      <c r="P888" s="17" t="n">
        <f aca="false">IF(ISERROR(Q888+R888),0,Q888+R888)</f>
        <v>0</v>
      </c>
      <c r="Q888" s="17" t="n">
        <v>0</v>
      </c>
      <c r="R888" s="17" t="n">
        <v>0</v>
      </c>
      <c r="S888" s="17" t="n">
        <f aca="false">IF(ISERROR((Q888+R888)/(K888+L888)*100),0,(Q888+R888)/(K888+L888)*100)</f>
        <v>0</v>
      </c>
      <c r="T888" s="26" t="n">
        <f aca="false">IF(ISERROR((K888+L888)-(Q888+R888)),0,(K888+L888)-(Q888+R888))</f>
        <v>0</v>
      </c>
      <c r="U888" s="17" t="n">
        <f aca="false">F888-P888</f>
        <v>56450</v>
      </c>
      <c r="W888" s="1" t="s">
        <v>250</v>
      </c>
    </row>
    <row r="889" customFormat="false" ht="15.75" hidden="false" customHeight="false" outlineLevel="0" collapsed="false">
      <c r="A889" s="13" t="n">
        <v>590</v>
      </c>
      <c r="B889" s="19" t="s">
        <v>1090</v>
      </c>
      <c r="C889" s="12" t="str">
        <f aca="false">IF(V889&lt;&gt;"",V889,W889)</f>
        <v>Социальное обеспечение</v>
      </c>
      <c r="D889" s="15" t="s">
        <v>1090</v>
      </c>
      <c r="E889" s="25" t="n">
        <v>53000</v>
      </c>
      <c r="F889" s="17" t="n">
        <v>56450</v>
      </c>
      <c r="G889" s="17" t="n">
        <v>0</v>
      </c>
      <c r="H889" s="17" t="n">
        <v>0</v>
      </c>
      <c r="I889" s="17" t="n">
        <v>0</v>
      </c>
      <c r="J889" s="17" t="n">
        <f aca="false">IF(ISERROR(K889+L889),0,K889+L889)</f>
        <v>0</v>
      </c>
      <c r="K889" s="17" t="n">
        <v>0</v>
      </c>
      <c r="L889" s="17" t="n">
        <v>0</v>
      </c>
      <c r="M889" s="17" t="n">
        <f aca="false">IF(ISERROR((K889+L889)/F889*100),0,(K889+L889)/F889*100)</f>
        <v>0</v>
      </c>
      <c r="N889" s="17" t="n">
        <f aca="false">IF(ISERROR((K889+L889)/G889*100),0,(K889+L889)/G889*100)</f>
        <v>0</v>
      </c>
      <c r="O889" s="17" t="n">
        <f aca="false">IF(ISERROR((K889+L889)/I889*100),0,(K889+L889)/I889*100)</f>
        <v>0</v>
      </c>
      <c r="P889" s="17" t="n">
        <f aca="false">IF(ISERROR(Q889+R889),0,Q889+R889)</f>
        <v>0</v>
      </c>
      <c r="Q889" s="17" t="n">
        <v>0</v>
      </c>
      <c r="R889" s="17" t="n">
        <v>0</v>
      </c>
      <c r="S889" s="17" t="n">
        <f aca="false">IF(ISERROR((Q889+R889)/(K889+L889)*100),0,(Q889+R889)/(K889+L889)*100)</f>
        <v>0</v>
      </c>
      <c r="T889" s="26" t="n">
        <f aca="false">IF(ISERROR((K889+L889)-(Q889+R889)),0,(K889+L889)-(Q889+R889))</f>
        <v>0</v>
      </c>
      <c r="U889" s="17" t="n">
        <f aca="false">F889-P889</f>
        <v>56450</v>
      </c>
      <c r="W889" s="1" t="s">
        <v>575</v>
      </c>
    </row>
    <row r="890" customFormat="false" ht="15.75" hidden="false" customHeight="false" outlineLevel="0" collapsed="false">
      <c r="A890" s="13" t="n">
        <v>591</v>
      </c>
      <c r="B890" s="19" t="s">
        <v>1091</v>
      </c>
      <c r="C890" s="12" t="str">
        <f aca="false">IF(V890&lt;&gt;"",V890,W890)</f>
        <v>Пособия по социальной помощи населению</v>
      </c>
      <c r="D890" s="15" t="s">
        <v>1091</v>
      </c>
      <c r="E890" s="25" t="n">
        <v>53000</v>
      </c>
      <c r="F890" s="17" t="n">
        <v>56450</v>
      </c>
      <c r="G890" s="17" t="n">
        <v>0</v>
      </c>
      <c r="H890" s="17" t="n">
        <v>0</v>
      </c>
      <c r="I890" s="17" t="n">
        <v>0</v>
      </c>
      <c r="J890" s="17" t="n">
        <f aca="false">IF(ISERROR(K890+L890),0,K890+L890)</f>
        <v>0</v>
      </c>
      <c r="K890" s="17" t="n">
        <v>0</v>
      </c>
      <c r="L890" s="17" t="n">
        <v>0</v>
      </c>
      <c r="M890" s="17" t="n">
        <f aca="false">IF(ISERROR((K890+L890)/F890*100),0,(K890+L890)/F890*100)</f>
        <v>0</v>
      </c>
      <c r="N890" s="17" t="n">
        <f aca="false">IF(ISERROR((K890+L890)/G890*100),0,(K890+L890)/G890*100)</f>
        <v>0</v>
      </c>
      <c r="O890" s="17" t="n">
        <f aca="false">IF(ISERROR((K890+L890)/I890*100),0,(K890+L890)/I890*100)</f>
        <v>0</v>
      </c>
      <c r="P890" s="17" t="n">
        <f aca="false">IF(ISERROR(Q890+R890),0,Q890+R890)</f>
        <v>0</v>
      </c>
      <c r="Q890" s="17" t="n">
        <v>0</v>
      </c>
      <c r="R890" s="17" t="n">
        <v>0</v>
      </c>
      <c r="S890" s="17" t="n">
        <f aca="false">IF(ISERROR((Q890+R890)/(K890+L890)*100),0,(Q890+R890)/(K890+L890)*100)</f>
        <v>0</v>
      </c>
      <c r="T890" s="26" t="n">
        <f aca="false">IF(ISERROR((K890+L890)-(Q890+R890)),0,(K890+L890)-(Q890+R890))</f>
        <v>0</v>
      </c>
      <c r="U890" s="17" t="n">
        <f aca="false">F890-P890</f>
        <v>56450</v>
      </c>
      <c r="W890" s="1" t="s">
        <v>577</v>
      </c>
    </row>
    <row r="891" customFormat="false" ht="31.5" hidden="false" customHeight="false" outlineLevel="0" collapsed="false">
      <c r="A891" s="13"/>
      <c r="B891" s="19" t="s">
        <v>1092</v>
      </c>
      <c r="C891" s="12" t="str">
        <f aca="false">IF(V891&lt;&gt;"",V891,W891)</f>
        <v>Проведение оздоровительных и других мероприятий для детей и молодежи </v>
      </c>
      <c r="D891" s="15" t="s">
        <v>1092</v>
      </c>
      <c r="E891" s="25" t="n">
        <v>225800</v>
      </c>
      <c r="F891" s="17" t="n">
        <v>225800</v>
      </c>
      <c r="G891" s="17" t="n">
        <v>0</v>
      </c>
      <c r="H891" s="17" t="n">
        <v>0</v>
      </c>
      <c r="I891" s="17" t="n">
        <v>0</v>
      </c>
      <c r="J891" s="17" t="n">
        <f aca="false">IF(ISERROR(K891+L891),0,K891+L891)</f>
        <v>0</v>
      </c>
      <c r="K891" s="17" t="n">
        <v>0</v>
      </c>
      <c r="L891" s="17" t="n">
        <v>0</v>
      </c>
      <c r="M891" s="17" t="n">
        <f aca="false">IF(ISERROR((K891+L891)/F891*100),0,(K891+L891)/F891*100)</f>
        <v>0</v>
      </c>
      <c r="N891" s="17" t="n">
        <f aca="false">IF(ISERROR((K891+L891)/G891*100),0,(K891+L891)/G891*100)</f>
        <v>0</v>
      </c>
      <c r="O891" s="17" t="n">
        <f aca="false">IF(ISERROR((K891+L891)/I891*100),0,(K891+L891)/I891*100)</f>
        <v>0</v>
      </c>
      <c r="P891" s="17" t="n">
        <f aca="false">IF(ISERROR(Q891+R891),0,Q891+R891)</f>
        <v>0</v>
      </c>
      <c r="Q891" s="17" t="n">
        <v>0</v>
      </c>
      <c r="R891" s="17" t="n">
        <v>0</v>
      </c>
      <c r="S891" s="17" t="n">
        <f aca="false">IF(ISERROR((Q891+R891)/(K891+L891)*100),0,(Q891+R891)/(K891+L891)*100)</f>
        <v>0</v>
      </c>
      <c r="T891" s="26" t="n">
        <f aca="false">IF(ISERROR((K891+L891)-(Q891+R891)),0,(K891+L891)-(Q891+R891))</f>
        <v>0</v>
      </c>
      <c r="U891" s="17" t="n">
        <f aca="false">F891-P891</f>
        <v>225800</v>
      </c>
      <c r="W891" s="1" t="s">
        <v>182</v>
      </c>
    </row>
    <row r="892" customFormat="false" ht="15.75" hidden="false" customHeight="false" outlineLevel="0" collapsed="false">
      <c r="A892" s="13" t="n">
        <v>592</v>
      </c>
      <c r="B892" s="19" t="s">
        <v>1093</v>
      </c>
      <c r="C892" s="12" t="str">
        <f aca="false">IF(V892&lt;&gt;"",V892,W892)</f>
        <v>Социальное обеспечение</v>
      </c>
      <c r="D892" s="15" t="s">
        <v>1093</v>
      </c>
      <c r="E892" s="25" t="n">
        <v>225800</v>
      </c>
      <c r="F892" s="17" t="n">
        <v>225800</v>
      </c>
      <c r="G892" s="17" t="n">
        <v>0</v>
      </c>
      <c r="H892" s="17" t="n">
        <v>0</v>
      </c>
      <c r="I892" s="17" t="n">
        <v>0</v>
      </c>
      <c r="J892" s="17" t="n">
        <f aca="false">IF(ISERROR(K892+L892),0,K892+L892)</f>
        <v>0</v>
      </c>
      <c r="K892" s="17" t="n">
        <v>0</v>
      </c>
      <c r="L892" s="17" t="n">
        <v>0</v>
      </c>
      <c r="M892" s="17" t="n">
        <f aca="false">IF(ISERROR((K892+L892)/F892*100),0,(K892+L892)/F892*100)</f>
        <v>0</v>
      </c>
      <c r="N892" s="17" t="n">
        <f aca="false">IF(ISERROR((K892+L892)/G892*100),0,(K892+L892)/G892*100)</f>
        <v>0</v>
      </c>
      <c r="O892" s="17" t="n">
        <f aca="false">IF(ISERROR((K892+L892)/I892*100),0,(K892+L892)/I892*100)</f>
        <v>0</v>
      </c>
      <c r="P892" s="17" t="n">
        <f aca="false">IF(ISERROR(Q892+R892),0,Q892+R892)</f>
        <v>0</v>
      </c>
      <c r="Q892" s="17" t="n">
        <v>0</v>
      </c>
      <c r="R892" s="17" t="n">
        <v>0</v>
      </c>
      <c r="S892" s="17" t="n">
        <f aca="false">IF(ISERROR((Q892+R892)/(K892+L892)*100),0,(Q892+R892)/(K892+L892)*100)</f>
        <v>0</v>
      </c>
      <c r="T892" s="26" t="n">
        <f aca="false">IF(ISERROR((K892+L892)-(Q892+R892)),0,(K892+L892)-(Q892+R892))</f>
        <v>0</v>
      </c>
      <c r="U892" s="17" t="n">
        <f aca="false">F892-P892</f>
        <v>225800</v>
      </c>
      <c r="W892" s="1" t="s">
        <v>575</v>
      </c>
    </row>
    <row r="893" customFormat="false" ht="15.75" hidden="false" customHeight="false" outlineLevel="0" collapsed="false">
      <c r="A893" s="13" t="n">
        <v>593</v>
      </c>
      <c r="B893" s="19" t="s">
        <v>1094</v>
      </c>
      <c r="C893" s="12" t="str">
        <f aca="false">IF(V893&lt;&gt;"",V893,W893)</f>
        <v>Пособия по социальной помощи населению</v>
      </c>
      <c r="D893" s="15" t="s">
        <v>1094</v>
      </c>
      <c r="E893" s="25" t="n">
        <v>225800</v>
      </c>
      <c r="F893" s="17" t="n">
        <v>225800</v>
      </c>
      <c r="G893" s="17" t="n">
        <v>0</v>
      </c>
      <c r="H893" s="17" t="n">
        <v>0</v>
      </c>
      <c r="I893" s="17" t="n">
        <v>0</v>
      </c>
      <c r="J893" s="17" t="n">
        <f aca="false">IF(ISERROR(K893+L893),0,K893+L893)</f>
        <v>0</v>
      </c>
      <c r="K893" s="17" t="n">
        <v>0</v>
      </c>
      <c r="L893" s="17" t="n">
        <v>0</v>
      </c>
      <c r="M893" s="17" t="n">
        <f aca="false">IF(ISERROR((K893+L893)/F893*100),0,(K893+L893)/F893*100)</f>
        <v>0</v>
      </c>
      <c r="N893" s="17" t="n">
        <f aca="false">IF(ISERROR((K893+L893)/G893*100),0,(K893+L893)/G893*100)</f>
        <v>0</v>
      </c>
      <c r="O893" s="17" t="n">
        <f aca="false">IF(ISERROR((K893+L893)/I893*100),0,(K893+L893)/I893*100)</f>
        <v>0</v>
      </c>
      <c r="P893" s="17" t="n">
        <f aca="false">IF(ISERROR(Q893+R893),0,Q893+R893)</f>
        <v>0</v>
      </c>
      <c r="Q893" s="17" t="n">
        <v>0</v>
      </c>
      <c r="R893" s="17" t="n">
        <v>0</v>
      </c>
      <c r="S893" s="17" t="n">
        <f aca="false">IF(ISERROR((Q893+R893)/(K893+L893)*100),0,(Q893+R893)/(K893+L893)*100)</f>
        <v>0</v>
      </c>
      <c r="T893" s="26" t="n">
        <f aca="false">IF(ISERROR((K893+L893)-(Q893+R893)),0,(K893+L893)-(Q893+R893))</f>
        <v>0</v>
      </c>
      <c r="U893" s="17" t="n">
        <f aca="false">F893-P893</f>
        <v>225800</v>
      </c>
      <c r="W893" s="1" t="s">
        <v>577</v>
      </c>
    </row>
    <row r="894" customFormat="false" ht="63" hidden="false" customHeight="false" outlineLevel="0" collapsed="false">
      <c r="A894" s="13"/>
      <c r="B894" s="19" t="s">
        <v>1095</v>
      </c>
      <c r="C894" s="12" t="str">
        <f aca="false">IF(V894&lt;&gt;"",V894,W894)</f>
        <v>Долгосрочная целевая программа "Организация круглогодичного отдыха, оздоровления и занятости детей, подростков и молодежи в Абанском районе" на 2010-2012 годы.</v>
      </c>
      <c r="D894" s="15" t="s">
        <v>1095</v>
      </c>
      <c r="E894" s="25" t="n">
        <v>150000</v>
      </c>
      <c r="F894" s="17" t="n">
        <v>150000</v>
      </c>
      <c r="G894" s="17" t="n">
        <v>0</v>
      </c>
      <c r="H894" s="17" t="n">
        <v>0</v>
      </c>
      <c r="I894" s="17" t="n">
        <v>0</v>
      </c>
      <c r="J894" s="17" t="n">
        <f aca="false">IF(ISERROR(K894+L894),0,K894+L894)</f>
        <v>0</v>
      </c>
      <c r="K894" s="17" t="n">
        <v>0</v>
      </c>
      <c r="L894" s="17" t="n">
        <v>0</v>
      </c>
      <c r="M894" s="17" t="n">
        <f aca="false">IF(ISERROR((K894+L894)/F894*100),0,(K894+L894)/F894*100)</f>
        <v>0</v>
      </c>
      <c r="N894" s="17" t="n">
        <f aca="false">IF(ISERROR((K894+L894)/G894*100),0,(K894+L894)/G894*100)</f>
        <v>0</v>
      </c>
      <c r="O894" s="17" t="n">
        <f aca="false">IF(ISERROR((K894+L894)/I894*100),0,(K894+L894)/I894*100)</f>
        <v>0</v>
      </c>
      <c r="P894" s="17" t="n">
        <f aca="false">IF(ISERROR(Q894+R894),0,Q894+R894)</f>
        <v>0</v>
      </c>
      <c r="Q894" s="17" t="n">
        <v>0</v>
      </c>
      <c r="R894" s="17" t="n">
        <v>0</v>
      </c>
      <c r="S894" s="17" t="n">
        <f aca="false">IF(ISERROR((Q894+R894)/(K894+L894)*100),0,(Q894+R894)/(K894+L894)*100)</f>
        <v>0</v>
      </c>
      <c r="T894" s="26" t="n">
        <f aca="false">IF(ISERROR((K894+L894)-(Q894+R894)),0,(K894+L894)-(Q894+R894))</f>
        <v>0</v>
      </c>
      <c r="U894" s="17" t="n">
        <f aca="false">F894-P894</f>
        <v>150000</v>
      </c>
      <c r="W894" s="1" t="s">
        <v>1096</v>
      </c>
    </row>
    <row r="895" customFormat="false" ht="31.5" hidden="false" customHeight="false" outlineLevel="0" collapsed="false">
      <c r="A895" s="13"/>
      <c r="B895" s="19" t="s">
        <v>1097</v>
      </c>
      <c r="C895" s="12" t="str">
        <f aca="false">IF(V895&lt;&gt;"",V895,W895)</f>
        <v>Проведение оздоровительных и других мероприятий для детей и молодежи </v>
      </c>
      <c r="D895" s="15" t="s">
        <v>1097</v>
      </c>
      <c r="E895" s="25" t="n">
        <v>150000</v>
      </c>
      <c r="F895" s="17" t="n">
        <v>150000</v>
      </c>
      <c r="G895" s="17" t="n">
        <v>0</v>
      </c>
      <c r="H895" s="17" t="n">
        <v>0</v>
      </c>
      <c r="I895" s="17" t="n">
        <v>0</v>
      </c>
      <c r="J895" s="17" t="n">
        <f aca="false">IF(ISERROR(K895+L895),0,K895+L895)</f>
        <v>0</v>
      </c>
      <c r="K895" s="17" t="n">
        <v>0</v>
      </c>
      <c r="L895" s="17" t="n">
        <v>0</v>
      </c>
      <c r="M895" s="17" t="n">
        <f aca="false">IF(ISERROR((K895+L895)/F895*100),0,(K895+L895)/F895*100)</f>
        <v>0</v>
      </c>
      <c r="N895" s="17" t="n">
        <f aca="false">IF(ISERROR((K895+L895)/G895*100),0,(K895+L895)/G895*100)</f>
        <v>0</v>
      </c>
      <c r="O895" s="17" t="n">
        <f aca="false">IF(ISERROR((K895+L895)/I895*100),0,(K895+L895)/I895*100)</f>
        <v>0</v>
      </c>
      <c r="P895" s="17" t="n">
        <f aca="false">IF(ISERROR(Q895+R895),0,Q895+R895)</f>
        <v>0</v>
      </c>
      <c r="Q895" s="17" t="n">
        <v>0</v>
      </c>
      <c r="R895" s="17" t="n">
        <v>0</v>
      </c>
      <c r="S895" s="17" t="n">
        <f aca="false">IF(ISERROR((Q895+R895)/(K895+L895)*100),0,(Q895+R895)/(K895+L895)*100)</f>
        <v>0</v>
      </c>
      <c r="T895" s="26" t="n">
        <f aca="false">IF(ISERROR((K895+L895)-(Q895+R895)),0,(K895+L895)-(Q895+R895))</f>
        <v>0</v>
      </c>
      <c r="U895" s="17" t="n">
        <f aca="false">F895-P895</f>
        <v>150000</v>
      </c>
      <c r="W895" s="1" t="s">
        <v>182</v>
      </c>
    </row>
    <row r="896" customFormat="false" ht="15.75" hidden="false" customHeight="false" outlineLevel="0" collapsed="false">
      <c r="A896" s="13" t="n">
        <v>594</v>
      </c>
      <c r="B896" s="19" t="s">
        <v>1098</v>
      </c>
      <c r="C896" s="12" t="str">
        <f aca="false">IF(V896&lt;&gt;"",V896,W896)</f>
        <v>Приобретение услуг</v>
      </c>
      <c r="D896" s="15" t="s">
        <v>1098</v>
      </c>
      <c r="E896" s="25" t="n">
        <v>76000</v>
      </c>
      <c r="F896" s="17" t="n">
        <v>76000</v>
      </c>
      <c r="G896" s="17" t="n">
        <v>0</v>
      </c>
      <c r="H896" s="17" t="n">
        <v>0</v>
      </c>
      <c r="I896" s="17" t="n">
        <v>0</v>
      </c>
      <c r="J896" s="17" t="n">
        <f aca="false">IF(ISERROR(K896+L896),0,K896+L896)</f>
        <v>0</v>
      </c>
      <c r="K896" s="17" t="n">
        <v>0</v>
      </c>
      <c r="L896" s="17" t="n">
        <v>0</v>
      </c>
      <c r="M896" s="17" t="n">
        <f aca="false">IF(ISERROR((K896+L896)/F896*100),0,(K896+L896)/F896*100)</f>
        <v>0</v>
      </c>
      <c r="N896" s="17" t="n">
        <f aca="false">IF(ISERROR((K896+L896)/G896*100),0,(K896+L896)/G896*100)</f>
        <v>0</v>
      </c>
      <c r="O896" s="17" t="n">
        <f aca="false">IF(ISERROR((K896+L896)/I896*100),0,(K896+L896)/I896*100)</f>
        <v>0</v>
      </c>
      <c r="P896" s="17" t="n">
        <f aca="false">IF(ISERROR(Q896+R896),0,Q896+R896)</f>
        <v>0</v>
      </c>
      <c r="Q896" s="17" t="n">
        <v>0</v>
      </c>
      <c r="R896" s="17" t="n">
        <v>0</v>
      </c>
      <c r="S896" s="17" t="n">
        <f aca="false">IF(ISERROR((Q896+R896)/(K896+L896)*100),0,(Q896+R896)/(K896+L896)*100)</f>
        <v>0</v>
      </c>
      <c r="T896" s="26" t="n">
        <f aca="false">IF(ISERROR((K896+L896)-(Q896+R896)),0,(K896+L896)-(Q896+R896))</f>
        <v>0</v>
      </c>
      <c r="U896" s="17" t="n">
        <f aca="false">F896-P896</f>
        <v>76000</v>
      </c>
      <c r="W896" s="1" t="s">
        <v>56</v>
      </c>
    </row>
    <row r="897" customFormat="false" ht="15.75" hidden="false" customHeight="false" outlineLevel="0" collapsed="false">
      <c r="A897" s="13" t="n">
        <v>595</v>
      </c>
      <c r="B897" s="19" t="s">
        <v>1099</v>
      </c>
      <c r="C897" s="12" t="str">
        <f aca="false">IF(V897&lt;&gt;"",V897,W897)</f>
        <v>Транспортные услуги </v>
      </c>
      <c r="D897" s="15" t="s">
        <v>1099</v>
      </c>
      <c r="E897" s="25" t="n">
        <v>4000</v>
      </c>
      <c r="F897" s="17" t="n">
        <v>4000</v>
      </c>
      <c r="G897" s="17" t="n">
        <v>0</v>
      </c>
      <c r="H897" s="17" t="n">
        <v>0</v>
      </c>
      <c r="I897" s="17" t="n">
        <v>0</v>
      </c>
      <c r="J897" s="17" t="n">
        <f aca="false">IF(ISERROR(K897+L897),0,K897+L897)</f>
        <v>0</v>
      </c>
      <c r="K897" s="17" t="n">
        <v>0</v>
      </c>
      <c r="L897" s="17" t="n">
        <v>0</v>
      </c>
      <c r="M897" s="17" t="n">
        <f aca="false">IF(ISERROR((K897+L897)/F897*100),0,(K897+L897)/F897*100)</f>
        <v>0</v>
      </c>
      <c r="N897" s="17" t="n">
        <f aca="false">IF(ISERROR((K897+L897)/G897*100),0,(K897+L897)/G897*100)</f>
        <v>0</v>
      </c>
      <c r="O897" s="17" t="n">
        <f aca="false">IF(ISERROR((K897+L897)/I897*100),0,(K897+L897)/I897*100)</f>
        <v>0</v>
      </c>
      <c r="P897" s="17" t="n">
        <f aca="false">IF(ISERROR(Q897+R897),0,Q897+R897)</f>
        <v>0</v>
      </c>
      <c r="Q897" s="17" t="n">
        <v>0</v>
      </c>
      <c r="R897" s="17" t="n">
        <v>0</v>
      </c>
      <c r="S897" s="17" t="n">
        <f aca="false">IF(ISERROR((Q897+R897)/(K897+L897)*100),0,(Q897+R897)/(K897+L897)*100)</f>
        <v>0</v>
      </c>
      <c r="T897" s="26" t="n">
        <f aca="false">IF(ISERROR((K897+L897)-(Q897+R897)),0,(K897+L897)-(Q897+R897))</f>
        <v>0</v>
      </c>
      <c r="U897" s="17" t="n">
        <f aca="false">F897-P897</f>
        <v>4000</v>
      </c>
      <c r="W897" s="1" t="s">
        <v>150</v>
      </c>
    </row>
    <row r="898" customFormat="false" ht="15.75" hidden="false" customHeight="false" outlineLevel="0" collapsed="false">
      <c r="A898" s="13" t="n">
        <v>596</v>
      </c>
      <c r="B898" s="19" t="s">
        <v>1100</v>
      </c>
      <c r="C898" s="12" t="str">
        <f aca="false">IF(V898&lt;&gt;"",V898,W898)</f>
        <v>Коммунальные услуги</v>
      </c>
      <c r="D898" s="15" t="s">
        <v>1100</v>
      </c>
      <c r="E898" s="25" t="n">
        <v>11000</v>
      </c>
      <c r="F898" s="17" t="n">
        <v>11000</v>
      </c>
      <c r="G898" s="17" t="n">
        <v>0</v>
      </c>
      <c r="H898" s="17" t="n">
        <v>0</v>
      </c>
      <c r="I898" s="17" t="n">
        <v>0</v>
      </c>
      <c r="J898" s="17" t="n">
        <f aca="false">IF(ISERROR(K898+L898),0,K898+L898)</f>
        <v>0</v>
      </c>
      <c r="K898" s="17" t="n">
        <v>0</v>
      </c>
      <c r="L898" s="17" t="n">
        <v>0</v>
      </c>
      <c r="M898" s="17" t="n">
        <f aca="false">IF(ISERROR((K898+L898)/F898*100),0,(K898+L898)/F898*100)</f>
        <v>0</v>
      </c>
      <c r="N898" s="17" t="n">
        <f aca="false">IF(ISERROR((K898+L898)/G898*100),0,(K898+L898)/G898*100)</f>
        <v>0</v>
      </c>
      <c r="O898" s="17" t="n">
        <f aca="false">IF(ISERROR((K898+L898)/I898*100),0,(K898+L898)/I898*100)</f>
        <v>0</v>
      </c>
      <c r="P898" s="17" t="n">
        <f aca="false">IF(ISERROR(Q898+R898),0,Q898+R898)</f>
        <v>0</v>
      </c>
      <c r="Q898" s="17" t="n">
        <v>0</v>
      </c>
      <c r="R898" s="17" t="n">
        <v>0</v>
      </c>
      <c r="S898" s="17" t="n">
        <f aca="false">IF(ISERROR((Q898+R898)/(K898+L898)*100),0,(Q898+R898)/(K898+L898)*100)</f>
        <v>0</v>
      </c>
      <c r="T898" s="26" t="n">
        <f aca="false">IF(ISERROR((K898+L898)-(Q898+R898)),0,(K898+L898)-(Q898+R898))</f>
        <v>0</v>
      </c>
      <c r="U898" s="17" t="n">
        <f aca="false">F898-P898</f>
        <v>11000</v>
      </c>
      <c r="W898" s="1" t="s">
        <v>99</v>
      </c>
    </row>
    <row r="899" customFormat="false" ht="15.75" hidden="false" customHeight="false" outlineLevel="0" collapsed="false">
      <c r="A899" s="13" t="n">
        <v>597</v>
      </c>
      <c r="B899" s="19" t="s">
        <v>1101</v>
      </c>
      <c r="C899" s="12" t="str">
        <f aca="false">IF(V899&lt;&gt;"",V899,W899)</f>
        <v>Водопотребление</v>
      </c>
      <c r="D899" s="15" t="s">
        <v>1101</v>
      </c>
      <c r="E899" s="25" t="n">
        <v>11000</v>
      </c>
      <c r="F899" s="17" t="n">
        <v>11000</v>
      </c>
      <c r="G899" s="17" t="n">
        <v>0</v>
      </c>
      <c r="H899" s="17" t="n">
        <v>0</v>
      </c>
      <c r="I899" s="17" t="n">
        <v>0</v>
      </c>
      <c r="J899" s="17" t="n">
        <f aca="false">IF(ISERROR(K899+L899),0,K899+L899)</f>
        <v>0</v>
      </c>
      <c r="K899" s="17" t="n">
        <v>0</v>
      </c>
      <c r="L899" s="17" t="n">
        <v>0</v>
      </c>
      <c r="M899" s="17" t="n">
        <f aca="false">IF(ISERROR((K899+L899)/F899*100),0,(K899+L899)/F899*100)</f>
        <v>0</v>
      </c>
      <c r="N899" s="17" t="n">
        <f aca="false">IF(ISERROR((K899+L899)/G899*100),0,(K899+L899)/G899*100)</f>
        <v>0</v>
      </c>
      <c r="O899" s="17" t="n">
        <f aca="false">IF(ISERROR((K899+L899)/I899*100),0,(K899+L899)/I899*100)</f>
        <v>0</v>
      </c>
      <c r="P899" s="17" t="n">
        <f aca="false">IF(ISERROR(Q899+R899),0,Q899+R899)</f>
        <v>0</v>
      </c>
      <c r="Q899" s="17" t="n">
        <v>0</v>
      </c>
      <c r="R899" s="17" t="n">
        <v>0</v>
      </c>
      <c r="S899" s="17" t="n">
        <f aca="false">IF(ISERROR((Q899+R899)/(K899+L899)*100),0,(Q899+R899)/(K899+L899)*100)</f>
        <v>0</v>
      </c>
      <c r="T899" s="26" t="n">
        <f aca="false">IF(ISERROR((K899+L899)-(Q899+R899)),0,(K899+L899)-(Q899+R899))</f>
        <v>0</v>
      </c>
      <c r="U899" s="17" t="n">
        <f aca="false">F899-P899</f>
        <v>11000</v>
      </c>
      <c r="W899" s="1" t="s">
        <v>105</v>
      </c>
    </row>
    <row r="900" customFormat="false" ht="15.75" hidden="false" customHeight="false" outlineLevel="0" collapsed="false">
      <c r="A900" s="13" t="n">
        <v>598</v>
      </c>
      <c r="B900" s="19" t="s">
        <v>1102</v>
      </c>
      <c r="C900" s="12" t="str">
        <f aca="false">IF(V900&lt;&gt;"",V900,W900)</f>
        <v>Услуги по содержанию имущества</v>
      </c>
      <c r="D900" s="15" t="s">
        <v>1102</v>
      </c>
      <c r="E900" s="25" t="n">
        <v>26000</v>
      </c>
      <c r="F900" s="17" t="n">
        <v>26000</v>
      </c>
      <c r="G900" s="17" t="n">
        <v>0</v>
      </c>
      <c r="H900" s="17" t="n">
        <v>0</v>
      </c>
      <c r="I900" s="17" t="n">
        <v>0</v>
      </c>
      <c r="J900" s="17" t="n">
        <f aca="false">IF(ISERROR(K900+L900),0,K900+L900)</f>
        <v>0</v>
      </c>
      <c r="K900" s="17" t="n">
        <v>0</v>
      </c>
      <c r="L900" s="17" t="n">
        <v>0</v>
      </c>
      <c r="M900" s="17" t="n">
        <f aca="false">IF(ISERROR((K900+L900)/F900*100),0,(K900+L900)/F900*100)</f>
        <v>0</v>
      </c>
      <c r="N900" s="17" t="n">
        <f aca="false">IF(ISERROR((K900+L900)/G900*100),0,(K900+L900)/G900*100)</f>
        <v>0</v>
      </c>
      <c r="O900" s="17" t="n">
        <f aca="false">IF(ISERROR((K900+L900)/I900*100),0,(K900+L900)/I900*100)</f>
        <v>0</v>
      </c>
      <c r="P900" s="17" t="n">
        <f aca="false">IF(ISERROR(Q900+R900),0,Q900+R900)</f>
        <v>0</v>
      </c>
      <c r="Q900" s="17" t="n">
        <v>0</v>
      </c>
      <c r="R900" s="17" t="n">
        <v>0</v>
      </c>
      <c r="S900" s="17" t="n">
        <f aca="false">IF(ISERROR((Q900+R900)/(K900+L900)*100),0,(Q900+R900)/(K900+L900)*100)</f>
        <v>0</v>
      </c>
      <c r="T900" s="26" t="n">
        <f aca="false">IF(ISERROR((K900+L900)-(Q900+R900)),0,(K900+L900)-(Q900+R900))</f>
        <v>0</v>
      </c>
      <c r="U900" s="17" t="n">
        <f aca="false">F900-P900</f>
        <v>26000</v>
      </c>
      <c r="W900" s="1" t="s">
        <v>60</v>
      </c>
    </row>
    <row r="901" customFormat="false" ht="15.75" hidden="false" customHeight="false" outlineLevel="0" collapsed="false">
      <c r="A901" s="13" t="n">
        <v>599</v>
      </c>
      <c r="B901" s="19" t="s">
        <v>1103</v>
      </c>
      <c r="C901" s="12" t="str">
        <f aca="false">IF(V901&lt;&gt;"",V901,W901)</f>
        <v>Прочие услуги</v>
      </c>
      <c r="D901" s="15" t="s">
        <v>1103</v>
      </c>
      <c r="E901" s="25" t="n">
        <v>35000</v>
      </c>
      <c r="F901" s="17" t="n">
        <v>35000</v>
      </c>
      <c r="G901" s="17" t="n">
        <v>0</v>
      </c>
      <c r="H901" s="17" t="n">
        <v>0</v>
      </c>
      <c r="I901" s="17" t="n">
        <v>0</v>
      </c>
      <c r="J901" s="17" t="n">
        <f aca="false">IF(ISERROR(K901+L901),0,K901+L901)</f>
        <v>0</v>
      </c>
      <c r="K901" s="17" t="n">
        <v>0</v>
      </c>
      <c r="L901" s="17" t="n">
        <v>0</v>
      </c>
      <c r="M901" s="17" t="n">
        <f aca="false">IF(ISERROR((K901+L901)/F901*100),0,(K901+L901)/F901*100)</f>
        <v>0</v>
      </c>
      <c r="N901" s="17" t="n">
        <f aca="false">IF(ISERROR((K901+L901)/G901*100),0,(K901+L901)/G901*100)</f>
        <v>0</v>
      </c>
      <c r="O901" s="17" t="n">
        <f aca="false">IF(ISERROR((K901+L901)/I901*100),0,(K901+L901)/I901*100)</f>
        <v>0</v>
      </c>
      <c r="P901" s="17" t="n">
        <f aca="false">IF(ISERROR(Q901+R901),0,Q901+R901)</f>
        <v>0</v>
      </c>
      <c r="Q901" s="17" t="n">
        <v>0</v>
      </c>
      <c r="R901" s="17" t="n">
        <v>0</v>
      </c>
      <c r="S901" s="17" t="n">
        <f aca="false">IF(ISERROR((Q901+R901)/(K901+L901)*100),0,(Q901+R901)/(K901+L901)*100)</f>
        <v>0</v>
      </c>
      <c r="T901" s="26" t="n">
        <f aca="false">IF(ISERROR((K901+L901)-(Q901+R901)),0,(K901+L901)-(Q901+R901))</f>
        <v>0</v>
      </c>
      <c r="U901" s="17" t="n">
        <f aca="false">F901-P901</f>
        <v>35000</v>
      </c>
      <c r="W901" s="1" t="s">
        <v>62</v>
      </c>
    </row>
    <row r="902" customFormat="false" ht="15.75" hidden="false" customHeight="false" outlineLevel="0" collapsed="false">
      <c r="A902" s="13" t="n">
        <v>600</v>
      </c>
      <c r="B902" s="19" t="s">
        <v>1104</v>
      </c>
      <c r="C902" s="12" t="str">
        <f aca="false">IF(V902&lt;&gt;"",V902,W902)</f>
        <v>Увеличение стоимости материальных запасов</v>
      </c>
      <c r="D902" s="15" t="s">
        <v>1104</v>
      </c>
      <c r="E902" s="25" t="n">
        <v>74000</v>
      </c>
      <c r="F902" s="17" t="n">
        <v>74000</v>
      </c>
      <c r="G902" s="17" t="n">
        <v>0</v>
      </c>
      <c r="H902" s="17" t="n">
        <v>0</v>
      </c>
      <c r="I902" s="17" t="n">
        <v>0</v>
      </c>
      <c r="J902" s="17" t="n">
        <f aca="false">IF(ISERROR(K902+L902),0,K902+L902)</f>
        <v>0</v>
      </c>
      <c r="K902" s="17" t="n">
        <v>0</v>
      </c>
      <c r="L902" s="17" t="n">
        <v>0</v>
      </c>
      <c r="M902" s="17" t="n">
        <f aca="false">IF(ISERROR((K902+L902)/F902*100),0,(K902+L902)/F902*100)</f>
        <v>0</v>
      </c>
      <c r="N902" s="17" t="n">
        <f aca="false">IF(ISERROR((K902+L902)/G902*100),0,(K902+L902)/G902*100)</f>
        <v>0</v>
      </c>
      <c r="O902" s="17" t="n">
        <f aca="false">IF(ISERROR((K902+L902)/I902*100),0,(K902+L902)/I902*100)</f>
        <v>0</v>
      </c>
      <c r="P902" s="17" t="n">
        <f aca="false">IF(ISERROR(Q902+R902),0,Q902+R902)</f>
        <v>0</v>
      </c>
      <c r="Q902" s="17" t="n">
        <v>0</v>
      </c>
      <c r="R902" s="17" t="n">
        <v>0</v>
      </c>
      <c r="S902" s="17" t="n">
        <f aca="false">IF(ISERROR((Q902+R902)/(K902+L902)*100),0,(Q902+R902)/(K902+L902)*100)</f>
        <v>0</v>
      </c>
      <c r="T902" s="26" t="n">
        <f aca="false">IF(ISERROR((K902+L902)-(Q902+R902)),0,(K902+L902)-(Q902+R902))</f>
        <v>0</v>
      </c>
      <c r="U902" s="17" t="n">
        <f aca="false">F902-P902</f>
        <v>74000</v>
      </c>
      <c r="W902" s="1" t="s">
        <v>66</v>
      </c>
    </row>
    <row r="903" customFormat="false" ht="15.75" hidden="false" customHeight="false" outlineLevel="0" collapsed="false">
      <c r="A903" s="13" t="n">
        <v>601</v>
      </c>
      <c r="B903" s="19" t="s">
        <v>1105</v>
      </c>
      <c r="C903" s="12" t="str">
        <f aca="false">IF(V903&lt;&gt;"",V903,W903)</f>
        <v>Расходы по оплате продуктов питания</v>
      </c>
      <c r="D903" s="15" t="s">
        <v>1105</v>
      </c>
      <c r="E903" s="25" t="n">
        <v>50000</v>
      </c>
      <c r="F903" s="17" t="n">
        <v>50000</v>
      </c>
      <c r="G903" s="17" t="n">
        <v>0</v>
      </c>
      <c r="H903" s="17" t="n">
        <v>0</v>
      </c>
      <c r="I903" s="17" t="n">
        <v>0</v>
      </c>
      <c r="J903" s="17" t="n">
        <f aca="false">IF(ISERROR(K903+L903),0,K903+L903)</f>
        <v>0</v>
      </c>
      <c r="K903" s="17" t="n">
        <v>0</v>
      </c>
      <c r="L903" s="17" t="n">
        <v>0</v>
      </c>
      <c r="M903" s="17" t="n">
        <f aca="false">IF(ISERROR((K903+L903)/F903*100),0,(K903+L903)/F903*100)</f>
        <v>0</v>
      </c>
      <c r="N903" s="17" t="n">
        <f aca="false">IF(ISERROR((K903+L903)/G903*100),0,(K903+L903)/G903*100)</f>
        <v>0</v>
      </c>
      <c r="O903" s="17" t="n">
        <f aca="false">IF(ISERROR((K903+L903)/I903*100),0,(K903+L903)/I903*100)</f>
        <v>0</v>
      </c>
      <c r="P903" s="17" t="n">
        <f aca="false">IF(ISERROR(Q903+R903),0,Q903+R903)</f>
        <v>0</v>
      </c>
      <c r="Q903" s="17" t="n">
        <v>0</v>
      </c>
      <c r="R903" s="17" t="n">
        <v>0</v>
      </c>
      <c r="S903" s="17" t="n">
        <f aca="false">IF(ISERROR((Q903+R903)/(K903+L903)*100),0,(Q903+R903)/(K903+L903)*100)</f>
        <v>0</v>
      </c>
      <c r="T903" s="26" t="n">
        <f aca="false">IF(ISERROR((K903+L903)-(Q903+R903)),0,(K903+L903)-(Q903+R903))</f>
        <v>0</v>
      </c>
      <c r="U903" s="17" t="n">
        <f aca="false">F903-P903</f>
        <v>50000</v>
      </c>
      <c r="W903" s="1" t="s">
        <v>169</v>
      </c>
    </row>
    <row r="904" customFormat="false" ht="31.5" hidden="false" customHeight="false" outlineLevel="0" collapsed="false">
      <c r="A904" s="13" t="n">
        <v>602</v>
      </c>
      <c r="B904" s="19" t="s">
        <v>1106</v>
      </c>
      <c r="C904" s="12" t="str">
        <f aca="false">IF(V904&lt;&gt;"",V904,W904)</f>
        <v>Расходы на приобретение строительных и хозяйственных материалов</v>
      </c>
      <c r="D904" s="15" t="s">
        <v>1106</v>
      </c>
      <c r="E904" s="25" t="n">
        <v>24000</v>
      </c>
      <c r="F904" s="17" t="n">
        <v>24000</v>
      </c>
      <c r="G904" s="17" t="n">
        <v>0</v>
      </c>
      <c r="H904" s="17" t="n">
        <v>0</v>
      </c>
      <c r="I904" s="17" t="n">
        <v>0</v>
      </c>
      <c r="J904" s="17" t="n">
        <f aca="false">IF(ISERROR(K904+L904),0,K904+L904)</f>
        <v>0</v>
      </c>
      <c r="K904" s="17" t="n">
        <v>0</v>
      </c>
      <c r="L904" s="17" t="n">
        <v>0</v>
      </c>
      <c r="M904" s="17" t="n">
        <f aca="false">IF(ISERROR((K904+L904)/F904*100),0,(K904+L904)/F904*100)</f>
        <v>0</v>
      </c>
      <c r="N904" s="17" t="n">
        <f aca="false">IF(ISERROR((K904+L904)/G904*100),0,(K904+L904)/G904*100)</f>
        <v>0</v>
      </c>
      <c r="O904" s="17" t="n">
        <f aca="false">IF(ISERROR((K904+L904)/I904*100),0,(K904+L904)/I904*100)</f>
        <v>0</v>
      </c>
      <c r="P904" s="17" t="n">
        <f aca="false">IF(ISERROR(Q904+R904),0,Q904+R904)</f>
        <v>0</v>
      </c>
      <c r="Q904" s="17" t="n">
        <v>0</v>
      </c>
      <c r="R904" s="17" t="n">
        <v>0</v>
      </c>
      <c r="S904" s="17" t="n">
        <f aca="false">IF(ISERROR((Q904+R904)/(K904+L904)*100),0,(Q904+R904)/(K904+L904)*100)</f>
        <v>0</v>
      </c>
      <c r="T904" s="26" t="n">
        <f aca="false">IF(ISERROR((K904+L904)-(Q904+R904)),0,(K904+L904)-(Q904+R904))</f>
        <v>0</v>
      </c>
      <c r="U904" s="17" t="n">
        <f aca="false">F904-P904</f>
        <v>24000</v>
      </c>
      <c r="W904" s="1" t="s">
        <v>70</v>
      </c>
    </row>
    <row r="905" customFormat="false" ht="15.75" hidden="false" customHeight="false" outlineLevel="0" collapsed="false">
      <c r="A905" s="13"/>
      <c r="B905" s="19" t="s">
        <v>1107</v>
      </c>
      <c r="C905" s="12" t="str">
        <f aca="false">IF(V905&lt;&gt;"",V905,W905)</f>
        <v>Другие вопросы в области образования</v>
      </c>
      <c r="D905" s="15" t="s">
        <v>1107</v>
      </c>
      <c r="E905" s="25" t="n">
        <v>20895203.84</v>
      </c>
      <c r="F905" s="17" t="n">
        <v>21014454.22</v>
      </c>
      <c r="G905" s="17" t="n">
        <v>4711940.46</v>
      </c>
      <c r="H905" s="17" t="n">
        <v>4615325.46</v>
      </c>
      <c r="I905" s="17" t="n">
        <v>4659940.46</v>
      </c>
      <c r="J905" s="17" t="n">
        <f aca="false">IF(ISERROR(K905+L905),0,K905+L905)</f>
        <v>3999179.69</v>
      </c>
      <c r="K905" s="17" t="n">
        <v>3999179.69</v>
      </c>
      <c r="L905" s="17" t="n">
        <v>0</v>
      </c>
      <c r="M905" s="17" t="n">
        <f aca="false">IF(ISERROR((K905+L905)/F905*100),0,(K905+L905)/F905*100)</f>
        <v>19.0306141103292</v>
      </c>
      <c r="N905" s="17" t="n">
        <f aca="false">IF(ISERROR((K905+L905)/G905*100),0,(K905+L905)/G905*100)</f>
        <v>84.8733069517606</v>
      </c>
      <c r="O905" s="17" t="n">
        <f aca="false">IF(ISERROR((K905+L905)/I905*100),0,(K905+L905)/I905*100)</f>
        <v>85.8204031645503</v>
      </c>
      <c r="P905" s="17" t="n">
        <f aca="false">IF(ISERROR(Q905+R905),0,Q905+R905)</f>
        <v>3795069.19</v>
      </c>
      <c r="Q905" s="17" t="n">
        <v>3795069.19</v>
      </c>
      <c r="R905" s="17" t="n">
        <v>0</v>
      </c>
      <c r="S905" s="17" t="n">
        <f aca="false">IF(ISERROR((Q905+R905)/(K905+L905)*100),0,(Q905+R905)/(K905+L905)*100)</f>
        <v>94.8961908235736</v>
      </c>
      <c r="T905" s="26" t="n">
        <f aca="false">IF(ISERROR((K905+L905)-(Q905+R905)),0,(K905+L905)-(Q905+R905))</f>
        <v>204110.5</v>
      </c>
      <c r="U905" s="17" t="n">
        <f aca="false">F905-P905</f>
        <v>17219385.03</v>
      </c>
      <c r="W905" s="1" t="s">
        <v>337</v>
      </c>
    </row>
    <row r="906" customFormat="false" ht="15.75" hidden="false" customHeight="false" outlineLevel="0" collapsed="false">
      <c r="A906" s="13"/>
      <c r="B906" s="19" t="s">
        <v>1108</v>
      </c>
      <c r="C906" s="12" t="str">
        <f aca="false">IF(V906&lt;&gt;"",V906,W906)</f>
        <v>Центральный аппарат иных органов</v>
      </c>
      <c r="D906" s="15" t="s">
        <v>1108</v>
      </c>
      <c r="E906" s="25" t="n">
        <v>4763782.16</v>
      </c>
      <c r="F906" s="17" t="n">
        <v>4751021.26</v>
      </c>
      <c r="G906" s="17" t="n">
        <v>1153258.91</v>
      </c>
      <c r="H906" s="17" t="n">
        <v>1126072.91</v>
      </c>
      <c r="I906" s="17" t="n">
        <v>1153258.91</v>
      </c>
      <c r="J906" s="17" t="n">
        <f aca="false">IF(ISERROR(K906+L906),0,K906+L906)</f>
        <v>981863.23</v>
      </c>
      <c r="K906" s="17" t="n">
        <v>981863.23</v>
      </c>
      <c r="L906" s="17" t="n">
        <v>0</v>
      </c>
      <c r="M906" s="17" t="n">
        <f aca="false">IF(ISERROR((K906+L906)/F906*100),0,(K906+L906)/F906*100)</f>
        <v>20.666361530868</v>
      </c>
      <c r="N906" s="17" t="n">
        <f aca="false">IF(ISERROR((K906+L906)/G906*100),0,(K906+L906)/G906*100)</f>
        <v>85.1381438709197</v>
      </c>
      <c r="O906" s="17" t="n">
        <f aca="false">IF(ISERROR((K906+L906)/I906*100),0,(K906+L906)/I906*100)</f>
        <v>85.1381438709197</v>
      </c>
      <c r="P906" s="17" t="n">
        <f aca="false">IF(ISERROR(Q906+R906),0,Q906+R906)</f>
        <v>936810.45</v>
      </c>
      <c r="Q906" s="17" t="n">
        <v>936810.45</v>
      </c>
      <c r="R906" s="17" t="n">
        <v>0</v>
      </c>
      <c r="S906" s="17" t="n">
        <f aca="false">IF(ISERROR((Q906+R906)/(K906+L906)*100),0,(Q906+R906)/(K906+L906)*100)</f>
        <v>95.4115014572855</v>
      </c>
      <c r="T906" s="26" t="n">
        <f aca="false">IF(ISERROR((K906+L906)-(Q906+R906)),0,(K906+L906)-(Q906+R906))</f>
        <v>45052.78</v>
      </c>
      <c r="U906" s="17" t="n">
        <f aca="false">F906-P906</f>
        <v>3814210.81</v>
      </c>
      <c r="W906" s="1" t="s">
        <v>48</v>
      </c>
    </row>
    <row r="907" customFormat="false" ht="14.25" hidden="false" customHeight="true" outlineLevel="0" collapsed="false">
      <c r="A907" s="13"/>
      <c r="B907" s="19" t="s">
        <v>1109</v>
      </c>
      <c r="C907" s="12" t="str">
        <f aca="false">IF(V907&lt;&gt;"",V907,W907)</f>
        <v>Выполнение функций органами местного самоуправления</v>
      </c>
      <c r="D907" s="15" t="s">
        <v>1109</v>
      </c>
      <c r="E907" s="25" t="n">
        <v>4763782.16</v>
      </c>
      <c r="F907" s="17" t="n">
        <v>4751021.26</v>
      </c>
      <c r="G907" s="17" t="n">
        <v>1153258.91</v>
      </c>
      <c r="H907" s="17" t="n">
        <v>1126072.91</v>
      </c>
      <c r="I907" s="17" t="n">
        <v>1153258.91</v>
      </c>
      <c r="J907" s="17" t="n">
        <f aca="false">IF(ISERROR(K907+L907),0,K907+L907)</f>
        <v>981863.23</v>
      </c>
      <c r="K907" s="17" t="n">
        <v>981863.23</v>
      </c>
      <c r="L907" s="17" t="n">
        <v>0</v>
      </c>
      <c r="M907" s="17" t="n">
        <f aca="false">IF(ISERROR((K907+L907)/F907*100),0,(K907+L907)/F907*100)</f>
        <v>20.666361530868</v>
      </c>
      <c r="N907" s="17" t="n">
        <f aca="false">IF(ISERROR((K907+L907)/G907*100),0,(K907+L907)/G907*100)</f>
        <v>85.1381438709197</v>
      </c>
      <c r="O907" s="17" t="n">
        <f aca="false">IF(ISERROR((K907+L907)/I907*100),0,(K907+L907)/I907*100)</f>
        <v>85.1381438709197</v>
      </c>
      <c r="P907" s="17" t="n">
        <f aca="false">IF(ISERROR(Q907+R907),0,Q907+R907)</f>
        <v>936810.45</v>
      </c>
      <c r="Q907" s="17" t="n">
        <v>936810.45</v>
      </c>
      <c r="R907" s="17" t="n">
        <v>0</v>
      </c>
      <c r="S907" s="17" t="n">
        <f aca="false">IF(ISERROR((Q907+R907)/(K907+L907)*100),0,(Q907+R907)/(K907+L907)*100)</f>
        <v>95.4115014572855</v>
      </c>
      <c r="T907" s="26" t="n">
        <f aca="false">IF(ISERROR((K907+L907)-(Q907+R907)),0,(K907+L907)-(Q907+R907))</f>
        <v>45052.78</v>
      </c>
      <c r="U907" s="17" t="n">
        <f aca="false">F907-P907</f>
        <v>3814210.81</v>
      </c>
      <c r="W907" s="1" t="s">
        <v>35</v>
      </c>
    </row>
    <row r="908" customFormat="false" ht="15.75" hidden="false" customHeight="false" outlineLevel="0" collapsed="false">
      <c r="A908" s="13" t="n">
        <v>603</v>
      </c>
      <c r="B908" s="19" t="s">
        <v>1110</v>
      </c>
      <c r="C908" s="12" t="str">
        <f aca="false">IF(V908&lt;&gt;"",V908,W908)</f>
        <v>Оплата труда и начисления на оплату труда</v>
      </c>
      <c r="D908" s="15" t="s">
        <v>1110</v>
      </c>
      <c r="E908" s="25" t="n">
        <v>3048484</v>
      </c>
      <c r="F908" s="17" t="n">
        <v>3048484</v>
      </c>
      <c r="G908" s="17" t="n">
        <v>694055.44</v>
      </c>
      <c r="H908" s="17" t="n">
        <v>588055.44</v>
      </c>
      <c r="I908" s="17" t="n">
        <v>694055.44</v>
      </c>
      <c r="J908" s="17" t="n">
        <f aca="false">IF(ISERROR(K908+L908),0,K908+L908)</f>
        <v>692855.44</v>
      </c>
      <c r="K908" s="17" t="n">
        <v>692855.44</v>
      </c>
      <c r="L908" s="17" t="n">
        <v>0</v>
      </c>
      <c r="M908" s="17" t="n">
        <f aca="false">IF(ISERROR((K908+L908)/F908*100),0,(K908+L908)/F908*100)</f>
        <v>22.7278686717726</v>
      </c>
      <c r="N908" s="17" t="n">
        <f aca="false">IF(ISERROR((K908+L908)/G908*100),0,(K908+L908)/G908*100)</f>
        <v>99.8271031489934</v>
      </c>
      <c r="O908" s="17" t="n">
        <f aca="false">IF(ISERROR((K908+L908)/I908*100),0,(K908+L908)/I908*100)</f>
        <v>99.8271031489934</v>
      </c>
      <c r="P908" s="17" t="n">
        <f aca="false">IF(ISERROR(Q908+R908),0,Q908+R908)</f>
        <v>692672.19</v>
      </c>
      <c r="Q908" s="17" t="n">
        <v>692672.19</v>
      </c>
      <c r="R908" s="17" t="n">
        <v>0</v>
      </c>
      <c r="S908" s="17" t="n">
        <f aca="false">IF(ISERROR((Q908+R908)/(K908+L908)*100),0,(Q908+R908)/(K908+L908)*100)</f>
        <v>99.9735514813884</v>
      </c>
      <c r="T908" s="26" t="n">
        <f aca="false">IF(ISERROR((K908+L908)-(Q908+R908)),0,(K908+L908)-(Q908+R908))</f>
        <v>183.25</v>
      </c>
      <c r="U908" s="17" t="n">
        <f aca="false">F908-P908</f>
        <v>2355811.81</v>
      </c>
      <c r="W908" s="1" t="s">
        <v>37</v>
      </c>
    </row>
    <row r="909" customFormat="false" ht="15.75" hidden="false" customHeight="false" outlineLevel="0" collapsed="false">
      <c r="A909" s="13" t="n">
        <v>604</v>
      </c>
      <c r="B909" s="19" t="s">
        <v>1111</v>
      </c>
      <c r="C909" s="12" t="str">
        <f aca="false">IF(V909&lt;&gt;"",V909,W909)</f>
        <v>Заработная плата</v>
      </c>
      <c r="D909" s="15" t="s">
        <v>1111</v>
      </c>
      <c r="E909" s="25" t="n">
        <v>2249243</v>
      </c>
      <c r="F909" s="17" t="n">
        <v>2249243</v>
      </c>
      <c r="G909" s="17" t="n">
        <v>528648.6</v>
      </c>
      <c r="H909" s="17" t="n">
        <v>449848.6</v>
      </c>
      <c r="I909" s="17" t="n">
        <v>528648.6</v>
      </c>
      <c r="J909" s="17" t="n">
        <f aca="false">IF(ISERROR(K909+L909),0,K909+L909)</f>
        <v>528648.6</v>
      </c>
      <c r="K909" s="17" t="n">
        <v>528648.6</v>
      </c>
      <c r="L909" s="17" t="n">
        <v>0</v>
      </c>
      <c r="M909" s="17" t="n">
        <f aca="false">IF(ISERROR((K909+L909)/F909*100),0,(K909+L909)/F909*100)</f>
        <v>23.5034009219991</v>
      </c>
      <c r="N909" s="17" t="n">
        <f aca="false">IF(ISERROR((K909+L909)/G909*100),0,(K909+L909)/G909*100)</f>
        <v>100</v>
      </c>
      <c r="O909" s="17" t="n">
        <f aca="false">IF(ISERROR((K909+L909)/I909*100),0,(K909+L909)/I909*100)</f>
        <v>100</v>
      </c>
      <c r="P909" s="17" t="n">
        <f aca="false">IF(ISERROR(Q909+R909),0,Q909+R909)</f>
        <v>528546</v>
      </c>
      <c r="Q909" s="17" t="n">
        <v>528546</v>
      </c>
      <c r="R909" s="17" t="n">
        <v>0</v>
      </c>
      <c r="S909" s="17" t="n">
        <f aca="false">IF(ISERROR((Q909+R909)/(K909+L909)*100),0,(Q909+R909)/(K909+L909)*100)</f>
        <v>99.9805920227539</v>
      </c>
      <c r="T909" s="26" t="n">
        <f aca="false">IF(ISERROR((K909+L909)-(Q909+R909)),0,(K909+L909)-(Q909+R909))</f>
        <v>102.599999999977</v>
      </c>
      <c r="U909" s="17" t="n">
        <f aca="false">F909-P909</f>
        <v>1720697</v>
      </c>
      <c r="W909" s="1" t="s">
        <v>39</v>
      </c>
    </row>
    <row r="910" customFormat="false" ht="15.75" hidden="false" customHeight="false" outlineLevel="0" collapsed="false">
      <c r="A910" s="13" t="n">
        <v>605</v>
      </c>
      <c r="B910" s="19" t="s">
        <v>1112</v>
      </c>
      <c r="C910" s="12" t="str">
        <f aca="false">IF(V910&lt;&gt;"",V910,W910)</f>
        <v>Прочие выплаты</v>
      </c>
      <c r="D910" s="15" t="s">
        <v>1112</v>
      </c>
      <c r="E910" s="25" t="n">
        <v>30000</v>
      </c>
      <c r="F910" s="17" t="n">
        <v>30000</v>
      </c>
      <c r="G910" s="17" t="n">
        <v>15000</v>
      </c>
      <c r="H910" s="17" t="n">
        <v>10000</v>
      </c>
      <c r="I910" s="17" t="n">
        <v>15000</v>
      </c>
      <c r="J910" s="17" t="n">
        <f aca="false">IF(ISERROR(K910+L910),0,K910+L910)</f>
        <v>13800</v>
      </c>
      <c r="K910" s="17" t="n">
        <v>13800</v>
      </c>
      <c r="L910" s="17" t="n">
        <v>0</v>
      </c>
      <c r="M910" s="17" t="n">
        <f aca="false">IF(ISERROR((K910+L910)/F910*100),0,(K910+L910)/F910*100)</f>
        <v>46</v>
      </c>
      <c r="N910" s="17" t="n">
        <f aca="false">IF(ISERROR((K910+L910)/G910*100),0,(K910+L910)/G910*100)</f>
        <v>92</v>
      </c>
      <c r="O910" s="17" t="n">
        <f aca="false">IF(ISERROR((K910+L910)/I910*100),0,(K910+L910)/I910*100)</f>
        <v>92</v>
      </c>
      <c r="P910" s="17" t="n">
        <f aca="false">IF(ISERROR(Q910+R910),0,Q910+R910)</f>
        <v>13800</v>
      </c>
      <c r="Q910" s="17" t="n">
        <v>13800</v>
      </c>
      <c r="R910" s="17" t="n">
        <v>0</v>
      </c>
      <c r="S910" s="17" t="n">
        <f aca="false">IF(ISERROR((Q910+R910)/(K910+L910)*100),0,(Q910+R910)/(K910+L910)*100)</f>
        <v>100</v>
      </c>
      <c r="T910" s="26" t="n">
        <f aca="false">IF(ISERROR((K910+L910)-(Q910+R910)),0,(K910+L910)-(Q910+R910))</f>
        <v>0</v>
      </c>
      <c r="U910" s="17" t="n">
        <f aca="false">F910-P910</f>
        <v>16200</v>
      </c>
      <c r="W910" s="1" t="s">
        <v>41</v>
      </c>
    </row>
    <row r="911" customFormat="false" ht="15.75" hidden="false" customHeight="false" outlineLevel="0" collapsed="false">
      <c r="A911" s="13" t="n">
        <v>606</v>
      </c>
      <c r="B911" s="19" t="s">
        <v>1113</v>
      </c>
      <c r="C911" s="12" t="str">
        <f aca="false">IF(V911&lt;&gt;"",V911,W911)</f>
        <v>Прочие выплаты</v>
      </c>
      <c r="D911" s="15" t="s">
        <v>1113</v>
      </c>
      <c r="E911" s="25" t="n">
        <v>30000</v>
      </c>
      <c r="F911" s="17" t="n">
        <v>30000</v>
      </c>
      <c r="G911" s="17" t="n">
        <v>15000</v>
      </c>
      <c r="H911" s="17" t="n">
        <v>10000</v>
      </c>
      <c r="I911" s="17" t="n">
        <v>15000</v>
      </c>
      <c r="J911" s="17" t="n">
        <f aca="false">IF(ISERROR(K911+L911),0,K911+L911)</f>
        <v>13800</v>
      </c>
      <c r="K911" s="17" t="n">
        <v>13800</v>
      </c>
      <c r="L911" s="17" t="n">
        <v>0</v>
      </c>
      <c r="M911" s="17" t="n">
        <f aca="false">IF(ISERROR((K911+L911)/F911*100),0,(K911+L911)/F911*100)</f>
        <v>46</v>
      </c>
      <c r="N911" s="17" t="n">
        <f aca="false">IF(ISERROR((K911+L911)/G911*100),0,(K911+L911)/G911*100)</f>
        <v>92</v>
      </c>
      <c r="O911" s="17" t="n">
        <f aca="false">IF(ISERROR((K911+L911)/I911*100),0,(K911+L911)/I911*100)</f>
        <v>92</v>
      </c>
      <c r="P911" s="17" t="n">
        <f aca="false">IF(ISERROR(Q911+R911),0,Q911+R911)</f>
        <v>13800</v>
      </c>
      <c r="Q911" s="17" t="n">
        <v>13800</v>
      </c>
      <c r="R911" s="17" t="n">
        <v>0</v>
      </c>
      <c r="S911" s="17" t="n">
        <f aca="false">IF(ISERROR((Q911+R911)/(K911+L911)*100),0,(Q911+R911)/(K911+L911)*100)</f>
        <v>100</v>
      </c>
      <c r="T911" s="26" t="n">
        <f aca="false">IF(ISERROR((K911+L911)-(Q911+R911)),0,(K911+L911)-(Q911+R911))</f>
        <v>0</v>
      </c>
      <c r="U911" s="17" t="n">
        <f aca="false">F911-P911</f>
        <v>16200</v>
      </c>
      <c r="W911" s="1" t="s">
        <v>41</v>
      </c>
    </row>
    <row r="912" customFormat="false" ht="15.75" hidden="false" customHeight="false" outlineLevel="0" collapsed="false">
      <c r="A912" s="13" t="n">
        <v>607</v>
      </c>
      <c r="B912" s="19" t="s">
        <v>1114</v>
      </c>
      <c r="C912" s="12" t="str">
        <f aca="false">IF(V912&lt;&gt;"",V912,W912)</f>
        <v>Начисления на оплату труда</v>
      </c>
      <c r="D912" s="15" t="s">
        <v>1114</v>
      </c>
      <c r="E912" s="25" t="n">
        <v>769241</v>
      </c>
      <c r="F912" s="17" t="n">
        <v>769241</v>
      </c>
      <c r="G912" s="17" t="n">
        <v>150406.84</v>
      </c>
      <c r="H912" s="17" t="n">
        <v>128206.84</v>
      </c>
      <c r="I912" s="17" t="n">
        <v>150406.84</v>
      </c>
      <c r="J912" s="17" t="n">
        <f aca="false">IF(ISERROR(K912+L912),0,K912+L912)</f>
        <v>150406.84</v>
      </c>
      <c r="K912" s="17" t="n">
        <v>150406.84</v>
      </c>
      <c r="L912" s="17" t="n">
        <v>0</v>
      </c>
      <c r="M912" s="17" t="n">
        <f aca="false">IF(ISERROR((K912+L912)/F912*100),0,(K912+L912)/F912*100)</f>
        <v>19.5526291500323</v>
      </c>
      <c r="N912" s="17" t="n">
        <f aca="false">IF(ISERROR((K912+L912)/G912*100),0,(K912+L912)/G912*100)</f>
        <v>100</v>
      </c>
      <c r="O912" s="17" t="n">
        <f aca="false">IF(ISERROR((K912+L912)/I912*100),0,(K912+L912)/I912*100)</f>
        <v>100</v>
      </c>
      <c r="P912" s="17" t="n">
        <f aca="false">IF(ISERROR(Q912+R912),0,Q912+R912)</f>
        <v>150326.19</v>
      </c>
      <c r="Q912" s="17" t="n">
        <v>150326.19</v>
      </c>
      <c r="R912" s="17" t="n">
        <v>0</v>
      </c>
      <c r="S912" s="17" t="n">
        <f aca="false">IF(ISERROR((Q912+R912)/(K912+L912)*100),0,(Q912+R912)/(K912+L912)*100)</f>
        <v>99.9463787684124</v>
      </c>
      <c r="T912" s="26" t="n">
        <f aca="false">IF(ISERROR((K912+L912)-(Q912+R912)),0,(K912+L912)-(Q912+R912))</f>
        <v>80.6499999999942</v>
      </c>
      <c r="U912" s="17" t="n">
        <f aca="false">F912-P912</f>
        <v>618914.81</v>
      </c>
      <c r="W912" s="1" t="s">
        <v>44</v>
      </c>
    </row>
    <row r="913" customFormat="false" ht="15.75" hidden="false" customHeight="false" outlineLevel="0" collapsed="false">
      <c r="A913" s="13" t="n">
        <v>608</v>
      </c>
      <c r="B913" s="19" t="s">
        <v>1115</v>
      </c>
      <c r="C913" s="12" t="str">
        <f aca="false">IF(V913&lt;&gt;"",V913,W913)</f>
        <v>Приобретение услуг</v>
      </c>
      <c r="D913" s="15" t="s">
        <v>1115</v>
      </c>
      <c r="E913" s="25" t="n">
        <v>867960.16</v>
      </c>
      <c r="F913" s="17" t="n">
        <v>855199.26</v>
      </c>
      <c r="G913" s="17" t="n">
        <v>295297.5</v>
      </c>
      <c r="H913" s="17" t="n">
        <v>369111.5</v>
      </c>
      <c r="I913" s="17" t="n">
        <v>295297.5</v>
      </c>
      <c r="J913" s="17" t="n">
        <f aca="false">IF(ISERROR(K913+L913),0,K913+L913)</f>
        <v>177740.79</v>
      </c>
      <c r="K913" s="17" t="n">
        <v>177740.79</v>
      </c>
      <c r="L913" s="17" t="n">
        <v>0</v>
      </c>
      <c r="M913" s="17" t="n">
        <f aca="false">IF(ISERROR((K913+L913)/F913*100),0,(K913+L913)/F913*100)</f>
        <v>20.7835528295476</v>
      </c>
      <c r="N913" s="17" t="n">
        <f aca="false">IF(ISERROR((K913+L913)/G913*100),0,(K913+L913)/G913*100)</f>
        <v>60.1904147512255</v>
      </c>
      <c r="O913" s="17" t="n">
        <f aca="false">IF(ISERROR((K913+L913)/I913*100),0,(K913+L913)/I913*100)</f>
        <v>60.1904147512255</v>
      </c>
      <c r="P913" s="17" t="n">
        <f aca="false">IF(ISERROR(Q913+R913),0,Q913+R913)</f>
        <v>133406.33</v>
      </c>
      <c r="Q913" s="17" t="n">
        <v>133406.33</v>
      </c>
      <c r="R913" s="17" t="n">
        <v>0</v>
      </c>
      <c r="S913" s="17" t="n">
        <f aca="false">IF(ISERROR((Q913+R913)/(K913+L913)*100),0,(Q913+R913)/(K913+L913)*100)</f>
        <v>75.0566766356783</v>
      </c>
      <c r="T913" s="26" t="n">
        <f aca="false">IF(ISERROR((K913+L913)-(Q913+R913)),0,(K913+L913)-(Q913+R913))</f>
        <v>44334.46</v>
      </c>
      <c r="U913" s="17" t="n">
        <f aca="false">F913-P913</f>
        <v>721792.93</v>
      </c>
      <c r="W913" s="1" t="s">
        <v>56</v>
      </c>
    </row>
    <row r="914" customFormat="false" ht="15.75" hidden="false" customHeight="false" outlineLevel="0" collapsed="false">
      <c r="A914" s="13" t="n">
        <v>609</v>
      </c>
      <c r="B914" s="19" t="s">
        <v>1116</v>
      </c>
      <c r="C914" s="12" t="str">
        <f aca="false">IF(V914&lt;&gt;"",V914,W914)</f>
        <v>Услуги связи</v>
      </c>
      <c r="D914" s="15" t="s">
        <v>1116</v>
      </c>
      <c r="E914" s="25" t="n">
        <v>223116</v>
      </c>
      <c r="F914" s="17" t="n">
        <v>223116</v>
      </c>
      <c r="G914" s="17" t="n">
        <v>111558</v>
      </c>
      <c r="H914" s="17" t="n">
        <v>111558</v>
      </c>
      <c r="I914" s="17" t="n">
        <v>111558</v>
      </c>
      <c r="J914" s="17" t="n">
        <f aca="false">IF(ISERROR(K914+L914),0,K914+L914)</f>
        <v>26704.45</v>
      </c>
      <c r="K914" s="17" t="n">
        <v>26704.45</v>
      </c>
      <c r="L914" s="17" t="n">
        <v>0</v>
      </c>
      <c r="M914" s="17" t="n">
        <f aca="false">IF(ISERROR((K914+L914)/F914*100),0,(K914+L914)/F914*100)</f>
        <v>11.9688637300776</v>
      </c>
      <c r="N914" s="17" t="n">
        <f aca="false">IF(ISERROR((K914+L914)/G914*100),0,(K914+L914)/G914*100)</f>
        <v>23.9377274601553</v>
      </c>
      <c r="O914" s="17" t="n">
        <f aca="false">IF(ISERROR((K914+L914)/I914*100),0,(K914+L914)/I914*100)</f>
        <v>23.9377274601553</v>
      </c>
      <c r="P914" s="17" t="n">
        <f aca="false">IF(ISERROR(Q914+R914),0,Q914+R914)</f>
        <v>26704.45</v>
      </c>
      <c r="Q914" s="17" t="n">
        <v>26704.45</v>
      </c>
      <c r="R914" s="17" t="n">
        <v>0</v>
      </c>
      <c r="S914" s="17" t="n">
        <f aca="false">IF(ISERROR((Q914+R914)/(K914+L914)*100),0,(Q914+R914)/(K914+L914)*100)</f>
        <v>100</v>
      </c>
      <c r="T914" s="26" t="n">
        <f aca="false">IF(ISERROR((K914+L914)-(Q914+R914)),0,(K914+L914)-(Q914+R914))</f>
        <v>0</v>
      </c>
      <c r="U914" s="17" t="n">
        <f aca="false">F914-P914</f>
        <v>196411.55</v>
      </c>
      <c r="W914" s="1" t="s">
        <v>58</v>
      </c>
    </row>
    <row r="915" customFormat="false" ht="15.75" hidden="false" customHeight="false" outlineLevel="0" collapsed="false">
      <c r="A915" s="13" t="n">
        <v>610</v>
      </c>
      <c r="B915" s="19" t="s">
        <v>1117</v>
      </c>
      <c r="C915" s="12" t="str">
        <f aca="false">IF(V915&lt;&gt;"",V915,W915)</f>
        <v>Транспортные услуги </v>
      </c>
      <c r="D915" s="15" t="s">
        <v>1117</v>
      </c>
      <c r="E915" s="25" t="n">
        <v>8000</v>
      </c>
      <c r="F915" s="17" t="n">
        <v>8000</v>
      </c>
      <c r="G915" s="17" t="n">
        <v>0</v>
      </c>
      <c r="H915" s="17" t="n">
        <v>0</v>
      </c>
      <c r="I915" s="17" t="n">
        <v>0</v>
      </c>
      <c r="J915" s="17" t="n">
        <f aca="false">IF(ISERROR(K915+L915),0,K915+L915)</f>
        <v>0</v>
      </c>
      <c r="K915" s="17" t="n">
        <v>0</v>
      </c>
      <c r="L915" s="17" t="n">
        <v>0</v>
      </c>
      <c r="M915" s="17" t="n">
        <f aca="false">IF(ISERROR((K915+L915)/F915*100),0,(K915+L915)/F915*100)</f>
        <v>0</v>
      </c>
      <c r="N915" s="17" t="n">
        <f aca="false">IF(ISERROR((K915+L915)/G915*100),0,(K915+L915)/G915*100)</f>
        <v>0</v>
      </c>
      <c r="O915" s="17" t="n">
        <f aca="false">IF(ISERROR((K915+L915)/I915*100),0,(K915+L915)/I915*100)</f>
        <v>0</v>
      </c>
      <c r="P915" s="17" t="n">
        <f aca="false">IF(ISERROR(Q915+R915),0,Q915+R915)</f>
        <v>0</v>
      </c>
      <c r="Q915" s="17" t="n">
        <v>0</v>
      </c>
      <c r="R915" s="17" t="n">
        <v>0</v>
      </c>
      <c r="S915" s="17" t="n">
        <f aca="false">IF(ISERROR((Q915+R915)/(K915+L915)*100),0,(Q915+R915)/(K915+L915)*100)</f>
        <v>0</v>
      </c>
      <c r="T915" s="26" t="n">
        <f aca="false">IF(ISERROR((K915+L915)-(Q915+R915)),0,(K915+L915)-(Q915+R915))</f>
        <v>0</v>
      </c>
      <c r="U915" s="17" t="n">
        <f aca="false">F915-P915</f>
        <v>8000</v>
      </c>
      <c r="W915" s="1" t="s">
        <v>150</v>
      </c>
    </row>
    <row r="916" customFormat="false" ht="15.75" hidden="false" customHeight="false" outlineLevel="0" collapsed="false">
      <c r="A916" s="13" t="n">
        <v>611</v>
      </c>
      <c r="B916" s="19" t="s">
        <v>1118</v>
      </c>
      <c r="C916" s="12" t="str">
        <f aca="false">IF(V916&lt;&gt;"",V916,W916)</f>
        <v>Коммунальные услуги</v>
      </c>
      <c r="D916" s="15" t="s">
        <v>1118</v>
      </c>
      <c r="E916" s="25" t="n">
        <v>503840.16</v>
      </c>
      <c r="F916" s="17" t="n">
        <v>491079.26</v>
      </c>
      <c r="G916" s="17" t="n">
        <v>162239.5</v>
      </c>
      <c r="H916" s="17" t="n">
        <v>162239.5</v>
      </c>
      <c r="I916" s="17" t="n">
        <v>162239.5</v>
      </c>
      <c r="J916" s="17" t="n">
        <f aca="false">IF(ISERROR(K916+L916),0,K916+L916)</f>
        <v>141623.34</v>
      </c>
      <c r="K916" s="17" t="n">
        <v>141623.34</v>
      </c>
      <c r="L916" s="17" t="n">
        <v>0</v>
      </c>
      <c r="M916" s="17" t="n">
        <f aca="false">IF(ISERROR((K916+L916)/F916*100),0,(K916+L916)/F916*100)</f>
        <v>28.8392020465291</v>
      </c>
      <c r="N916" s="17" t="n">
        <f aca="false">IF(ISERROR((K916+L916)/G916*100),0,(K916+L916)/G916*100)</f>
        <v>87.2927616271007</v>
      </c>
      <c r="O916" s="17" t="n">
        <f aca="false">IF(ISERROR((K916+L916)/I916*100),0,(K916+L916)/I916*100)</f>
        <v>87.2927616271007</v>
      </c>
      <c r="P916" s="17" t="n">
        <f aca="false">IF(ISERROR(Q916+R916),0,Q916+R916)</f>
        <v>101402.63</v>
      </c>
      <c r="Q916" s="17" t="n">
        <v>101402.63</v>
      </c>
      <c r="R916" s="17" t="n">
        <v>0</v>
      </c>
      <c r="S916" s="17" t="n">
        <f aca="false">IF(ISERROR((Q916+R916)/(K916+L916)*100),0,(Q916+R916)/(K916+L916)*100)</f>
        <v>71.6002249346753</v>
      </c>
      <c r="T916" s="26" t="n">
        <f aca="false">IF(ISERROR((K916+L916)-(Q916+R916)),0,(K916+L916)-(Q916+R916))</f>
        <v>40220.71</v>
      </c>
      <c r="U916" s="17" t="n">
        <f aca="false">F916-P916</f>
        <v>389676.63</v>
      </c>
      <c r="W916" s="1" t="s">
        <v>99</v>
      </c>
    </row>
    <row r="917" customFormat="false" ht="15.75" hidden="false" customHeight="false" outlineLevel="0" collapsed="false">
      <c r="A917" s="13" t="n">
        <v>612</v>
      </c>
      <c r="B917" s="19" t="s">
        <v>1119</v>
      </c>
      <c r="C917" s="12" t="str">
        <f aca="false">IF(V917&lt;&gt;"",V917,W917)</f>
        <v>Расходы по оплате потребления электроэнергии</v>
      </c>
      <c r="D917" s="15" t="s">
        <v>1119</v>
      </c>
      <c r="E917" s="25" t="n">
        <v>150280</v>
      </c>
      <c r="F917" s="17" t="n">
        <v>150280</v>
      </c>
      <c r="G917" s="17" t="n">
        <v>32130</v>
      </c>
      <c r="H917" s="17" t="n">
        <v>32130</v>
      </c>
      <c r="I917" s="17" t="n">
        <v>32130</v>
      </c>
      <c r="J917" s="17" t="n">
        <f aca="false">IF(ISERROR(K917+L917),0,K917+L917)</f>
        <v>21338.42</v>
      </c>
      <c r="K917" s="17" t="n">
        <v>21338.42</v>
      </c>
      <c r="L917" s="17" t="n">
        <v>0</v>
      </c>
      <c r="M917" s="17" t="n">
        <f aca="false">IF(ISERROR((K917+L917)/F917*100),0,(K917+L917)/F917*100)</f>
        <v>14.1991083311153</v>
      </c>
      <c r="N917" s="17" t="n">
        <f aca="false">IF(ISERROR((K917+L917)/G917*100),0,(K917+L917)/G917*100)</f>
        <v>66.4127606598195</v>
      </c>
      <c r="O917" s="17" t="n">
        <f aca="false">IF(ISERROR((K917+L917)/I917*100),0,(K917+L917)/I917*100)</f>
        <v>66.4127606598195</v>
      </c>
      <c r="P917" s="17" t="n">
        <f aca="false">IF(ISERROR(Q917+R917),0,Q917+R917)</f>
        <v>21338.42</v>
      </c>
      <c r="Q917" s="17" t="n">
        <v>21338.42</v>
      </c>
      <c r="R917" s="17" t="n">
        <v>0</v>
      </c>
      <c r="S917" s="17" t="n">
        <f aca="false">IF(ISERROR((Q917+R917)/(K917+L917)*100),0,(Q917+R917)/(K917+L917)*100)</f>
        <v>100</v>
      </c>
      <c r="T917" s="26" t="n">
        <f aca="false">IF(ISERROR((K917+L917)-(Q917+R917)),0,(K917+L917)-(Q917+R917))</f>
        <v>0</v>
      </c>
      <c r="U917" s="17" t="n">
        <f aca="false">F917-P917</f>
        <v>128941.58</v>
      </c>
      <c r="W917" s="1" t="s">
        <v>101</v>
      </c>
    </row>
    <row r="918" customFormat="false" ht="14.25" hidden="false" customHeight="true" outlineLevel="0" collapsed="false">
      <c r="A918" s="13" t="n">
        <v>613</v>
      </c>
      <c r="B918" s="19" t="s">
        <v>1120</v>
      </c>
      <c r="C918" s="12" t="str">
        <f aca="false">IF(V918&lt;&gt;"",V918,W918)</f>
        <v>Расходы по оплате отопления и технологических  нужд</v>
      </c>
      <c r="D918" s="15" t="s">
        <v>1120</v>
      </c>
      <c r="E918" s="25" t="n">
        <v>326800</v>
      </c>
      <c r="F918" s="17" t="n">
        <v>314895.35</v>
      </c>
      <c r="G918" s="17" t="n">
        <v>122680</v>
      </c>
      <c r="H918" s="17" t="n">
        <v>122680</v>
      </c>
      <c r="I918" s="17" t="n">
        <v>122680</v>
      </c>
      <c r="J918" s="17" t="n">
        <f aca="false">IF(ISERROR(K918+L918),0,K918+L918)</f>
        <v>118214.25</v>
      </c>
      <c r="K918" s="17" t="n">
        <v>118214.25</v>
      </c>
      <c r="L918" s="17" t="n">
        <v>0</v>
      </c>
      <c r="M918" s="17" t="n">
        <f aca="false">IF(ISERROR((K918+L918)/F918*100),0,(K918+L918)/F918*100)</f>
        <v>37.5408052230686</v>
      </c>
      <c r="N918" s="17" t="n">
        <f aca="false">IF(ISERROR((K918+L918)/G918*100),0,(K918+L918)/G918*100)</f>
        <v>96.3598386044995</v>
      </c>
      <c r="O918" s="17" t="n">
        <f aca="false">IF(ISERROR((K918+L918)/I918*100),0,(K918+L918)/I918*100)</f>
        <v>96.3598386044995</v>
      </c>
      <c r="P918" s="17" t="n">
        <f aca="false">IF(ISERROR(Q918+R918),0,Q918+R918)</f>
        <v>78809.5</v>
      </c>
      <c r="Q918" s="17" t="n">
        <v>78809.5</v>
      </c>
      <c r="R918" s="17" t="n">
        <v>0</v>
      </c>
      <c r="S918" s="17" t="n">
        <f aca="false">IF(ISERROR((Q918+R918)/(K918+L918)*100),0,(Q918+R918)/(K918+L918)*100)</f>
        <v>66.6666666666667</v>
      </c>
      <c r="T918" s="26" t="n">
        <f aca="false">IF(ISERROR((K918+L918)-(Q918+R918)),0,(K918+L918)-(Q918+R918))</f>
        <v>39404.75</v>
      </c>
      <c r="U918" s="17" t="n">
        <f aca="false">F918-P918</f>
        <v>236085.85</v>
      </c>
      <c r="W918" s="1" t="s">
        <v>103</v>
      </c>
    </row>
    <row r="919" customFormat="false" ht="15.75" hidden="false" customHeight="false" outlineLevel="0" collapsed="false">
      <c r="A919" s="13" t="n">
        <v>614</v>
      </c>
      <c r="B919" s="19" t="s">
        <v>1121</v>
      </c>
      <c r="C919" s="12" t="str">
        <f aca="false">IF(V919&lt;&gt;"",V919,W919)</f>
        <v>Водопотребление</v>
      </c>
      <c r="D919" s="15" t="s">
        <v>1121</v>
      </c>
      <c r="E919" s="25" t="n">
        <v>4263.84</v>
      </c>
      <c r="F919" s="17" t="n">
        <v>3446.24</v>
      </c>
      <c r="G919" s="17" t="n">
        <v>1142.1</v>
      </c>
      <c r="H919" s="17" t="n">
        <v>1142.1</v>
      </c>
      <c r="I919" s="17" t="n">
        <v>1142.1</v>
      </c>
      <c r="J919" s="17" t="n">
        <f aca="false">IF(ISERROR(K919+L919),0,K919+L919)</f>
        <v>30.77</v>
      </c>
      <c r="K919" s="17" t="n">
        <v>30.77</v>
      </c>
      <c r="L919" s="17" t="n">
        <v>0</v>
      </c>
      <c r="M919" s="17" t="n">
        <f aca="false">IF(ISERROR((K919+L919)/F919*100),0,(K919+L919)/F919*100)</f>
        <v>0.892857142857143</v>
      </c>
      <c r="N919" s="17" t="n">
        <f aca="false">IF(ISERROR((K919+L919)/G919*100),0,(K919+L919)/G919*100)</f>
        <v>2.69415988092111</v>
      </c>
      <c r="O919" s="17" t="n">
        <f aca="false">IF(ISERROR((K919+L919)/I919*100),0,(K919+L919)/I919*100)</f>
        <v>2.69415988092111</v>
      </c>
      <c r="P919" s="17" t="n">
        <f aca="false">IF(ISERROR(Q919+R919),0,Q919+R919)</f>
        <v>30.77</v>
      </c>
      <c r="Q919" s="17" t="n">
        <v>30.77</v>
      </c>
      <c r="R919" s="17" t="n">
        <v>0</v>
      </c>
      <c r="S919" s="17" t="n">
        <f aca="false">IF(ISERROR((Q919+R919)/(K919+L919)*100),0,(Q919+R919)/(K919+L919)*100)</f>
        <v>100</v>
      </c>
      <c r="T919" s="26" t="n">
        <f aca="false">IF(ISERROR((K919+L919)-(Q919+R919)),0,(K919+L919)-(Q919+R919))</f>
        <v>0</v>
      </c>
      <c r="U919" s="17" t="n">
        <f aca="false">F919-P919</f>
        <v>3415.47</v>
      </c>
      <c r="W919" s="1" t="s">
        <v>105</v>
      </c>
    </row>
    <row r="920" customFormat="false" ht="15.75" hidden="false" customHeight="false" outlineLevel="0" collapsed="false">
      <c r="A920" s="13" t="n">
        <v>615</v>
      </c>
      <c r="B920" s="19" t="s">
        <v>1122</v>
      </c>
      <c r="C920" s="12" t="str">
        <f aca="false">IF(V920&lt;&gt;"",V920,W920)</f>
        <v>Водоотведение</v>
      </c>
      <c r="D920" s="15" t="s">
        <v>1122</v>
      </c>
      <c r="E920" s="25" t="n">
        <v>22496.32</v>
      </c>
      <c r="F920" s="17" t="n">
        <v>22457.67</v>
      </c>
      <c r="G920" s="17" t="n">
        <v>6287.4</v>
      </c>
      <c r="H920" s="17" t="n">
        <v>6287.4</v>
      </c>
      <c r="I920" s="17" t="n">
        <v>6287.4</v>
      </c>
      <c r="J920" s="17" t="n">
        <f aca="false">IF(ISERROR(K920+L920),0,K920+L920)</f>
        <v>2039.9</v>
      </c>
      <c r="K920" s="17" t="n">
        <v>2039.9</v>
      </c>
      <c r="L920" s="17" t="n">
        <v>0</v>
      </c>
      <c r="M920" s="17" t="n">
        <f aca="false">IF(ISERROR((K920+L920)/F920*100),0,(K920+L920)/F920*100)</f>
        <v>9.08331095790436</v>
      </c>
      <c r="N920" s="17" t="n">
        <f aca="false">IF(ISERROR((K920+L920)/G920*100),0,(K920+L920)/G920*100)</f>
        <v>32.4442535865382</v>
      </c>
      <c r="O920" s="17" t="n">
        <f aca="false">IF(ISERROR((K920+L920)/I920*100),0,(K920+L920)/I920*100)</f>
        <v>32.4442535865382</v>
      </c>
      <c r="P920" s="17" t="n">
        <f aca="false">IF(ISERROR(Q920+R920),0,Q920+R920)</f>
        <v>1223.94</v>
      </c>
      <c r="Q920" s="17" t="n">
        <v>1223.94</v>
      </c>
      <c r="R920" s="17" t="n">
        <v>0</v>
      </c>
      <c r="S920" s="17" t="n">
        <f aca="false">IF(ISERROR((Q920+R920)/(K920+L920)*100),0,(Q920+R920)/(K920+L920)*100)</f>
        <v>60</v>
      </c>
      <c r="T920" s="26" t="n">
        <f aca="false">IF(ISERROR((K920+L920)-(Q920+R920)),0,(K920+L920)-(Q920+R920))</f>
        <v>815.96</v>
      </c>
      <c r="U920" s="17" t="n">
        <f aca="false">F920-P920</f>
        <v>21233.73</v>
      </c>
      <c r="W920" s="1" t="s">
        <v>291</v>
      </c>
    </row>
    <row r="921" customFormat="false" ht="15.75" hidden="false" customHeight="false" outlineLevel="0" collapsed="false">
      <c r="A921" s="13" t="n">
        <v>616</v>
      </c>
      <c r="B921" s="19" t="s">
        <v>1123</v>
      </c>
      <c r="C921" s="12" t="str">
        <f aca="false">IF(V921&lt;&gt;"",V921,W921)</f>
        <v>Услуги по содержанию имущества</v>
      </c>
      <c r="D921" s="15" t="s">
        <v>1123</v>
      </c>
      <c r="E921" s="25" t="n">
        <v>70003.4</v>
      </c>
      <c r="F921" s="17" t="n">
        <v>70003.4</v>
      </c>
      <c r="G921" s="17" t="n">
        <v>4000</v>
      </c>
      <c r="H921" s="17" t="n">
        <v>4000</v>
      </c>
      <c r="I921" s="17" t="n">
        <v>4000</v>
      </c>
      <c r="J921" s="17" t="n">
        <f aca="false">IF(ISERROR(K921+L921),0,K921+L921)</f>
        <v>433</v>
      </c>
      <c r="K921" s="17" t="n">
        <v>433</v>
      </c>
      <c r="L921" s="17" t="n">
        <v>0</v>
      </c>
      <c r="M921" s="17" t="n">
        <f aca="false">IF(ISERROR((K921+L921)/F921*100),0,(K921+L921)/F921*100)</f>
        <v>0.618541385132722</v>
      </c>
      <c r="N921" s="17" t="n">
        <f aca="false">IF(ISERROR((K921+L921)/G921*100),0,(K921+L921)/G921*100)</f>
        <v>10.825</v>
      </c>
      <c r="O921" s="17" t="n">
        <f aca="false">IF(ISERROR((K921+L921)/I921*100),0,(K921+L921)/I921*100)</f>
        <v>10.825</v>
      </c>
      <c r="P921" s="17" t="n">
        <f aca="false">IF(ISERROR(Q921+R921),0,Q921+R921)</f>
        <v>433</v>
      </c>
      <c r="Q921" s="17" t="n">
        <v>433</v>
      </c>
      <c r="R921" s="17" t="n">
        <v>0</v>
      </c>
      <c r="S921" s="17" t="n">
        <f aca="false">IF(ISERROR((Q921+R921)/(K921+L921)*100),0,(Q921+R921)/(K921+L921)*100)</f>
        <v>100</v>
      </c>
      <c r="T921" s="26" t="n">
        <f aca="false">IF(ISERROR((K921+L921)-(Q921+R921)),0,(K921+L921)-(Q921+R921))</f>
        <v>0</v>
      </c>
      <c r="U921" s="17" t="n">
        <f aca="false">F921-P921</f>
        <v>69570.4</v>
      </c>
      <c r="W921" s="1" t="s">
        <v>60</v>
      </c>
    </row>
    <row r="922" customFormat="false" ht="15.75" hidden="false" customHeight="false" outlineLevel="0" collapsed="false">
      <c r="A922" s="13" t="n">
        <v>617</v>
      </c>
      <c r="B922" s="19" t="s">
        <v>1124</v>
      </c>
      <c r="C922" s="12" t="str">
        <f aca="false">IF(V922&lt;&gt;"",V922,W922)</f>
        <v>Прочие услуги</v>
      </c>
      <c r="D922" s="15" t="s">
        <v>1124</v>
      </c>
      <c r="E922" s="25" t="n">
        <v>63000.6</v>
      </c>
      <c r="F922" s="17" t="n">
        <v>63000.6</v>
      </c>
      <c r="G922" s="17" t="n">
        <v>17500</v>
      </c>
      <c r="H922" s="17" t="n">
        <v>91314</v>
      </c>
      <c r="I922" s="17" t="n">
        <v>17500</v>
      </c>
      <c r="J922" s="17" t="n">
        <f aca="false">IF(ISERROR(K922+L922),0,K922+L922)</f>
        <v>8980</v>
      </c>
      <c r="K922" s="17" t="n">
        <v>8980</v>
      </c>
      <c r="L922" s="17" t="n">
        <v>0</v>
      </c>
      <c r="M922" s="17" t="n">
        <f aca="false">IF(ISERROR((K922+L922)/F922*100),0,(K922+L922)/F922*100)</f>
        <v>14.2538325031825</v>
      </c>
      <c r="N922" s="17" t="n">
        <f aca="false">IF(ISERROR((K922+L922)/G922*100),0,(K922+L922)/G922*100)</f>
        <v>51.3142857142857</v>
      </c>
      <c r="O922" s="17" t="n">
        <f aca="false">IF(ISERROR((K922+L922)/I922*100),0,(K922+L922)/I922*100)</f>
        <v>51.3142857142857</v>
      </c>
      <c r="P922" s="17" t="n">
        <f aca="false">IF(ISERROR(Q922+R922),0,Q922+R922)</f>
        <v>4866.25</v>
      </c>
      <c r="Q922" s="17" t="n">
        <v>4866.25</v>
      </c>
      <c r="R922" s="17" t="n">
        <v>0</v>
      </c>
      <c r="S922" s="17" t="n">
        <f aca="false">IF(ISERROR((Q922+R922)/(K922+L922)*100),0,(Q922+R922)/(K922+L922)*100)</f>
        <v>54.1898663697105</v>
      </c>
      <c r="T922" s="26" t="n">
        <f aca="false">IF(ISERROR((K922+L922)-(Q922+R922)),0,(K922+L922)-(Q922+R922))</f>
        <v>4113.75</v>
      </c>
      <c r="U922" s="17" t="n">
        <f aca="false">F922-P922</f>
        <v>58134.35</v>
      </c>
      <c r="W922" s="1" t="s">
        <v>62</v>
      </c>
    </row>
    <row r="923" customFormat="false" ht="15.75" hidden="false" customHeight="false" outlineLevel="0" collapsed="false">
      <c r="A923" s="13" t="n">
        <v>618</v>
      </c>
      <c r="B923" s="19" t="s">
        <v>1125</v>
      </c>
      <c r="C923" s="12" t="str">
        <f aca="false">IF(V923&lt;&gt;"",V923,W923)</f>
        <v>Прочие расходы</v>
      </c>
      <c r="D923" s="15" t="s">
        <v>1125</v>
      </c>
      <c r="E923" s="25" t="n">
        <v>99350</v>
      </c>
      <c r="F923" s="17" t="n">
        <v>99350</v>
      </c>
      <c r="G923" s="17" t="n">
        <v>10100</v>
      </c>
      <c r="H923" s="17" t="n">
        <v>15100</v>
      </c>
      <c r="I923" s="17" t="n">
        <v>10100</v>
      </c>
      <c r="J923" s="17" t="n">
        <f aca="false">IF(ISERROR(K923+L923),0,K923+L923)</f>
        <v>9700</v>
      </c>
      <c r="K923" s="17" t="n">
        <v>9700</v>
      </c>
      <c r="L923" s="17" t="n">
        <v>0</v>
      </c>
      <c r="M923" s="17" t="n">
        <f aca="false">IF(ISERROR((K923+L923)/F923*100),0,(K923+L923)/F923*100)</f>
        <v>9.76346250629089</v>
      </c>
      <c r="N923" s="17" t="n">
        <f aca="false">IF(ISERROR((K923+L923)/G923*100),0,(K923+L923)/G923*100)</f>
        <v>96.039603960396</v>
      </c>
      <c r="O923" s="17" t="n">
        <f aca="false">IF(ISERROR((K923+L923)/I923*100),0,(K923+L923)/I923*100)</f>
        <v>96.039603960396</v>
      </c>
      <c r="P923" s="17" t="n">
        <f aca="false">IF(ISERROR(Q923+R923),0,Q923+R923)</f>
        <v>9164.93</v>
      </c>
      <c r="Q923" s="17" t="n">
        <v>9164.93</v>
      </c>
      <c r="R923" s="17" t="n">
        <v>0</v>
      </c>
      <c r="S923" s="17" t="n">
        <f aca="false">IF(ISERROR((Q923+R923)/(K923+L923)*100),0,(Q923+R923)/(K923+L923)*100)</f>
        <v>94.4838144329897</v>
      </c>
      <c r="T923" s="26" t="n">
        <f aca="false">IF(ISERROR((K923+L923)-(Q923+R923)),0,(K923+L923)-(Q923+R923))</f>
        <v>535.07</v>
      </c>
      <c r="U923" s="17" t="n">
        <f aca="false">F923-P923</f>
        <v>90185.07</v>
      </c>
      <c r="W923" s="1" t="s">
        <v>64</v>
      </c>
    </row>
    <row r="924" customFormat="false" ht="15.75" hidden="false" customHeight="false" outlineLevel="0" collapsed="false">
      <c r="A924" s="13" t="n">
        <v>619</v>
      </c>
      <c r="B924" s="19" t="s">
        <v>1126</v>
      </c>
      <c r="C924" s="12" t="str">
        <f aca="false">IF(V924&lt;&gt;"",V924,W924)</f>
        <v>Увеличение стоимости материальных запасов</v>
      </c>
      <c r="D924" s="15" t="s">
        <v>1126</v>
      </c>
      <c r="E924" s="25" t="n">
        <v>747988</v>
      </c>
      <c r="F924" s="17" t="n">
        <v>747988</v>
      </c>
      <c r="G924" s="17" t="n">
        <v>153805.97</v>
      </c>
      <c r="H924" s="17" t="n">
        <v>153805.97</v>
      </c>
      <c r="I924" s="17" t="n">
        <v>153805.97</v>
      </c>
      <c r="J924" s="17" t="n">
        <f aca="false">IF(ISERROR(K924+L924),0,K924+L924)</f>
        <v>101567</v>
      </c>
      <c r="K924" s="17" t="n">
        <v>101567</v>
      </c>
      <c r="L924" s="17" t="n">
        <v>0</v>
      </c>
      <c r="M924" s="17" t="n">
        <f aca="false">IF(ISERROR((K924+L924)/F924*100),0,(K924+L924)/F924*100)</f>
        <v>13.578693775836</v>
      </c>
      <c r="N924" s="17" t="n">
        <f aca="false">IF(ISERROR((K924+L924)/G924*100),0,(K924+L924)/G924*100)</f>
        <v>66.0357982203162</v>
      </c>
      <c r="O924" s="17" t="n">
        <f aca="false">IF(ISERROR((K924+L924)/I924*100),0,(K924+L924)/I924*100)</f>
        <v>66.0357982203162</v>
      </c>
      <c r="P924" s="17" t="n">
        <f aca="false">IF(ISERROR(Q924+R924),0,Q924+R924)</f>
        <v>101567</v>
      </c>
      <c r="Q924" s="17" t="n">
        <v>101567</v>
      </c>
      <c r="R924" s="17" t="n">
        <v>0</v>
      </c>
      <c r="S924" s="17" t="n">
        <f aca="false">IF(ISERROR((Q924+R924)/(K924+L924)*100),0,(Q924+R924)/(K924+L924)*100)</f>
        <v>100</v>
      </c>
      <c r="T924" s="26" t="n">
        <f aca="false">IF(ISERROR((K924+L924)-(Q924+R924)),0,(K924+L924)-(Q924+R924))</f>
        <v>0</v>
      </c>
      <c r="U924" s="17" t="n">
        <f aca="false">F924-P924</f>
        <v>646421</v>
      </c>
      <c r="W924" s="1" t="s">
        <v>66</v>
      </c>
    </row>
    <row r="925" customFormat="false" ht="15.75" hidden="false" customHeight="false" outlineLevel="0" collapsed="false">
      <c r="A925" s="13" t="n">
        <v>620</v>
      </c>
      <c r="B925" s="19" t="s">
        <v>1127</v>
      </c>
      <c r="C925" s="12" t="str">
        <f aca="false">IF(V925&lt;&gt;"",V925,W925)</f>
        <v>Расходы по оплате медикаментов и перевязочных средств</v>
      </c>
      <c r="D925" s="15" t="s">
        <v>1127</v>
      </c>
      <c r="E925" s="25" t="n">
        <v>600</v>
      </c>
      <c r="F925" s="17" t="n">
        <v>600</v>
      </c>
      <c r="G925" s="17" t="n">
        <v>0</v>
      </c>
      <c r="H925" s="17" t="n">
        <v>0</v>
      </c>
      <c r="I925" s="17" t="n">
        <v>0</v>
      </c>
      <c r="J925" s="17" t="n">
        <f aca="false">IF(ISERROR(K925+L925),0,K925+L925)</f>
        <v>0</v>
      </c>
      <c r="K925" s="17" t="n">
        <v>0</v>
      </c>
      <c r="L925" s="17" t="n">
        <v>0</v>
      </c>
      <c r="M925" s="17" t="n">
        <f aca="false">IF(ISERROR((K925+L925)/F925*100),0,(K925+L925)/F925*100)</f>
        <v>0</v>
      </c>
      <c r="N925" s="17" t="n">
        <f aca="false">IF(ISERROR((K925+L925)/G925*100),0,(K925+L925)/G925*100)</f>
        <v>0</v>
      </c>
      <c r="O925" s="17" t="n">
        <f aca="false">IF(ISERROR((K925+L925)/I925*100),0,(K925+L925)/I925*100)</f>
        <v>0</v>
      </c>
      <c r="P925" s="17" t="n">
        <f aca="false">IF(ISERROR(Q925+R925),0,Q925+R925)</f>
        <v>0</v>
      </c>
      <c r="Q925" s="17" t="n">
        <v>0</v>
      </c>
      <c r="R925" s="17" t="n">
        <v>0</v>
      </c>
      <c r="S925" s="17" t="n">
        <f aca="false">IF(ISERROR((Q925+R925)/(K925+L925)*100),0,(Q925+R925)/(K925+L925)*100)</f>
        <v>0</v>
      </c>
      <c r="T925" s="26" t="n">
        <f aca="false">IF(ISERROR((K925+L925)-(Q925+R925)),0,(K925+L925)-(Q925+R925))</f>
        <v>0</v>
      </c>
      <c r="U925" s="17" t="n">
        <f aca="false">F925-P925</f>
        <v>600</v>
      </c>
      <c r="W925" s="1" t="s">
        <v>801</v>
      </c>
    </row>
    <row r="926" customFormat="false" ht="31.5" hidden="false" customHeight="false" outlineLevel="0" collapsed="false">
      <c r="A926" s="13" t="n">
        <v>621</v>
      </c>
      <c r="B926" s="19" t="s">
        <v>1128</v>
      </c>
      <c r="C926" s="12" t="str">
        <f aca="false">IF(V926&lt;&gt;"",V926,W926)</f>
        <v>Расходы по оплате горюче- смазочных материалов, включая специальное топливо</v>
      </c>
      <c r="D926" s="15" t="s">
        <v>1128</v>
      </c>
      <c r="E926" s="25" t="n">
        <v>672358</v>
      </c>
      <c r="F926" s="17" t="n">
        <v>672358</v>
      </c>
      <c r="G926" s="17" t="n">
        <v>149998</v>
      </c>
      <c r="H926" s="17" t="n">
        <v>149998</v>
      </c>
      <c r="I926" s="17" t="n">
        <v>149998</v>
      </c>
      <c r="J926" s="17" t="n">
        <f aca="false">IF(ISERROR(K926+L926),0,K926+L926)</f>
        <v>99957</v>
      </c>
      <c r="K926" s="17" t="n">
        <v>99957</v>
      </c>
      <c r="L926" s="17" t="n">
        <v>0</v>
      </c>
      <c r="M926" s="17" t="n">
        <f aca="false">IF(ISERROR((K926+L926)/F926*100),0,(K926+L926)/F926*100)</f>
        <v>14.8666335493889</v>
      </c>
      <c r="N926" s="17" t="n">
        <f aca="false">IF(ISERROR((K926+L926)/G926*100),0,(K926+L926)/G926*100)</f>
        <v>66.6388885185136</v>
      </c>
      <c r="O926" s="17" t="n">
        <f aca="false">IF(ISERROR((K926+L926)/I926*100),0,(K926+L926)/I926*100)</f>
        <v>66.6388885185136</v>
      </c>
      <c r="P926" s="17" t="n">
        <f aca="false">IF(ISERROR(Q926+R926),0,Q926+R926)</f>
        <v>99957</v>
      </c>
      <c r="Q926" s="17" t="n">
        <v>99957</v>
      </c>
      <c r="R926" s="17" t="n">
        <v>0</v>
      </c>
      <c r="S926" s="17" t="n">
        <f aca="false">IF(ISERROR((Q926+R926)/(K926+L926)*100),0,(Q926+R926)/(K926+L926)*100)</f>
        <v>100</v>
      </c>
      <c r="T926" s="26" t="n">
        <f aca="false">IF(ISERROR((K926+L926)-(Q926+R926)),0,(K926+L926)-(Q926+R926))</f>
        <v>0</v>
      </c>
      <c r="U926" s="17" t="n">
        <f aca="false">F926-P926</f>
        <v>572401</v>
      </c>
      <c r="W926" s="1" t="s">
        <v>68</v>
      </c>
    </row>
    <row r="927" customFormat="false" ht="31.5" hidden="false" customHeight="false" outlineLevel="0" collapsed="false">
      <c r="A927" s="13" t="n">
        <v>622</v>
      </c>
      <c r="B927" s="19" t="s">
        <v>1129</v>
      </c>
      <c r="C927" s="12" t="str">
        <f aca="false">IF(V927&lt;&gt;"",V927,W927)</f>
        <v>Расходы на приобретение строительных и хозяйственных материалов</v>
      </c>
      <c r="D927" s="15" t="s">
        <v>1129</v>
      </c>
      <c r="E927" s="25" t="n">
        <v>3090</v>
      </c>
      <c r="F927" s="17" t="n">
        <v>3090</v>
      </c>
      <c r="G927" s="17" t="n">
        <v>0</v>
      </c>
      <c r="H927" s="17" t="n">
        <v>0</v>
      </c>
      <c r="I927" s="17" t="n">
        <v>0</v>
      </c>
      <c r="J927" s="17" t="n">
        <f aca="false">IF(ISERROR(K927+L927),0,K927+L927)</f>
        <v>0</v>
      </c>
      <c r="K927" s="17" t="n">
        <v>0</v>
      </c>
      <c r="L927" s="17" t="n">
        <v>0</v>
      </c>
      <c r="M927" s="17" t="n">
        <f aca="false">IF(ISERROR((K927+L927)/F927*100),0,(K927+L927)/F927*100)</f>
        <v>0</v>
      </c>
      <c r="N927" s="17" t="n">
        <f aca="false">IF(ISERROR((K927+L927)/G927*100),0,(K927+L927)/G927*100)</f>
        <v>0</v>
      </c>
      <c r="O927" s="17" t="n">
        <f aca="false">IF(ISERROR((K927+L927)/I927*100),0,(K927+L927)/I927*100)</f>
        <v>0</v>
      </c>
      <c r="P927" s="17" t="n">
        <f aca="false">IF(ISERROR(Q927+R927),0,Q927+R927)</f>
        <v>0</v>
      </c>
      <c r="Q927" s="17" t="n">
        <v>0</v>
      </c>
      <c r="R927" s="17" t="n">
        <v>0</v>
      </c>
      <c r="S927" s="17" t="n">
        <f aca="false">IF(ISERROR((Q927+R927)/(K927+L927)*100),0,(Q927+R927)/(K927+L927)*100)</f>
        <v>0</v>
      </c>
      <c r="T927" s="26" t="n">
        <f aca="false">IF(ISERROR((K927+L927)-(Q927+R927)),0,(K927+L927)-(Q927+R927))</f>
        <v>0</v>
      </c>
      <c r="U927" s="17" t="n">
        <f aca="false">F927-P927</f>
        <v>3090</v>
      </c>
      <c r="W927" s="1" t="s">
        <v>70</v>
      </c>
    </row>
    <row r="928" customFormat="false" ht="15.75" hidden="false" customHeight="false" outlineLevel="0" collapsed="false">
      <c r="A928" s="13" t="n">
        <v>623</v>
      </c>
      <c r="B928" s="19" t="s">
        <v>1130</v>
      </c>
      <c r="C928" s="12" t="str">
        <f aca="false">IF(V928&lt;&gt;"",V928,W928)</f>
        <v>Расходы на оплату канцелярских принадлежностей</v>
      </c>
      <c r="D928" s="15" t="s">
        <v>1130</v>
      </c>
      <c r="E928" s="25" t="n">
        <v>3090</v>
      </c>
      <c r="F928" s="17" t="n">
        <v>3090</v>
      </c>
      <c r="G928" s="17" t="n">
        <v>0</v>
      </c>
      <c r="H928" s="17" t="n">
        <v>0</v>
      </c>
      <c r="I928" s="17" t="n">
        <v>0</v>
      </c>
      <c r="J928" s="17" t="n">
        <f aca="false">IF(ISERROR(K928+L928),0,K928+L928)</f>
        <v>0</v>
      </c>
      <c r="K928" s="17" t="n">
        <v>0</v>
      </c>
      <c r="L928" s="17" t="n">
        <v>0</v>
      </c>
      <c r="M928" s="17" t="n">
        <f aca="false">IF(ISERROR((K928+L928)/F928*100),0,(K928+L928)/F928*100)</f>
        <v>0</v>
      </c>
      <c r="N928" s="17" t="n">
        <f aca="false">IF(ISERROR((K928+L928)/G928*100),0,(K928+L928)/G928*100)</f>
        <v>0</v>
      </c>
      <c r="O928" s="17" t="n">
        <f aca="false">IF(ISERROR((K928+L928)/I928*100),0,(K928+L928)/I928*100)</f>
        <v>0</v>
      </c>
      <c r="P928" s="17" t="n">
        <f aca="false">IF(ISERROR(Q928+R928),0,Q928+R928)</f>
        <v>0</v>
      </c>
      <c r="Q928" s="17" t="n">
        <v>0</v>
      </c>
      <c r="R928" s="17" t="n">
        <v>0</v>
      </c>
      <c r="S928" s="17" t="n">
        <f aca="false">IF(ISERROR((Q928+R928)/(K928+L928)*100),0,(Q928+R928)/(K928+L928)*100)</f>
        <v>0</v>
      </c>
      <c r="T928" s="26" t="n">
        <f aca="false">IF(ISERROR((K928+L928)-(Q928+R928)),0,(K928+L928)-(Q928+R928))</f>
        <v>0</v>
      </c>
      <c r="U928" s="17" t="n">
        <f aca="false">F928-P928</f>
        <v>3090</v>
      </c>
      <c r="W928" s="1" t="s">
        <v>72</v>
      </c>
    </row>
    <row r="929" customFormat="false" ht="15.75" hidden="false" customHeight="false" outlineLevel="0" collapsed="false">
      <c r="A929" s="13" t="n">
        <v>624</v>
      </c>
      <c r="B929" s="19" t="s">
        <v>1131</v>
      </c>
      <c r="C929" s="12" t="str">
        <f aca="false">IF(V929&lt;&gt;"",V929,W929)</f>
        <v>Прочие материальные запасы</v>
      </c>
      <c r="D929" s="15" t="s">
        <v>1131</v>
      </c>
      <c r="E929" s="25" t="n">
        <v>68850</v>
      </c>
      <c r="F929" s="17" t="n">
        <v>68850</v>
      </c>
      <c r="G929" s="17" t="n">
        <v>3807.97</v>
      </c>
      <c r="H929" s="17" t="n">
        <v>3807.97</v>
      </c>
      <c r="I929" s="17" t="n">
        <v>3807.97</v>
      </c>
      <c r="J929" s="17" t="n">
        <f aca="false">IF(ISERROR(K929+L929),0,K929+L929)</f>
        <v>1610</v>
      </c>
      <c r="K929" s="17" t="n">
        <v>1610</v>
      </c>
      <c r="L929" s="17" t="n">
        <v>0</v>
      </c>
      <c r="M929" s="17" t="n">
        <f aca="false">IF(ISERROR((K929+L929)/F929*100),0,(K929+L929)/F929*100)</f>
        <v>2.33841684822077</v>
      </c>
      <c r="N929" s="17" t="n">
        <f aca="false">IF(ISERROR((K929+L929)/G929*100),0,(K929+L929)/G929*100)</f>
        <v>42.2797448509311</v>
      </c>
      <c r="O929" s="17" t="n">
        <f aca="false">IF(ISERROR((K929+L929)/I929*100),0,(K929+L929)/I929*100)</f>
        <v>42.2797448509311</v>
      </c>
      <c r="P929" s="17" t="n">
        <f aca="false">IF(ISERROR(Q929+R929),0,Q929+R929)</f>
        <v>1610</v>
      </c>
      <c r="Q929" s="17" t="n">
        <v>1610</v>
      </c>
      <c r="R929" s="17" t="n">
        <v>0</v>
      </c>
      <c r="S929" s="17" t="n">
        <f aca="false">IF(ISERROR((Q929+R929)/(K929+L929)*100),0,(Q929+R929)/(K929+L929)*100)</f>
        <v>100</v>
      </c>
      <c r="T929" s="26" t="n">
        <f aca="false">IF(ISERROR((K929+L929)-(Q929+R929)),0,(K929+L929)-(Q929+R929))</f>
        <v>0</v>
      </c>
      <c r="U929" s="17" t="n">
        <f aca="false">F929-P929</f>
        <v>67240</v>
      </c>
      <c r="W929" s="1" t="s">
        <v>74</v>
      </c>
    </row>
    <row r="930" customFormat="false" ht="17.25" hidden="false" customHeight="true" outlineLevel="0" collapsed="false">
      <c r="A930" s="13"/>
      <c r="B930" s="19" t="s">
        <v>1132</v>
      </c>
      <c r="C930" s="12" t="str">
        <f aca="false">IF(V930&lt;&gt;"",V930,W930)</f>
        <v>Обеспечение деятельности подведомственных учреждений</v>
      </c>
      <c r="D930" s="15" t="s">
        <v>1132</v>
      </c>
      <c r="E930" s="25" t="n">
        <v>13604384.68</v>
      </c>
      <c r="F930" s="17" t="n">
        <v>13809395.96</v>
      </c>
      <c r="G930" s="17" t="n">
        <v>3017353.58</v>
      </c>
      <c r="H930" s="17" t="n">
        <v>3007143.58</v>
      </c>
      <c r="I930" s="17" t="n">
        <v>3017353.58</v>
      </c>
      <c r="J930" s="17" t="n">
        <f aca="false">IF(ISERROR(K930+L930),0,K930+L930)</f>
        <v>2537988.49</v>
      </c>
      <c r="K930" s="17" t="n">
        <v>2537988.49</v>
      </c>
      <c r="L930" s="17" t="n">
        <v>0</v>
      </c>
      <c r="M930" s="17" t="n">
        <f aca="false">IF(ISERROR((K930+L930)/F930*100),0,(K930+L930)/F930*100)</f>
        <v>18.3787074927208</v>
      </c>
      <c r="N930" s="17" t="n">
        <f aca="false">IF(ISERROR((K930+L930)/G930*100),0,(K930+L930)/G930*100)</f>
        <v>84.113062082701</v>
      </c>
      <c r="O930" s="17" t="n">
        <f aca="false">IF(ISERROR((K930+L930)/I930*100),0,(K930+L930)/I930*100)</f>
        <v>84.113062082701</v>
      </c>
      <c r="P930" s="17" t="n">
        <f aca="false">IF(ISERROR(Q930+R930),0,Q930+R930)</f>
        <v>2404283.72</v>
      </c>
      <c r="Q930" s="17" t="n">
        <v>2404283.72</v>
      </c>
      <c r="R930" s="17" t="n">
        <v>0</v>
      </c>
      <c r="S930" s="17" t="n">
        <f aca="false">IF(ISERROR((Q930+R930)/(K930+L930)*100),0,(Q930+R930)/(K930+L930)*100)</f>
        <v>94.7318606634028</v>
      </c>
      <c r="T930" s="26" t="n">
        <f aca="false">IF(ISERROR((K930+L930)-(Q930+R930)),0,(K930+L930)-(Q930+R930))</f>
        <v>133704.77</v>
      </c>
      <c r="U930" s="17" t="n">
        <f aca="false">F930-P930</f>
        <v>11405112.24</v>
      </c>
      <c r="W930" s="1" t="s">
        <v>273</v>
      </c>
    </row>
    <row r="931" customFormat="false" ht="15.75" hidden="false" customHeight="false" outlineLevel="0" collapsed="false">
      <c r="A931" s="13"/>
      <c r="B931" s="19" t="s">
        <v>1133</v>
      </c>
      <c r="C931" s="12" t="str">
        <f aca="false">IF(V931&lt;&gt;"",V931,W931)</f>
        <v>Выполнение функций бюджетными учреждениями</v>
      </c>
      <c r="D931" s="15" t="s">
        <v>1133</v>
      </c>
      <c r="E931" s="25" t="n">
        <v>13204384.68</v>
      </c>
      <c r="F931" s="17" t="n">
        <v>13183183.68</v>
      </c>
      <c r="G931" s="17" t="n">
        <v>2691141.3</v>
      </c>
      <c r="H931" s="17" t="n">
        <v>2680931.3</v>
      </c>
      <c r="I931" s="17" t="n">
        <v>2691141.3</v>
      </c>
      <c r="J931" s="17" t="n">
        <f aca="false">IF(ISERROR(K931+L931),0,K931+L931)</f>
        <v>2537988.49</v>
      </c>
      <c r="K931" s="17" t="n">
        <v>2537988.49</v>
      </c>
      <c r="L931" s="17" t="n">
        <v>0</v>
      </c>
      <c r="M931" s="17" t="n">
        <f aca="false">IF(ISERROR((K931+L931)/F931*100),0,(K931+L931)/F931*100)</f>
        <v>19.2517115107054</v>
      </c>
      <c r="N931" s="17" t="n">
        <f aca="false">IF(ISERROR((K931+L931)/G931*100),0,(K931+L931)/G931*100)</f>
        <v>94.3090015377491</v>
      </c>
      <c r="O931" s="17" t="n">
        <f aca="false">IF(ISERROR((K931+L931)/I931*100),0,(K931+L931)/I931*100)</f>
        <v>94.3090015377491</v>
      </c>
      <c r="P931" s="17" t="n">
        <f aca="false">IF(ISERROR(Q931+R931),0,Q931+R931)</f>
        <v>2404283.72</v>
      </c>
      <c r="Q931" s="17" t="n">
        <v>2404283.72</v>
      </c>
      <c r="R931" s="17" t="n">
        <v>0</v>
      </c>
      <c r="S931" s="17" t="n">
        <f aca="false">IF(ISERROR((Q931+R931)/(K931+L931)*100),0,(Q931+R931)/(K931+L931)*100)</f>
        <v>94.7318606634028</v>
      </c>
      <c r="T931" s="26" t="n">
        <f aca="false">IF(ISERROR((K931+L931)-(Q931+R931)),0,(K931+L931)-(Q931+R931))</f>
        <v>133704.77</v>
      </c>
      <c r="U931" s="17" t="n">
        <f aca="false">F931-P931</f>
        <v>10778899.96</v>
      </c>
      <c r="W931" s="1" t="s">
        <v>275</v>
      </c>
    </row>
    <row r="932" customFormat="false" ht="15.75" hidden="false" customHeight="false" outlineLevel="0" collapsed="false">
      <c r="A932" s="13" t="n">
        <v>625</v>
      </c>
      <c r="B932" s="19" t="s">
        <v>1134</v>
      </c>
      <c r="C932" s="12" t="str">
        <f aca="false">IF(V932&lt;&gt;"",V932,W932)</f>
        <v>Оплата труда и начисления на оплату труда</v>
      </c>
      <c r="D932" s="15" t="s">
        <v>1134</v>
      </c>
      <c r="E932" s="25" t="n">
        <v>10537523</v>
      </c>
      <c r="F932" s="17" t="n">
        <v>10537523</v>
      </c>
      <c r="G932" s="17" t="n">
        <v>2072863.88</v>
      </c>
      <c r="H932" s="17" t="n">
        <v>2067653.88</v>
      </c>
      <c r="I932" s="17" t="n">
        <v>2072863.88</v>
      </c>
      <c r="J932" s="17" t="n">
        <f aca="false">IF(ISERROR(K932+L932),0,K932+L932)</f>
        <v>2060508.78</v>
      </c>
      <c r="K932" s="17" t="n">
        <v>2060508.78</v>
      </c>
      <c r="L932" s="17" t="n">
        <v>0</v>
      </c>
      <c r="M932" s="17" t="n">
        <f aca="false">IF(ISERROR((K932+L932)/F932*100),0,(K932+L932)/F932*100)</f>
        <v>19.5540145440252</v>
      </c>
      <c r="N932" s="17" t="n">
        <f aca="false">IF(ISERROR((K932+L932)/G932*100),0,(K932+L932)/G932*100)</f>
        <v>99.4039598972606</v>
      </c>
      <c r="O932" s="17" t="n">
        <f aca="false">IF(ISERROR((K932+L932)/I932*100),0,(K932+L932)/I932*100)</f>
        <v>99.4039598972606</v>
      </c>
      <c r="P932" s="17" t="n">
        <f aca="false">IF(ISERROR(Q932+R932),0,Q932+R932)</f>
        <v>2018039.41</v>
      </c>
      <c r="Q932" s="17" t="n">
        <v>2018039.41</v>
      </c>
      <c r="R932" s="17" t="n">
        <v>0</v>
      </c>
      <c r="S932" s="17" t="n">
        <f aca="false">IF(ISERROR((Q932+R932)/(K932+L932)*100),0,(Q932+R932)/(K932+L932)*100)</f>
        <v>97.9388891514454</v>
      </c>
      <c r="T932" s="26" t="n">
        <f aca="false">IF(ISERROR((K932+L932)-(Q932+R932)),0,(K932+L932)-(Q932+R932))</f>
        <v>42469.3700000001</v>
      </c>
      <c r="U932" s="17" t="n">
        <f aca="false">F932-P932</f>
        <v>8519483.59</v>
      </c>
      <c r="W932" s="1" t="s">
        <v>37</v>
      </c>
    </row>
    <row r="933" customFormat="false" ht="15.75" hidden="false" customHeight="false" outlineLevel="0" collapsed="false">
      <c r="A933" s="13" t="n">
        <v>626</v>
      </c>
      <c r="B933" s="19" t="s">
        <v>1135</v>
      </c>
      <c r="C933" s="12" t="str">
        <f aca="false">IF(V933&lt;&gt;"",V933,W933)</f>
        <v>Заработная плата</v>
      </c>
      <c r="D933" s="15" t="s">
        <v>1135</v>
      </c>
      <c r="E933" s="25" t="n">
        <v>7821999</v>
      </c>
      <c r="F933" s="17" t="n">
        <v>7821999</v>
      </c>
      <c r="G933" s="17" t="n">
        <v>1612399.85</v>
      </c>
      <c r="H933" s="17" t="n">
        <v>1610399.85</v>
      </c>
      <c r="I933" s="17" t="n">
        <v>1612399.85</v>
      </c>
      <c r="J933" s="17" t="n">
        <f aca="false">IF(ISERROR(K933+L933),0,K933+L933)</f>
        <v>1606589.65</v>
      </c>
      <c r="K933" s="17" t="n">
        <v>1606589.65</v>
      </c>
      <c r="L933" s="17" t="n">
        <v>0</v>
      </c>
      <c r="M933" s="17" t="n">
        <f aca="false">IF(ISERROR((K933+L933)/F933*100),0,(K933+L933)/F933*100)</f>
        <v>20.5393742699277</v>
      </c>
      <c r="N933" s="17" t="n">
        <f aca="false">IF(ISERROR((K933+L933)/G933*100),0,(K933+L933)/G933*100)</f>
        <v>99.6396551388912</v>
      </c>
      <c r="O933" s="17" t="n">
        <f aca="false">IF(ISERROR((K933+L933)/I933*100),0,(K933+L933)/I933*100)</f>
        <v>99.6396551388912</v>
      </c>
      <c r="P933" s="17" t="n">
        <f aca="false">IF(ISERROR(Q933+R933),0,Q933+R933)</f>
        <v>1580220.73</v>
      </c>
      <c r="Q933" s="17" t="n">
        <v>1580220.73</v>
      </c>
      <c r="R933" s="17" t="n">
        <v>0</v>
      </c>
      <c r="S933" s="17" t="n">
        <f aca="false">IF(ISERROR((Q933+R933)/(K933+L933)*100),0,(Q933+R933)/(K933+L933)*100)</f>
        <v>98.3587022361311</v>
      </c>
      <c r="T933" s="26" t="n">
        <f aca="false">IF(ISERROR((K933+L933)-(Q933+R933)),0,(K933+L933)-(Q933+R933))</f>
        <v>26368.9199999999</v>
      </c>
      <c r="U933" s="17" t="n">
        <f aca="false">F933-P933</f>
        <v>6241778.27</v>
      </c>
      <c r="W933" s="1" t="s">
        <v>39</v>
      </c>
    </row>
    <row r="934" customFormat="false" ht="15.75" hidden="false" customHeight="false" outlineLevel="0" collapsed="false">
      <c r="A934" s="13" t="n">
        <v>627</v>
      </c>
      <c r="B934" s="19" t="s">
        <v>1136</v>
      </c>
      <c r="C934" s="12" t="str">
        <f aca="false">IF(V934&lt;&gt;"",V934,W934)</f>
        <v>Прочие выплаты</v>
      </c>
      <c r="D934" s="15" t="s">
        <v>1136</v>
      </c>
      <c r="E934" s="25" t="n">
        <v>40400</v>
      </c>
      <c r="F934" s="17" t="n">
        <v>40400</v>
      </c>
      <c r="G934" s="17" t="n">
        <v>11400</v>
      </c>
      <c r="H934" s="17" t="n">
        <v>11400</v>
      </c>
      <c r="I934" s="17" t="n">
        <v>11400</v>
      </c>
      <c r="J934" s="17" t="n">
        <f aca="false">IF(ISERROR(K934+L934),0,K934+L934)</f>
        <v>8200</v>
      </c>
      <c r="K934" s="17" t="n">
        <v>8200</v>
      </c>
      <c r="L934" s="17" t="n">
        <v>0</v>
      </c>
      <c r="M934" s="17" t="n">
        <f aca="false">IF(ISERROR((K934+L934)/F934*100),0,(K934+L934)/F934*100)</f>
        <v>20.2970297029703</v>
      </c>
      <c r="N934" s="17" t="n">
        <f aca="false">IF(ISERROR((K934+L934)/G934*100),0,(K934+L934)/G934*100)</f>
        <v>71.9298245614035</v>
      </c>
      <c r="O934" s="17" t="n">
        <f aca="false">IF(ISERROR((K934+L934)/I934*100),0,(K934+L934)/I934*100)</f>
        <v>71.9298245614035</v>
      </c>
      <c r="P934" s="17" t="n">
        <f aca="false">IF(ISERROR(Q934+R934),0,Q934+R934)</f>
        <v>7800</v>
      </c>
      <c r="Q934" s="17" t="n">
        <v>7800</v>
      </c>
      <c r="R934" s="17" t="n">
        <v>0</v>
      </c>
      <c r="S934" s="17" t="n">
        <f aca="false">IF(ISERROR((Q934+R934)/(K934+L934)*100),0,(Q934+R934)/(K934+L934)*100)</f>
        <v>95.1219512195122</v>
      </c>
      <c r="T934" s="26" t="n">
        <f aca="false">IF(ISERROR((K934+L934)-(Q934+R934)),0,(K934+L934)-(Q934+R934))</f>
        <v>400</v>
      </c>
      <c r="U934" s="17" t="n">
        <f aca="false">F934-P934</f>
        <v>32600</v>
      </c>
      <c r="W934" s="1" t="s">
        <v>41</v>
      </c>
    </row>
    <row r="935" customFormat="false" ht="31.5" hidden="false" customHeight="false" outlineLevel="0" collapsed="false">
      <c r="A935" s="13" t="n">
        <v>628</v>
      </c>
      <c r="B935" s="19" t="s">
        <v>1137</v>
      </c>
      <c r="C935" s="12" t="str">
        <f aca="false">IF(V935&lt;&gt;"",V935,W935)</f>
        <v>Расходы за приобретение книгоиздательской продукции и периодических изданий</v>
      </c>
      <c r="D935" s="15" t="s">
        <v>1137</v>
      </c>
      <c r="E935" s="25" t="n">
        <v>20400</v>
      </c>
      <c r="F935" s="17" t="n">
        <v>20400</v>
      </c>
      <c r="G935" s="17" t="n">
        <v>3400</v>
      </c>
      <c r="H935" s="17" t="n">
        <v>3400</v>
      </c>
      <c r="I935" s="17" t="n">
        <v>3400</v>
      </c>
      <c r="J935" s="17" t="n">
        <f aca="false">IF(ISERROR(K935+L935),0,K935+L935)</f>
        <v>3400</v>
      </c>
      <c r="K935" s="17" t="n">
        <v>3400</v>
      </c>
      <c r="L935" s="17" t="n">
        <v>0</v>
      </c>
      <c r="M935" s="17" t="n">
        <f aca="false">IF(ISERROR((K935+L935)/F935*100),0,(K935+L935)/F935*100)</f>
        <v>16.6666666666667</v>
      </c>
      <c r="N935" s="17" t="n">
        <f aca="false">IF(ISERROR((K935+L935)/G935*100),0,(K935+L935)/G935*100)</f>
        <v>100</v>
      </c>
      <c r="O935" s="17" t="n">
        <f aca="false">IF(ISERROR((K935+L935)/I935*100),0,(K935+L935)/I935*100)</f>
        <v>100</v>
      </c>
      <c r="P935" s="17" t="n">
        <f aca="false">IF(ISERROR(Q935+R935),0,Q935+R935)</f>
        <v>3400</v>
      </c>
      <c r="Q935" s="17" t="n">
        <v>3400</v>
      </c>
      <c r="R935" s="17" t="n">
        <v>0</v>
      </c>
      <c r="S935" s="17" t="n">
        <f aca="false">IF(ISERROR((Q935+R935)/(K935+L935)*100),0,(Q935+R935)/(K935+L935)*100)</f>
        <v>100</v>
      </c>
      <c r="T935" s="26" t="n">
        <f aca="false">IF(ISERROR((K935+L935)-(Q935+R935)),0,(K935+L935)-(Q935+R935))</f>
        <v>0</v>
      </c>
      <c r="U935" s="17" t="n">
        <f aca="false">F935-P935</f>
        <v>17000</v>
      </c>
      <c r="W935" s="1" t="s">
        <v>280</v>
      </c>
    </row>
    <row r="936" customFormat="false" ht="15.75" hidden="false" customHeight="false" outlineLevel="0" collapsed="false">
      <c r="A936" s="13" t="n">
        <v>629</v>
      </c>
      <c r="B936" s="19" t="s">
        <v>1138</v>
      </c>
      <c r="C936" s="12" t="str">
        <f aca="false">IF(V936&lt;&gt;"",V936,W936)</f>
        <v>Прочие выплаты</v>
      </c>
      <c r="D936" s="15" t="s">
        <v>1138</v>
      </c>
      <c r="E936" s="25" t="n">
        <v>20000</v>
      </c>
      <c r="F936" s="17" t="n">
        <v>20000</v>
      </c>
      <c r="G936" s="17" t="n">
        <v>8000</v>
      </c>
      <c r="H936" s="17" t="n">
        <v>8000</v>
      </c>
      <c r="I936" s="17" t="n">
        <v>8000</v>
      </c>
      <c r="J936" s="17" t="n">
        <f aca="false">IF(ISERROR(K936+L936),0,K936+L936)</f>
        <v>4800</v>
      </c>
      <c r="K936" s="17" t="n">
        <v>4800</v>
      </c>
      <c r="L936" s="17" t="n">
        <v>0</v>
      </c>
      <c r="M936" s="17" t="n">
        <f aca="false">IF(ISERROR((K936+L936)/F936*100),0,(K936+L936)/F936*100)</f>
        <v>24</v>
      </c>
      <c r="N936" s="17" t="n">
        <f aca="false">IF(ISERROR((K936+L936)/G936*100),0,(K936+L936)/G936*100)</f>
        <v>60</v>
      </c>
      <c r="O936" s="17" t="n">
        <f aca="false">IF(ISERROR((K936+L936)/I936*100),0,(K936+L936)/I936*100)</f>
        <v>60</v>
      </c>
      <c r="P936" s="17" t="n">
        <f aca="false">IF(ISERROR(Q936+R936),0,Q936+R936)</f>
        <v>4400</v>
      </c>
      <c r="Q936" s="17" t="n">
        <v>4400</v>
      </c>
      <c r="R936" s="17" t="n">
        <v>0</v>
      </c>
      <c r="S936" s="17" t="n">
        <f aca="false">IF(ISERROR((Q936+R936)/(K936+L936)*100),0,(Q936+R936)/(K936+L936)*100)</f>
        <v>91.6666666666667</v>
      </c>
      <c r="T936" s="26" t="n">
        <f aca="false">IF(ISERROR((K936+L936)-(Q936+R936)),0,(K936+L936)-(Q936+R936))</f>
        <v>400</v>
      </c>
      <c r="U936" s="17" t="n">
        <f aca="false">F936-P936</f>
        <v>15600</v>
      </c>
      <c r="W936" s="1" t="s">
        <v>41</v>
      </c>
    </row>
    <row r="937" customFormat="false" ht="15.75" hidden="false" customHeight="false" outlineLevel="0" collapsed="false">
      <c r="A937" s="13" t="n">
        <v>630</v>
      </c>
      <c r="B937" s="19" t="s">
        <v>1139</v>
      </c>
      <c r="C937" s="12" t="str">
        <f aca="false">IF(V937&lt;&gt;"",V937,W937)</f>
        <v>Начисления на оплату труда</v>
      </c>
      <c r="D937" s="15" t="s">
        <v>1139</v>
      </c>
      <c r="E937" s="25" t="n">
        <v>2675124</v>
      </c>
      <c r="F937" s="17" t="n">
        <v>2675124</v>
      </c>
      <c r="G937" s="17" t="n">
        <v>449064.03</v>
      </c>
      <c r="H937" s="17" t="n">
        <v>445854.03</v>
      </c>
      <c r="I937" s="17" t="n">
        <v>449064.03</v>
      </c>
      <c r="J937" s="17" t="n">
        <f aca="false">IF(ISERROR(K937+L937),0,K937+L937)</f>
        <v>445719.13</v>
      </c>
      <c r="K937" s="17" t="n">
        <v>445719.13</v>
      </c>
      <c r="L937" s="17" t="n">
        <v>0</v>
      </c>
      <c r="M937" s="17" t="n">
        <f aca="false">IF(ISERROR((K937+L937)/F937*100),0,(K937+L937)/F937*100)</f>
        <v>16.6616250312135</v>
      </c>
      <c r="N937" s="17" t="n">
        <f aca="false">IF(ISERROR((K937+L937)/G937*100),0,(K937+L937)/G937*100)</f>
        <v>99.2551396289745</v>
      </c>
      <c r="O937" s="17" t="n">
        <f aca="false">IF(ISERROR((K937+L937)/I937*100),0,(K937+L937)/I937*100)</f>
        <v>99.2551396289745</v>
      </c>
      <c r="P937" s="17" t="n">
        <f aca="false">IF(ISERROR(Q937+R937),0,Q937+R937)</f>
        <v>430018.68</v>
      </c>
      <c r="Q937" s="17" t="n">
        <v>430018.68</v>
      </c>
      <c r="R937" s="17" t="n">
        <v>0</v>
      </c>
      <c r="S937" s="17" t="n">
        <f aca="false">IF(ISERROR((Q937+R937)/(K937+L937)*100),0,(Q937+R937)/(K937+L937)*100)</f>
        <v>96.4775014256175</v>
      </c>
      <c r="T937" s="26" t="n">
        <f aca="false">IF(ISERROR((K937+L937)-(Q937+R937)),0,(K937+L937)-(Q937+R937))</f>
        <v>15700.45</v>
      </c>
      <c r="U937" s="17" t="n">
        <f aca="false">F937-P937</f>
        <v>2245105.32</v>
      </c>
      <c r="W937" s="1" t="s">
        <v>44</v>
      </c>
    </row>
    <row r="938" customFormat="false" ht="15.75" hidden="false" customHeight="false" outlineLevel="0" collapsed="false">
      <c r="A938" s="13" t="n">
        <v>631</v>
      </c>
      <c r="B938" s="19" t="s">
        <v>1140</v>
      </c>
      <c r="C938" s="12" t="str">
        <f aca="false">IF(V938&lt;&gt;"",V938,W938)</f>
        <v>Приобретение услуг</v>
      </c>
      <c r="D938" s="15" t="s">
        <v>1140</v>
      </c>
      <c r="E938" s="25" t="n">
        <v>1762295.68</v>
      </c>
      <c r="F938" s="17" t="n">
        <v>1741094.68</v>
      </c>
      <c r="G938" s="17" t="n">
        <v>394851</v>
      </c>
      <c r="H938" s="17" t="n">
        <v>387851</v>
      </c>
      <c r="I938" s="17" t="n">
        <v>394851</v>
      </c>
      <c r="J938" s="17" t="n">
        <f aca="false">IF(ISERROR(K938+L938),0,K938+L938)</f>
        <v>326900.51</v>
      </c>
      <c r="K938" s="17" t="n">
        <v>326900.51</v>
      </c>
      <c r="L938" s="17" t="n">
        <v>0</v>
      </c>
      <c r="M938" s="17" t="n">
        <f aca="false">IF(ISERROR((K938+L938)/F938*100),0,(K938+L938)/F938*100)</f>
        <v>18.775573422578</v>
      </c>
      <c r="N938" s="17" t="n">
        <f aca="false">IF(ISERROR((K938+L938)/G938*100),0,(K938+L938)/G938*100)</f>
        <v>82.7908527520508</v>
      </c>
      <c r="O938" s="17" t="n">
        <f aca="false">IF(ISERROR((K938+L938)/I938*100),0,(K938+L938)/I938*100)</f>
        <v>82.7908527520508</v>
      </c>
      <c r="P938" s="17" t="n">
        <f aca="false">IF(ISERROR(Q938+R938),0,Q938+R938)</f>
        <v>235665.11</v>
      </c>
      <c r="Q938" s="17" t="n">
        <v>235665.11</v>
      </c>
      <c r="R938" s="17" t="n">
        <v>0</v>
      </c>
      <c r="S938" s="17" t="n">
        <f aca="false">IF(ISERROR((Q938+R938)/(K938+L938)*100),0,(Q938+R938)/(K938+L938)*100)</f>
        <v>72.0907746518964</v>
      </c>
      <c r="T938" s="26" t="n">
        <f aca="false">IF(ISERROR((K938+L938)-(Q938+R938)),0,(K938+L938)-(Q938+R938))</f>
        <v>91235.4</v>
      </c>
      <c r="U938" s="17" t="n">
        <f aca="false">F938-P938</f>
        <v>1505429.57</v>
      </c>
      <c r="W938" s="1" t="s">
        <v>56</v>
      </c>
    </row>
    <row r="939" customFormat="false" ht="15.75" hidden="false" customHeight="false" outlineLevel="0" collapsed="false">
      <c r="A939" s="13" t="n">
        <v>632</v>
      </c>
      <c r="B939" s="19" t="s">
        <v>1141</v>
      </c>
      <c r="C939" s="12" t="str">
        <f aca="false">IF(V939&lt;&gt;"",V939,W939)</f>
        <v>Услуги связи</v>
      </c>
      <c r="D939" s="15" t="s">
        <v>1141</v>
      </c>
      <c r="E939" s="25" t="n">
        <v>44470</v>
      </c>
      <c r="F939" s="17" t="n">
        <v>44470</v>
      </c>
      <c r="G939" s="17" t="n">
        <v>22235</v>
      </c>
      <c r="H939" s="17" t="n">
        <v>22235</v>
      </c>
      <c r="I939" s="17" t="n">
        <v>22235</v>
      </c>
      <c r="J939" s="17" t="n">
        <f aca="false">IF(ISERROR(K939+L939),0,K939+L939)</f>
        <v>9197.92</v>
      </c>
      <c r="K939" s="17" t="n">
        <v>9197.92</v>
      </c>
      <c r="L939" s="17" t="n">
        <v>0</v>
      </c>
      <c r="M939" s="17" t="n">
        <f aca="false">IF(ISERROR((K939+L939)/F939*100),0,(K939+L939)/F939*100)</f>
        <v>20.6834270294581</v>
      </c>
      <c r="N939" s="17" t="n">
        <f aca="false">IF(ISERROR((K939+L939)/G939*100),0,(K939+L939)/G939*100)</f>
        <v>41.3668540589161</v>
      </c>
      <c r="O939" s="17" t="n">
        <f aca="false">IF(ISERROR((K939+L939)/I939*100),0,(K939+L939)/I939*100)</f>
        <v>41.3668540589161</v>
      </c>
      <c r="P939" s="17" t="n">
        <f aca="false">IF(ISERROR(Q939+R939),0,Q939+R939)</f>
        <v>9197.92</v>
      </c>
      <c r="Q939" s="17" t="n">
        <v>9197.92</v>
      </c>
      <c r="R939" s="17" t="n">
        <v>0</v>
      </c>
      <c r="S939" s="17" t="n">
        <f aca="false">IF(ISERROR((Q939+R939)/(K939+L939)*100),0,(Q939+R939)/(K939+L939)*100)</f>
        <v>100</v>
      </c>
      <c r="T939" s="26" t="n">
        <f aca="false">IF(ISERROR((K939+L939)-(Q939+R939)),0,(K939+L939)-(Q939+R939))</f>
        <v>0</v>
      </c>
      <c r="U939" s="17" t="n">
        <f aca="false">F939-P939</f>
        <v>35272.08</v>
      </c>
      <c r="W939" s="1" t="s">
        <v>58</v>
      </c>
    </row>
    <row r="940" customFormat="false" ht="15.75" hidden="false" customHeight="false" outlineLevel="0" collapsed="false">
      <c r="A940" s="13" t="n">
        <v>633</v>
      </c>
      <c r="B940" s="19" t="s">
        <v>1142</v>
      </c>
      <c r="C940" s="12" t="str">
        <f aca="false">IF(V940&lt;&gt;"",V940,W940)</f>
        <v>Транспортные услуги </v>
      </c>
      <c r="D940" s="15" t="s">
        <v>1142</v>
      </c>
      <c r="E940" s="25" t="n">
        <v>7800</v>
      </c>
      <c r="F940" s="17" t="n">
        <v>7800</v>
      </c>
      <c r="G940" s="17" t="n">
        <v>1500</v>
      </c>
      <c r="H940" s="17" t="n">
        <v>1500</v>
      </c>
      <c r="I940" s="17" t="n">
        <v>1500</v>
      </c>
      <c r="J940" s="17" t="n">
        <f aca="false">IF(ISERROR(K940+L940),0,K940+L940)</f>
        <v>750</v>
      </c>
      <c r="K940" s="17" t="n">
        <v>750</v>
      </c>
      <c r="L940" s="17" t="n">
        <v>0</v>
      </c>
      <c r="M940" s="17" t="n">
        <f aca="false">IF(ISERROR((K940+L940)/F940*100),0,(K940+L940)/F940*100)</f>
        <v>9.61538461538462</v>
      </c>
      <c r="N940" s="17" t="n">
        <f aca="false">IF(ISERROR((K940+L940)/G940*100),0,(K940+L940)/G940*100)</f>
        <v>50</v>
      </c>
      <c r="O940" s="17" t="n">
        <f aca="false">IF(ISERROR((K940+L940)/I940*100),0,(K940+L940)/I940*100)</f>
        <v>50</v>
      </c>
      <c r="P940" s="17" t="n">
        <f aca="false">IF(ISERROR(Q940+R940),0,Q940+R940)</f>
        <v>750</v>
      </c>
      <c r="Q940" s="17" t="n">
        <v>750</v>
      </c>
      <c r="R940" s="17" t="n">
        <v>0</v>
      </c>
      <c r="S940" s="17" t="n">
        <f aca="false">IF(ISERROR((Q940+R940)/(K940+L940)*100),0,(Q940+R940)/(K940+L940)*100)</f>
        <v>100</v>
      </c>
      <c r="T940" s="26" t="n">
        <f aca="false">IF(ISERROR((K940+L940)-(Q940+R940)),0,(K940+L940)-(Q940+R940))</f>
        <v>0</v>
      </c>
      <c r="U940" s="17" t="n">
        <f aca="false">F940-P940</f>
        <v>7050</v>
      </c>
      <c r="W940" s="1" t="s">
        <v>150</v>
      </c>
    </row>
    <row r="941" customFormat="false" ht="15.75" hidden="false" customHeight="false" outlineLevel="0" collapsed="false">
      <c r="A941" s="13" t="n">
        <v>634</v>
      </c>
      <c r="B941" s="19" t="s">
        <v>1143</v>
      </c>
      <c r="C941" s="12" t="str">
        <f aca="false">IF(V941&lt;&gt;"",V941,W941)</f>
        <v>Коммунальные услуги</v>
      </c>
      <c r="D941" s="15" t="s">
        <v>1143</v>
      </c>
      <c r="E941" s="25" t="n">
        <v>649895.68</v>
      </c>
      <c r="F941" s="17" t="n">
        <v>628694.68</v>
      </c>
      <c r="G941" s="17" t="n">
        <v>235916</v>
      </c>
      <c r="H941" s="17" t="n">
        <v>235916</v>
      </c>
      <c r="I941" s="17" t="n">
        <v>235916</v>
      </c>
      <c r="J941" s="17" t="n">
        <f aca="false">IF(ISERROR(K941+L941),0,K941+L941)</f>
        <v>222654.47</v>
      </c>
      <c r="K941" s="17" t="n">
        <v>222654.47</v>
      </c>
      <c r="L941" s="17" t="n">
        <v>0</v>
      </c>
      <c r="M941" s="17" t="n">
        <f aca="false">IF(ISERROR((K941+L941)/F941*100),0,(K941+L941)/F941*100)</f>
        <v>35.4153577377178</v>
      </c>
      <c r="N941" s="17" t="n">
        <f aca="false">IF(ISERROR((K941+L941)/G941*100),0,(K941+L941)/G941*100)</f>
        <v>94.378706827854</v>
      </c>
      <c r="O941" s="17" t="n">
        <f aca="false">IF(ISERROR((K941+L941)/I941*100),0,(K941+L941)/I941*100)</f>
        <v>94.378706827854</v>
      </c>
      <c r="P941" s="17" t="n">
        <f aca="false">IF(ISERROR(Q941+R941),0,Q941+R941)</f>
        <v>153713.29</v>
      </c>
      <c r="Q941" s="17" t="n">
        <v>153713.29</v>
      </c>
      <c r="R941" s="17" t="n">
        <v>0</v>
      </c>
      <c r="S941" s="17" t="n">
        <f aca="false">IF(ISERROR((Q941+R941)/(K941+L941)*100),0,(Q941+R941)/(K941+L941)*100)</f>
        <v>69.0366961866968</v>
      </c>
      <c r="T941" s="26" t="n">
        <f aca="false">IF(ISERROR((K941+L941)-(Q941+R941)),0,(K941+L941)-(Q941+R941))</f>
        <v>68941.18</v>
      </c>
      <c r="U941" s="17" t="n">
        <f aca="false">F941-P941</f>
        <v>474981.39</v>
      </c>
      <c r="W941" s="1" t="s">
        <v>99</v>
      </c>
    </row>
    <row r="942" customFormat="false" ht="15.75" hidden="false" customHeight="false" outlineLevel="0" collapsed="false">
      <c r="A942" s="13" t="n">
        <v>635</v>
      </c>
      <c r="B942" s="19" t="s">
        <v>1144</v>
      </c>
      <c r="C942" s="12" t="str">
        <f aca="false">IF(V942&lt;&gt;"",V942,W942)</f>
        <v>Расходы по оплате потребления электроэнергии</v>
      </c>
      <c r="D942" s="15" t="s">
        <v>1144</v>
      </c>
      <c r="E942" s="25" t="n">
        <v>74800</v>
      </c>
      <c r="F942" s="17" t="n">
        <v>74800</v>
      </c>
      <c r="G942" s="17" t="n">
        <v>20400</v>
      </c>
      <c r="H942" s="17" t="n">
        <v>20400</v>
      </c>
      <c r="I942" s="17" t="n">
        <v>20400</v>
      </c>
      <c r="J942" s="17" t="n">
        <f aca="false">IF(ISERROR(K942+L942),0,K942+L942)</f>
        <v>14954.93</v>
      </c>
      <c r="K942" s="17" t="n">
        <v>14954.93</v>
      </c>
      <c r="L942" s="17" t="n">
        <v>0</v>
      </c>
      <c r="M942" s="17" t="n">
        <f aca="false">IF(ISERROR((K942+L942)/F942*100),0,(K942+L942)/F942*100)</f>
        <v>19.9932219251337</v>
      </c>
      <c r="N942" s="17" t="n">
        <f aca="false">IF(ISERROR((K942+L942)/G942*100),0,(K942+L942)/G942*100)</f>
        <v>73.3084803921569</v>
      </c>
      <c r="O942" s="17" t="n">
        <f aca="false">IF(ISERROR((K942+L942)/I942*100),0,(K942+L942)/I942*100)</f>
        <v>73.3084803921569</v>
      </c>
      <c r="P942" s="17" t="n">
        <f aca="false">IF(ISERROR(Q942+R942),0,Q942+R942)</f>
        <v>14954.93</v>
      </c>
      <c r="Q942" s="17" t="n">
        <v>14954.93</v>
      </c>
      <c r="R942" s="17" t="n">
        <v>0</v>
      </c>
      <c r="S942" s="17" t="n">
        <f aca="false">IF(ISERROR((Q942+R942)/(K942+L942)*100),0,(Q942+R942)/(K942+L942)*100)</f>
        <v>100</v>
      </c>
      <c r="T942" s="26" t="n">
        <f aca="false">IF(ISERROR((K942+L942)-(Q942+R942)),0,(K942+L942)-(Q942+R942))</f>
        <v>0</v>
      </c>
      <c r="U942" s="17" t="n">
        <f aca="false">F942-P942</f>
        <v>59845.07</v>
      </c>
      <c r="W942" s="1" t="s">
        <v>101</v>
      </c>
    </row>
    <row r="943" customFormat="false" ht="15.75" hidden="false" customHeight="false" outlineLevel="0" collapsed="false">
      <c r="A943" s="13" t="n">
        <v>636</v>
      </c>
      <c r="B943" s="19" t="s">
        <v>1145</v>
      </c>
      <c r="C943" s="12" t="str">
        <f aca="false">IF(V943&lt;&gt;"",V943,W943)</f>
        <v>Расходы по оплате отопления и технологических  нужд</v>
      </c>
      <c r="D943" s="15" t="s">
        <v>1145</v>
      </c>
      <c r="E943" s="25" t="n">
        <v>572430</v>
      </c>
      <c r="F943" s="17" t="n">
        <v>551580.84</v>
      </c>
      <c r="G943" s="17" t="n">
        <v>214640</v>
      </c>
      <c r="H943" s="17" t="n">
        <v>214640</v>
      </c>
      <c r="I943" s="17" t="n">
        <v>214640</v>
      </c>
      <c r="J943" s="17" t="n">
        <f aca="false">IF(ISERROR(K943+L943),0,K943+L943)</f>
        <v>206823.54</v>
      </c>
      <c r="K943" s="17" t="n">
        <v>206823.54</v>
      </c>
      <c r="L943" s="17" t="n">
        <v>0</v>
      </c>
      <c r="M943" s="17" t="n">
        <f aca="false">IF(ISERROR((K943+L943)/F943*100),0,(K943+L943)/F943*100)</f>
        <v>37.4965054986319</v>
      </c>
      <c r="N943" s="17" t="n">
        <f aca="false">IF(ISERROR((K943+L943)/G943*100),0,(K943+L943)/G943*100)</f>
        <v>96.3583395452851</v>
      </c>
      <c r="O943" s="17" t="n">
        <f aca="false">IF(ISERROR((K943+L943)/I943*100),0,(K943+L943)/I943*100)</f>
        <v>96.3583395452851</v>
      </c>
      <c r="P943" s="17" t="n">
        <f aca="false">IF(ISERROR(Q943+R943),0,Q943+R943)</f>
        <v>137882.36</v>
      </c>
      <c r="Q943" s="17" t="n">
        <v>137882.36</v>
      </c>
      <c r="R943" s="17" t="n">
        <v>0</v>
      </c>
      <c r="S943" s="17" t="n">
        <f aca="false">IF(ISERROR((Q943+R943)/(K943+L943)*100),0,(Q943+R943)/(K943+L943)*100)</f>
        <v>66.6666666666667</v>
      </c>
      <c r="T943" s="26" t="n">
        <f aca="false">IF(ISERROR((K943+L943)-(Q943+R943)),0,(K943+L943)-(Q943+R943))</f>
        <v>68941.18</v>
      </c>
      <c r="U943" s="17" t="n">
        <f aca="false">F943-P943</f>
        <v>413698.48</v>
      </c>
      <c r="W943" s="1" t="s">
        <v>103</v>
      </c>
    </row>
    <row r="944" customFormat="false" ht="15.75" hidden="false" customHeight="false" outlineLevel="0" collapsed="false">
      <c r="A944" s="13" t="n">
        <v>637</v>
      </c>
      <c r="B944" s="19" t="s">
        <v>1146</v>
      </c>
      <c r="C944" s="12" t="str">
        <f aca="false">IF(V944&lt;&gt;"",V944,W944)</f>
        <v>Водопотребление</v>
      </c>
      <c r="D944" s="15" t="s">
        <v>1146</v>
      </c>
      <c r="E944" s="25" t="n">
        <v>1827.36</v>
      </c>
      <c r="F944" s="17" t="n">
        <v>1476.96</v>
      </c>
      <c r="G944" s="17" t="n">
        <v>456.84</v>
      </c>
      <c r="H944" s="17" t="n">
        <v>456.84</v>
      </c>
      <c r="I944" s="17" t="n">
        <v>456.84</v>
      </c>
      <c r="J944" s="17" t="n">
        <f aca="false">IF(ISERROR(K944+L944),0,K944+L944)</f>
        <v>456.84</v>
      </c>
      <c r="K944" s="17" t="n">
        <v>456.84</v>
      </c>
      <c r="L944" s="17" t="n">
        <v>0</v>
      </c>
      <c r="M944" s="17" t="n">
        <f aca="false">IF(ISERROR((K944+L944)/F944*100),0,(K944+L944)/F944*100)</f>
        <v>30.9311017224569</v>
      </c>
      <c r="N944" s="17" t="n">
        <f aca="false">IF(ISERROR((K944+L944)/G944*100),0,(K944+L944)/G944*100)</f>
        <v>100</v>
      </c>
      <c r="O944" s="17" t="n">
        <f aca="false">IF(ISERROR((K944+L944)/I944*100),0,(K944+L944)/I944*100)</f>
        <v>100</v>
      </c>
      <c r="P944" s="17" t="n">
        <f aca="false">IF(ISERROR(Q944+R944),0,Q944+R944)</f>
        <v>456.84</v>
      </c>
      <c r="Q944" s="17" t="n">
        <v>456.84</v>
      </c>
      <c r="R944" s="17" t="n">
        <v>0</v>
      </c>
      <c r="S944" s="17" t="n">
        <f aca="false">IF(ISERROR((Q944+R944)/(K944+L944)*100),0,(Q944+R944)/(K944+L944)*100)</f>
        <v>100</v>
      </c>
      <c r="T944" s="26" t="n">
        <f aca="false">IF(ISERROR((K944+L944)-(Q944+R944)),0,(K944+L944)-(Q944+R944))</f>
        <v>0</v>
      </c>
      <c r="U944" s="17" t="n">
        <f aca="false">F944-P944</f>
        <v>1020.12</v>
      </c>
      <c r="W944" s="1" t="s">
        <v>105</v>
      </c>
    </row>
    <row r="945" customFormat="false" ht="15.75" hidden="false" customHeight="false" outlineLevel="0" collapsed="false">
      <c r="A945" s="13" t="n">
        <v>638</v>
      </c>
      <c r="B945" s="19" t="s">
        <v>1147</v>
      </c>
      <c r="C945" s="12" t="str">
        <f aca="false">IF(V945&lt;&gt;"",V945,W945)</f>
        <v>Водоотведение</v>
      </c>
      <c r="D945" s="15" t="s">
        <v>1147</v>
      </c>
      <c r="E945" s="25" t="n">
        <v>838.32</v>
      </c>
      <c r="F945" s="17" t="n">
        <v>836.88</v>
      </c>
      <c r="G945" s="17" t="n">
        <v>419.16</v>
      </c>
      <c r="H945" s="17" t="n">
        <v>419.16</v>
      </c>
      <c r="I945" s="17" t="n">
        <v>419.16</v>
      </c>
      <c r="J945" s="17" t="n">
        <f aca="false">IF(ISERROR(K945+L945),0,K945+L945)</f>
        <v>419.16</v>
      </c>
      <c r="K945" s="17" t="n">
        <v>419.16</v>
      </c>
      <c r="L945" s="17" t="n">
        <v>0</v>
      </c>
      <c r="M945" s="17" t="n">
        <f aca="false">IF(ISERROR((K945+L945)/F945*100),0,(K945+L945)/F945*100)</f>
        <v>50.0860338399771</v>
      </c>
      <c r="N945" s="17" t="n">
        <f aca="false">IF(ISERROR((K945+L945)/G945*100),0,(K945+L945)/G945*100)</f>
        <v>100</v>
      </c>
      <c r="O945" s="17" t="n">
        <f aca="false">IF(ISERROR((K945+L945)/I945*100),0,(K945+L945)/I945*100)</f>
        <v>100</v>
      </c>
      <c r="P945" s="17" t="n">
        <f aca="false">IF(ISERROR(Q945+R945),0,Q945+R945)</f>
        <v>419.16</v>
      </c>
      <c r="Q945" s="17" t="n">
        <v>419.16</v>
      </c>
      <c r="R945" s="17" t="n">
        <v>0</v>
      </c>
      <c r="S945" s="17" t="n">
        <f aca="false">IF(ISERROR((Q945+R945)/(K945+L945)*100),0,(Q945+R945)/(K945+L945)*100)</f>
        <v>100</v>
      </c>
      <c r="T945" s="26" t="n">
        <f aca="false">IF(ISERROR((K945+L945)-(Q945+R945)),0,(K945+L945)-(Q945+R945))</f>
        <v>0</v>
      </c>
      <c r="U945" s="17" t="n">
        <f aca="false">F945-P945</f>
        <v>417.72</v>
      </c>
      <c r="W945" s="1" t="s">
        <v>291</v>
      </c>
    </row>
    <row r="946" customFormat="false" ht="15.75" hidden="false" customHeight="false" outlineLevel="0" collapsed="false">
      <c r="A946" s="13" t="n">
        <v>639</v>
      </c>
      <c r="B946" s="19" t="s">
        <v>1148</v>
      </c>
      <c r="C946" s="12" t="str">
        <f aca="false">IF(V946&lt;&gt;"",V946,W946)</f>
        <v>Услуги по содержанию имущества</v>
      </c>
      <c r="D946" s="15" t="s">
        <v>1148</v>
      </c>
      <c r="E946" s="25" t="n">
        <v>597120</v>
      </c>
      <c r="F946" s="17" t="n">
        <v>597120</v>
      </c>
      <c r="G946" s="17" t="n">
        <v>12000</v>
      </c>
      <c r="H946" s="17" t="n">
        <v>12000</v>
      </c>
      <c r="I946" s="17" t="n">
        <v>12000</v>
      </c>
      <c r="J946" s="17" t="n">
        <f aca="false">IF(ISERROR(K946+L946),0,K946+L946)</f>
        <v>9600</v>
      </c>
      <c r="K946" s="17" t="n">
        <v>9600</v>
      </c>
      <c r="L946" s="17" t="n">
        <v>0</v>
      </c>
      <c r="M946" s="17" t="n">
        <f aca="false">IF(ISERROR((K946+L946)/F946*100),0,(K946+L946)/F946*100)</f>
        <v>1.60771704180064</v>
      </c>
      <c r="N946" s="17" t="n">
        <f aca="false">IF(ISERROR((K946+L946)/G946*100),0,(K946+L946)/G946*100)</f>
        <v>80</v>
      </c>
      <c r="O946" s="17" t="n">
        <f aca="false">IF(ISERROR((K946+L946)/I946*100),0,(K946+L946)/I946*100)</f>
        <v>80</v>
      </c>
      <c r="P946" s="17" t="n">
        <f aca="false">IF(ISERROR(Q946+R946),0,Q946+R946)</f>
        <v>9600</v>
      </c>
      <c r="Q946" s="17" t="n">
        <v>9600</v>
      </c>
      <c r="R946" s="17" t="n">
        <v>0</v>
      </c>
      <c r="S946" s="17" t="n">
        <f aca="false">IF(ISERROR((Q946+R946)/(K946+L946)*100),0,(Q946+R946)/(K946+L946)*100)</f>
        <v>100</v>
      </c>
      <c r="T946" s="26" t="n">
        <f aca="false">IF(ISERROR((K946+L946)-(Q946+R946)),0,(K946+L946)-(Q946+R946))</f>
        <v>0</v>
      </c>
      <c r="U946" s="17" t="n">
        <f aca="false">F946-P946</f>
        <v>587520</v>
      </c>
      <c r="W946" s="1" t="s">
        <v>60</v>
      </c>
    </row>
    <row r="947" customFormat="false" ht="15.75" hidden="false" customHeight="false" outlineLevel="0" collapsed="false">
      <c r="A947" s="13" t="n">
        <v>640</v>
      </c>
      <c r="B947" s="19" t="s">
        <v>1149</v>
      </c>
      <c r="C947" s="12" t="str">
        <f aca="false">IF(V947&lt;&gt;"",V947,W947)</f>
        <v>Прочие услуги</v>
      </c>
      <c r="D947" s="15" t="s">
        <v>1149</v>
      </c>
      <c r="E947" s="25" t="n">
        <v>463010</v>
      </c>
      <c r="F947" s="17" t="n">
        <v>463010</v>
      </c>
      <c r="G947" s="17" t="n">
        <v>123200</v>
      </c>
      <c r="H947" s="17" t="n">
        <v>116200</v>
      </c>
      <c r="I947" s="17" t="n">
        <v>123200</v>
      </c>
      <c r="J947" s="17" t="n">
        <f aca="false">IF(ISERROR(K947+L947),0,K947+L947)</f>
        <v>84698.12</v>
      </c>
      <c r="K947" s="17" t="n">
        <v>84698.12</v>
      </c>
      <c r="L947" s="17" t="n">
        <v>0</v>
      </c>
      <c r="M947" s="17" t="n">
        <f aca="false">IF(ISERROR((K947+L947)/F947*100),0,(K947+L947)/F947*100)</f>
        <v>18.2929353577677</v>
      </c>
      <c r="N947" s="17" t="n">
        <f aca="false">IF(ISERROR((K947+L947)/G947*100),0,(K947+L947)/G947*100)</f>
        <v>68.748474025974</v>
      </c>
      <c r="O947" s="17" t="n">
        <f aca="false">IF(ISERROR((K947+L947)/I947*100),0,(K947+L947)/I947*100)</f>
        <v>68.748474025974</v>
      </c>
      <c r="P947" s="17" t="n">
        <f aca="false">IF(ISERROR(Q947+R947),0,Q947+R947)</f>
        <v>62403.9</v>
      </c>
      <c r="Q947" s="17" t="n">
        <v>62403.9</v>
      </c>
      <c r="R947" s="17" t="n">
        <v>0</v>
      </c>
      <c r="S947" s="17" t="n">
        <f aca="false">IF(ISERROR((Q947+R947)/(K947+L947)*100),0,(Q947+R947)/(K947+L947)*100)</f>
        <v>73.6780226054604</v>
      </c>
      <c r="T947" s="26" t="n">
        <f aca="false">IF(ISERROR((K947+L947)-(Q947+R947)),0,(K947+L947)-(Q947+R947))</f>
        <v>22294.22</v>
      </c>
      <c r="U947" s="17" t="n">
        <f aca="false">F947-P947</f>
        <v>400606.1</v>
      </c>
      <c r="W947" s="1" t="s">
        <v>62</v>
      </c>
    </row>
    <row r="948" customFormat="false" ht="15.75" hidden="false" customHeight="false" outlineLevel="0" collapsed="false">
      <c r="A948" s="13" t="n">
        <v>641</v>
      </c>
      <c r="B948" s="19" t="s">
        <v>1150</v>
      </c>
      <c r="C948" s="12" t="str">
        <f aca="false">IF(V948&lt;&gt;"",V948,W948)</f>
        <v>Прочие расходы</v>
      </c>
      <c r="D948" s="15" t="s">
        <v>1150</v>
      </c>
      <c r="E948" s="25" t="n">
        <v>96905</v>
      </c>
      <c r="F948" s="17" t="n">
        <v>96905</v>
      </c>
      <c r="G948" s="17" t="n">
        <v>44980</v>
      </c>
      <c r="H948" s="17" t="n">
        <v>46980</v>
      </c>
      <c r="I948" s="17" t="n">
        <v>44980</v>
      </c>
      <c r="J948" s="17" t="n">
        <f aca="false">IF(ISERROR(K948+L948),0,K948+L948)</f>
        <v>22157.2</v>
      </c>
      <c r="K948" s="17" t="n">
        <v>22157.2</v>
      </c>
      <c r="L948" s="17" t="n">
        <v>0</v>
      </c>
      <c r="M948" s="17" t="n">
        <f aca="false">IF(ISERROR((K948+L948)/F948*100),0,(K948+L948)/F948*100)</f>
        <v>22.8648676538878</v>
      </c>
      <c r="N948" s="17" t="n">
        <f aca="false">IF(ISERROR((K948+L948)/G948*100),0,(K948+L948)/G948*100)</f>
        <v>49.2601156069364</v>
      </c>
      <c r="O948" s="17" t="n">
        <f aca="false">IF(ISERROR((K948+L948)/I948*100),0,(K948+L948)/I948*100)</f>
        <v>49.2601156069364</v>
      </c>
      <c r="P948" s="17" t="n">
        <f aca="false">IF(ISERROR(Q948+R948),0,Q948+R948)</f>
        <v>22157.2</v>
      </c>
      <c r="Q948" s="17" t="n">
        <v>22157.2</v>
      </c>
      <c r="R948" s="17" t="n">
        <v>0</v>
      </c>
      <c r="S948" s="17" t="n">
        <f aca="false">IF(ISERROR((Q948+R948)/(K948+L948)*100),0,(Q948+R948)/(K948+L948)*100)</f>
        <v>100</v>
      </c>
      <c r="T948" s="26" t="n">
        <f aca="false">IF(ISERROR((K948+L948)-(Q948+R948)),0,(K948+L948)-(Q948+R948))</f>
        <v>0</v>
      </c>
      <c r="U948" s="17" t="n">
        <f aca="false">F948-P948</f>
        <v>74747.8</v>
      </c>
      <c r="W948" s="1" t="s">
        <v>64</v>
      </c>
    </row>
    <row r="949" customFormat="false" ht="15.75" hidden="false" customHeight="false" outlineLevel="0" collapsed="false">
      <c r="A949" s="13" t="n">
        <v>642</v>
      </c>
      <c r="B949" s="19" t="s">
        <v>1151</v>
      </c>
      <c r="C949" s="12" t="str">
        <f aca="false">IF(V949&lt;&gt;"",V949,W949)</f>
        <v>Увеличение стоимости материальных запасов</v>
      </c>
      <c r="D949" s="15" t="s">
        <v>1151</v>
      </c>
      <c r="E949" s="25" t="n">
        <v>807661</v>
      </c>
      <c r="F949" s="17" t="n">
        <v>807661</v>
      </c>
      <c r="G949" s="17" t="n">
        <v>178446.42</v>
      </c>
      <c r="H949" s="17" t="n">
        <v>178446.42</v>
      </c>
      <c r="I949" s="17" t="n">
        <v>178446.42</v>
      </c>
      <c r="J949" s="17" t="n">
        <f aca="false">IF(ISERROR(K949+L949),0,K949+L949)</f>
        <v>128422</v>
      </c>
      <c r="K949" s="17" t="n">
        <v>128422</v>
      </c>
      <c r="L949" s="17" t="n">
        <v>0</v>
      </c>
      <c r="M949" s="17" t="n">
        <f aca="false">IF(ISERROR((K949+L949)/F949*100),0,(K949+L949)/F949*100)</f>
        <v>15.9004829996744</v>
      </c>
      <c r="N949" s="17" t="n">
        <f aca="false">IF(ISERROR((K949+L949)/G949*100),0,(K949+L949)/G949*100)</f>
        <v>71.9667001445028</v>
      </c>
      <c r="O949" s="17" t="n">
        <f aca="false">IF(ISERROR((K949+L949)/I949*100),0,(K949+L949)/I949*100)</f>
        <v>71.9667001445028</v>
      </c>
      <c r="P949" s="17" t="n">
        <f aca="false">IF(ISERROR(Q949+R949),0,Q949+R949)</f>
        <v>128422</v>
      </c>
      <c r="Q949" s="17" t="n">
        <v>128422</v>
      </c>
      <c r="R949" s="17" t="n">
        <v>0</v>
      </c>
      <c r="S949" s="17" t="n">
        <f aca="false">IF(ISERROR((Q949+R949)/(K949+L949)*100),0,(Q949+R949)/(K949+L949)*100)</f>
        <v>100</v>
      </c>
      <c r="T949" s="26" t="n">
        <f aca="false">IF(ISERROR((K949+L949)-(Q949+R949)),0,(K949+L949)-(Q949+R949))</f>
        <v>0</v>
      </c>
      <c r="U949" s="17" t="n">
        <f aca="false">F949-P949</f>
        <v>679239</v>
      </c>
      <c r="W949" s="1" t="s">
        <v>66</v>
      </c>
    </row>
    <row r="950" customFormat="false" ht="15.75" hidden="false" customHeight="false" outlineLevel="0" collapsed="false">
      <c r="A950" s="13" t="n">
        <v>643</v>
      </c>
      <c r="B950" s="19" t="s">
        <v>1152</v>
      </c>
      <c r="C950" s="12" t="str">
        <f aca="false">IF(V950&lt;&gt;"",V950,W950)</f>
        <v>Расходы по оплате медикаментов и перевязочных средств</v>
      </c>
      <c r="D950" s="15" t="s">
        <v>1152</v>
      </c>
      <c r="E950" s="25" t="n">
        <v>3500</v>
      </c>
      <c r="F950" s="17" t="n">
        <v>3500</v>
      </c>
      <c r="G950" s="17" t="n">
        <v>0</v>
      </c>
      <c r="H950" s="17" t="n">
        <v>0</v>
      </c>
      <c r="I950" s="17" t="n">
        <v>0</v>
      </c>
      <c r="J950" s="17" t="n">
        <f aca="false">IF(ISERROR(K950+L950),0,K950+L950)</f>
        <v>0</v>
      </c>
      <c r="K950" s="17" t="n">
        <v>0</v>
      </c>
      <c r="L950" s="17" t="n">
        <v>0</v>
      </c>
      <c r="M950" s="17" t="n">
        <f aca="false">IF(ISERROR((K950+L950)/F950*100),0,(K950+L950)/F950*100)</f>
        <v>0</v>
      </c>
      <c r="N950" s="17" t="n">
        <f aca="false">IF(ISERROR((K950+L950)/G950*100),0,(K950+L950)/G950*100)</f>
        <v>0</v>
      </c>
      <c r="O950" s="17" t="n">
        <f aca="false">IF(ISERROR((K950+L950)/I950*100),0,(K950+L950)/I950*100)</f>
        <v>0</v>
      </c>
      <c r="P950" s="17" t="n">
        <f aca="false">IF(ISERROR(Q950+R950),0,Q950+R950)</f>
        <v>0</v>
      </c>
      <c r="Q950" s="17" t="n">
        <v>0</v>
      </c>
      <c r="R950" s="17" t="n">
        <v>0</v>
      </c>
      <c r="S950" s="17" t="n">
        <f aca="false">IF(ISERROR((Q950+R950)/(K950+L950)*100),0,(Q950+R950)/(K950+L950)*100)</f>
        <v>0</v>
      </c>
      <c r="T950" s="26" t="n">
        <f aca="false">IF(ISERROR((K950+L950)-(Q950+R950)),0,(K950+L950)-(Q950+R950))</f>
        <v>0</v>
      </c>
      <c r="U950" s="17" t="n">
        <f aca="false">F950-P950</f>
        <v>3500</v>
      </c>
      <c r="W950" s="1" t="s">
        <v>801</v>
      </c>
    </row>
    <row r="951" customFormat="false" ht="31.5" hidden="false" customHeight="false" outlineLevel="0" collapsed="false">
      <c r="A951" s="13" t="n">
        <v>644</v>
      </c>
      <c r="B951" s="19" t="s">
        <v>1153</v>
      </c>
      <c r="C951" s="12" t="str">
        <f aca="false">IF(V951&lt;&gt;"",V951,W951)</f>
        <v>Расходы по оплате горюче- смазочных материалов, включая специальное топливо</v>
      </c>
      <c r="D951" s="15" t="s">
        <v>1153</v>
      </c>
      <c r="E951" s="25" t="n">
        <v>557766</v>
      </c>
      <c r="F951" s="17" t="n">
        <v>557766</v>
      </c>
      <c r="G951" s="17" t="n">
        <v>142196.42</v>
      </c>
      <c r="H951" s="17" t="n">
        <v>142196.42</v>
      </c>
      <c r="I951" s="17" t="n">
        <v>142196.42</v>
      </c>
      <c r="J951" s="17" t="n">
        <f aca="false">IF(ISERROR(K951+L951),0,K951+L951)</f>
        <v>99680</v>
      </c>
      <c r="K951" s="17" t="n">
        <v>99680</v>
      </c>
      <c r="L951" s="17" t="n">
        <v>0</v>
      </c>
      <c r="M951" s="17" t="n">
        <f aca="false">IF(ISERROR((K951+L951)/F951*100),0,(K951+L951)/F951*100)</f>
        <v>17.8712936966398</v>
      </c>
      <c r="N951" s="17" t="n">
        <f aca="false">IF(ISERROR((K951+L951)/G951*100),0,(K951+L951)/G951*100)</f>
        <v>70.1002177129354</v>
      </c>
      <c r="O951" s="17" t="n">
        <f aca="false">IF(ISERROR((K951+L951)/I951*100),0,(K951+L951)/I951*100)</f>
        <v>70.1002177129354</v>
      </c>
      <c r="P951" s="17" t="n">
        <f aca="false">IF(ISERROR(Q951+R951),0,Q951+R951)</f>
        <v>99680</v>
      </c>
      <c r="Q951" s="17" t="n">
        <v>99680</v>
      </c>
      <c r="R951" s="17" t="n">
        <v>0</v>
      </c>
      <c r="S951" s="17" t="n">
        <f aca="false">IF(ISERROR((Q951+R951)/(K951+L951)*100),0,(Q951+R951)/(K951+L951)*100)</f>
        <v>100</v>
      </c>
      <c r="T951" s="26" t="n">
        <f aca="false">IF(ISERROR((K951+L951)-(Q951+R951)),0,(K951+L951)-(Q951+R951))</f>
        <v>0</v>
      </c>
      <c r="U951" s="17" t="n">
        <f aca="false">F951-P951</f>
        <v>458086</v>
      </c>
      <c r="W951" s="1" t="s">
        <v>68</v>
      </c>
    </row>
    <row r="952" customFormat="false" ht="31.5" hidden="false" customHeight="false" outlineLevel="0" collapsed="false">
      <c r="A952" s="13" t="n">
        <v>645</v>
      </c>
      <c r="B952" s="19" t="s">
        <v>1154</v>
      </c>
      <c r="C952" s="12" t="str">
        <f aca="false">IF(V952&lt;&gt;"",V952,W952)</f>
        <v>Расходы на приобретение строительных и хозяйственных материалов</v>
      </c>
      <c r="D952" s="15" t="s">
        <v>1154</v>
      </c>
      <c r="E952" s="25" t="n">
        <v>34500</v>
      </c>
      <c r="F952" s="17" t="n">
        <v>34500</v>
      </c>
      <c r="G952" s="17" t="n">
        <v>2000</v>
      </c>
      <c r="H952" s="17" t="n">
        <v>2000</v>
      </c>
      <c r="I952" s="17" t="n">
        <v>2000</v>
      </c>
      <c r="J952" s="17" t="n">
        <f aca="false">IF(ISERROR(K952+L952),0,K952+L952)</f>
        <v>2000</v>
      </c>
      <c r="K952" s="17" t="n">
        <v>2000</v>
      </c>
      <c r="L952" s="17" t="n">
        <v>0</v>
      </c>
      <c r="M952" s="17" t="n">
        <f aca="false">IF(ISERROR((K952+L952)/F952*100),0,(K952+L952)/F952*100)</f>
        <v>5.79710144927536</v>
      </c>
      <c r="N952" s="17" t="n">
        <f aca="false">IF(ISERROR((K952+L952)/G952*100),0,(K952+L952)/G952*100)</f>
        <v>100</v>
      </c>
      <c r="O952" s="17" t="n">
        <f aca="false">IF(ISERROR((K952+L952)/I952*100),0,(K952+L952)/I952*100)</f>
        <v>100</v>
      </c>
      <c r="P952" s="17" t="n">
        <f aca="false">IF(ISERROR(Q952+R952),0,Q952+R952)</f>
        <v>2000</v>
      </c>
      <c r="Q952" s="17" t="n">
        <v>2000</v>
      </c>
      <c r="R952" s="17" t="n">
        <v>0</v>
      </c>
      <c r="S952" s="17" t="n">
        <f aca="false">IF(ISERROR((Q952+R952)/(K952+L952)*100),0,(Q952+R952)/(K952+L952)*100)</f>
        <v>100</v>
      </c>
      <c r="T952" s="26" t="n">
        <f aca="false">IF(ISERROR((K952+L952)-(Q952+R952)),0,(K952+L952)-(Q952+R952))</f>
        <v>0</v>
      </c>
      <c r="U952" s="17" t="n">
        <f aca="false">F952-P952</f>
        <v>32500</v>
      </c>
      <c r="W952" s="1" t="s">
        <v>70</v>
      </c>
    </row>
    <row r="953" customFormat="false" ht="15.75" hidden="false" customHeight="false" outlineLevel="0" collapsed="false">
      <c r="A953" s="13" t="n">
        <v>646</v>
      </c>
      <c r="B953" s="19" t="s">
        <v>1155</v>
      </c>
      <c r="C953" s="12" t="str">
        <f aca="false">IF(V953&lt;&gt;"",V953,W953)</f>
        <v>Расходы на оплату канцелярских принадлежностей</v>
      </c>
      <c r="D953" s="15" t="s">
        <v>1155</v>
      </c>
      <c r="E953" s="25" t="n">
        <v>8750</v>
      </c>
      <c r="F953" s="17" t="n">
        <v>8750</v>
      </c>
      <c r="G953" s="17" t="n">
        <v>1250</v>
      </c>
      <c r="H953" s="17" t="n">
        <v>1250</v>
      </c>
      <c r="I953" s="17" t="n">
        <v>1250</v>
      </c>
      <c r="J953" s="17" t="n">
        <f aca="false">IF(ISERROR(K953+L953),0,K953+L953)</f>
        <v>1250</v>
      </c>
      <c r="K953" s="17" t="n">
        <v>1250</v>
      </c>
      <c r="L953" s="17" t="n">
        <v>0</v>
      </c>
      <c r="M953" s="17" t="n">
        <f aca="false">IF(ISERROR((K953+L953)/F953*100),0,(K953+L953)/F953*100)</f>
        <v>14.2857142857143</v>
      </c>
      <c r="N953" s="17" t="n">
        <f aca="false">IF(ISERROR((K953+L953)/G953*100),0,(K953+L953)/G953*100)</f>
        <v>100</v>
      </c>
      <c r="O953" s="17" t="n">
        <f aca="false">IF(ISERROR((K953+L953)/I953*100),0,(K953+L953)/I953*100)</f>
        <v>100</v>
      </c>
      <c r="P953" s="17" t="n">
        <f aca="false">IF(ISERROR(Q953+R953),0,Q953+R953)</f>
        <v>1250</v>
      </c>
      <c r="Q953" s="17" t="n">
        <v>1250</v>
      </c>
      <c r="R953" s="17" t="n">
        <v>0</v>
      </c>
      <c r="S953" s="17" t="n">
        <f aca="false">IF(ISERROR((Q953+R953)/(K953+L953)*100),0,(Q953+R953)/(K953+L953)*100)</f>
        <v>100</v>
      </c>
      <c r="T953" s="26" t="n">
        <f aca="false">IF(ISERROR((K953+L953)-(Q953+R953)),0,(K953+L953)-(Q953+R953))</f>
        <v>0</v>
      </c>
      <c r="U953" s="17" t="n">
        <f aca="false">F953-P953</f>
        <v>7500</v>
      </c>
      <c r="W953" s="1" t="s">
        <v>72</v>
      </c>
    </row>
    <row r="954" customFormat="false" ht="15.75" hidden="false" customHeight="false" outlineLevel="0" collapsed="false">
      <c r="A954" s="13" t="n">
        <v>647</v>
      </c>
      <c r="B954" s="19" t="s">
        <v>1156</v>
      </c>
      <c r="C954" s="12" t="str">
        <f aca="false">IF(V954&lt;&gt;"",V954,W954)</f>
        <v>Прочие материальные запасы</v>
      </c>
      <c r="D954" s="15" t="s">
        <v>1156</v>
      </c>
      <c r="E954" s="25" t="n">
        <v>203145</v>
      </c>
      <c r="F954" s="17" t="n">
        <v>203145</v>
      </c>
      <c r="G954" s="17" t="n">
        <v>33000</v>
      </c>
      <c r="H954" s="17" t="n">
        <v>33000</v>
      </c>
      <c r="I954" s="17" t="n">
        <v>33000</v>
      </c>
      <c r="J954" s="17" t="n">
        <f aca="false">IF(ISERROR(K954+L954),0,K954+L954)</f>
        <v>25492</v>
      </c>
      <c r="K954" s="17" t="n">
        <v>25492</v>
      </c>
      <c r="L954" s="17" t="n">
        <v>0</v>
      </c>
      <c r="M954" s="17" t="n">
        <f aca="false">IF(ISERROR((K954+L954)/F954*100),0,(K954+L954)/F954*100)</f>
        <v>12.548672130744</v>
      </c>
      <c r="N954" s="17" t="n">
        <f aca="false">IF(ISERROR((K954+L954)/G954*100),0,(K954+L954)/G954*100)</f>
        <v>77.2484848484849</v>
      </c>
      <c r="O954" s="17" t="n">
        <f aca="false">IF(ISERROR((K954+L954)/I954*100),0,(K954+L954)/I954*100)</f>
        <v>77.2484848484849</v>
      </c>
      <c r="P954" s="17" t="n">
        <f aca="false">IF(ISERROR(Q954+R954),0,Q954+R954)</f>
        <v>25492</v>
      </c>
      <c r="Q954" s="17" t="n">
        <v>25492</v>
      </c>
      <c r="R954" s="17" t="n">
        <v>0</v>
      </c>
      <c r="S954" s="17" t="n">
        <f aca="false">IF(ISERROR((Q954+R954)/(K954+L954)*100),0,(Q954+R954)/(K954+L954)*100)</f>
        <v>100</v>
      </c>
      <c r="T954" s="26" t="n">
        <f aca="false">IF(ISERROR((K954+L954)-(Q954+R954)),0,(K954+L954)-(Q954+R954))</f>
        <v>0</v>
      </c>
      <c r="U954" s="17" t="n">
        <f aca="false">F954-P954</f>
        <v>177653</v>
      </c>
      <c r="W954" s="1" t="s">
        <v>74</v>
      </c>
    </row>
    <row r="955" customFormat="false" ht="15.75" hidden="false" customHeight="false" outlineLevel="0" collapsed="false">
      <c r="A955" s="13"/>
      <c r="B955" s="19" t="s">
        <v>1157</v>
      </c>
      <c r="C955" s="12" t="str">
        <f aca="false">IF(V955&lt;&gt;"",V955,W955)</f>
        <v>Расходы от оказания платных услуг</v>
      </c>
      <c r="D955" s="15" t="s">
        <v>1157</v>
      </c>
      <c r="E955" s="25" t="n">
        <v>400000</v>
      </c>
      <c r="F955" s="17" t="n">
        <v>626212.28</v>
      </c>
      <c r="G955" s="17" t="n">
        <v>326212.28</v>
      </c>
      <c r="H955" s="17" t="n">
        <v>326212.28</v>
      </c>
      <c r="I955" s="17" t="n">
        <v>326212.28</v>
      </c>
      <c r="J955" s="17" t="n">
        <f aca="false">IF(ISERROR(K955+L955),0,K955+L955)</f>
        <v>0</v>
      </c>
      <c r="K955" s="17" t="n">
        <v>0</v>
      </c>
      <c r="L955" s="17" t="n">
        <v>0</v>
      </c>
      <c r="M955" s="17" t="n">
        <f aca="false">IF(ISERROR((K955+L955)/F955*100),0,(K955+L955)/F955*100)</f>
        <v>0</v>
      </c>
      <c r="N955" s="17" t="n">
        <f aca="false">IF(ISERROR((K955+L955)/G955*100),0,(K955+L955)/G955*100)</f>
        <v>0</v>
      </c>
      <c r="O955" s="17" t="n">
        <f aca="false">IF(ISERROR((K955+L955)/I955*100),0,(K955+L955)/I955*100)</f>
        <v>0</v>
      </c>
      <c r="P955" s="17" t="n">
        <f aca="false">IF(ISERROR(Q955+R955),0,Q955+R955)</f>
        <v>0</v>
      </c>
      <c r="Q955" s="17" t="n">
        <v>0</v>
      </c>
      <c r="R955" s="17" t="n">
        <v>0</v>
      </c>
      <c r="S955" s="17" t="n">
        <f aca="false">IF(ISERROR((Q955+R955)/(K955+L955)*100),0,(Q955+R955)/(K955+L955)*100)</f>
        <v>0</v>
      </c>
      <c r="T955" s="26" t="n">
        <f aca="false">IF(ISERROR((K955+L955)-(Q955+R955)),0,(K955+L955)-(Q955+R955))</f>
        <v>0</v>
      </c>
      <c r="U955" s="17" t="n">
        <f aca="false">F955-P955</f>
        <v>626212.28</v>
      </c>
      <c r="W955" s="1" t="s">
        <v>384</v>
      </c>
    </row>
    <row r="956" customFormat="false" ht="15.75" hidden="false" customHeight="false" outlineLevel="0" collapsed="false">
      <c r="A956" s="13" t="n">
        <v>648</v>
      </c>
      <c r="B956" s="19" t="s">
        <v>1158</v>
      </c>
      <c r="C956" s="12" t="str">
        <f aca="false">IF(V956&lt;&gt;"",V956,W956)</f>
        <v>Оплата труда и начисления на оплату труда</v>
      </c>
      <c r="D956" s="15" t="s">
        <v>1158</v>
      </c>
      <c r="E956" s="25" t="n">
        <v>194590</v>
      </c>
      <c r="F956" s="17" t="n">
        <v>194590</v>
      </c>
      <c r="G956" s="17" t="n">
        <v>48647.5</v>
      </c>
      <c r="H956" s="17" t="n">
        <v>48647.5</v>
      </c>
      <c r="I956" s="17" t="n">
        <v>48647.5</v>
      </c>
      <c r="J956" s="17" t="n">
        <f aca="false">IF(ISERROR(K956+L956),0,K956+L956)</f>
        <v>0</v>
      </c>
      <c r="K956" s="17" t="n">
        <v>0</v>
      </c>
      <c r="L956" s="17" t="n">
        <v>0</v>
      </c>
      <c r="M956" s="17" t="n">
        <f aca="false">IF(ISERROR((K956+L956)/F956*100),0,(K956+L956)/F956*100)</f>
        <v>0</v>
      </c>
      <c r="N956" s="17" t="n">
        <f aca="false">IF(ISERROR((K956+L956)/G956*100),0,(K956+L956)/G956*100)</f>
        <v>0</v>
      </c>
      <c r="O956" s="17" t="n">
        <f aca="false">IF(ISERROR((K956+L956)/I956*100),0,(K956+L956)/I956*100)</f>
        <v>0</v>
      </c>
      <c r="P956" s="17" t="n">
        <f aca="false">IF(ISERROR(Q956+R956),0,Q956+R956)</f>
        <v>0</v>
      </c>
      <c r="Q956" s="17" t="n">
        <v>0</v>
      </c>
      <c r="R956" s="17" t="n">
        <v>0</v>
      </c>
      <c r="S956" s="17" t="n">
        <f aca="false">IF(ISERROR((Q956+R956)/(K956+L956)*100),0,(Q956+R956)/(K956+L956)*100)</f>
        <v>0</v>
      </c>
      <c r="T956" s="26" t="n">
        <f aca="false">IF(ISERROR((K956+L956)-(Q956+R956)),0,(K956+L956)-(Q956+R956))</f>
        <v>0</v>
      </c>
      <c r="U956" s="17" t="n">
        <f aca="false">F956-P956</f>
        <v>194590</v>
      </c>
      <c r="W956" s="1" t="s">
        <v>37</v>
      </c>
    </row>
    <row r="957" customFormat="false" ht="15.75" hidden="false" customHeight="false" outlineLevel="0" collapsed="false">
      <c r="A957" s="13" t="n">
        <v>649</v>
      </c>
      <c r="B957" s="19" t="s">
        <v>1159</v>
      </c>
      <c r="C957" s="12" t="str">
        <f aca="false">IF(V957&lt;&gt;"",V957,W957)</f>
        <v>Заработная плата</v>
      </c>
      <c r="D957" s="15" t="s">
        <v>1159</v>
      </c>
      <c r="E957" s="25" t="n">
        <v>145000</v>
      </c>
      <c r="F957" s="17" t="n">
        <v>145000</v>
      </c>
      <c r="G957" s="17" t="n">
        <v>36250</v>
      </c>
      <c r="H957" s="17" t="n">
        <v>36250</v>
      </c>
      <c r="I957" s="17" t="n">
        <v>36250</v>
      </c>
      <c r="J957" s="17" t="n">
        <f aca="false">IF(ISERROR(K957+L957),0,K957+L957)</f>
        <v>0</v>
      </c>
      <c r="K957" s="17" t="n">
        <v>0</v>
      </c>
      <c r="L957" s="17" t="n">
        <v>0</v>
      </c>
      <c r="M957" s="17" t="n">
        <f aca="false">IF(ISERROR((K957+L957)/F957*100),0,(K957+L957)/F957*100)</f>
        <v>0</v>
      </c>
      <c r="N957" s="17" t="n">
        <f aca="false">IF(ISERROR((K957+L957)/G957*100),0,(K957+L957)/G957*100)</f>
        <v>0</v>
      </c>
      <c r="O957" s="17" t="n">
        <f aca="false">IF(ISERROR((K957+L957)/I957*100),0,(K957+L957)/I957*100)</f>
        <v>0</v>
      </c>
      <c r="P957" s="17" t="n">
        <f aca="false">IF(ISERROR(Q957+R957),0,Q957+R957)</f>
        <v>0</v>
      </c>
      <c r="Q957" s="17" t="n">
        <v>0</v>
      </c>
      <c r="R957" s="17" t="n">
        <v>0</v>
      </c>
      <c r="S957" s="17" t="n">
        <f aca="false">IF(ISERROR((Q957+R957)/(K957+L957)*100),0,(Q957+R957)/(K957+L957)*100)</f>
        <v>0</v>
      </c>
      <c r="T957" s="26" t="n">
        <f aca="false">IF(ISERROR((K957+L957)-(Q957+R957)),0,(K957+L957)-(Q957+R957))</f>
        <v>0</v>
      </c>
      <c r="U957" s="17" t="n">
        <f aca="false">F957-P957</f>
        <v>145000</v>
      </c>
      <c r="W957" s="1" t="s">
        <v>39</v>
      </c>
    </row>
    <row r="958" customFormat="false" ht="15.75" hidden="false" customHeight="false" outlineLevel="0" collapsed="false">
      <c r="A958" s="13" t="n">
        <v>650</v>
      </c>
      <c r="B958" s="19" t="s">
        <v>1160</v>
      </c>
      <c r="C958" s="12" t="str">
        <f aca="false">IF(V958&lt;&gt;"",V958,W958)</f>
        <v>Начисления на оплату труда</v>
      </c>
      <c r="D958" s="15" t="s">
        <v>1160</v>
      </c>
      <c r="E958" s="25" t="n">
        <v>49590</v>
      </c>
      <c r="F958" s="17" t="n">
        <v>49590</v>
      </c>
      <c r="G958" s="17" t="n">
        <v>12397.5</v>
      </c>
      <c r="H958" s="17" t="n">
        <v>12397.5</v>
      </c>
      <c r="I958" s="17" t="n">
        <v>12397.5</v>
      </c>
      <c r="J958" s="17" t="n">
        <f aca="false">IF(ISERROR(K958+L958),0,K958+L958)</f>
        <v>0</v>
      </c>
      <c r="K958" s="17" t="n">
        <v>0</v>
      </c>
      <c r="L958" s="17" t="n">
        <v>0</v>
      </c>
      <c r="M958" s="17" t="n">
        <f aca="false">IF(ISERROR((K958+L958)/F958*100),0,(K958+L958)/F958*100)</f>
        <v>0</v>
      </c>
      <c r="N958" s="17" t="n">
        <f aca="false">IF(ISERROR((K958+L958)/G958*100),0,(K958+L958)/G958*100)</f>
        <v>0</v>
      </c>
      <c r="O958" s="17" t="n">
        <f aca="false">IF(ISERROR((K958+L958)/I958*100),0,(K958+L958)/I958*100)</f>
        <v>0</v>
      </c>
      <c r="P958" s="17" t="n">
        <f aca="false">IF(ISERROR(Q958+R958),0,Q958+R958)</f>
        <v>0</v>
      </c>
      <c r="Q958" s="17" t="n">
        <v>0</v>
      </c>
      <c r="R958" s="17" t="n">
        <v>0</v>
      </c>
      <c r="S958" s="17" t="n">
        <f aca="false">IF(ISERROR((Q958+R958)/(K958+L958)*100),0,(Q958+R958)/(K958+L958)*100)</f>
        <v>0</v>
      </c>
      <c r="T958" s="26" t="n">
        <f aca="false">IF(ISERROR((K958+L958)-(Q958+R958)),0,(K958+L958)-(Q958+R958))</f>
        <v>0</v>
      </c>
      <c r="U958" s="17" t="n">
        <f aca="false">F958-P958</f>
        <v>49590</v>
      </c>
      <c r="W958" s="1" t="s">
        <v>44</v>
      </c>
    </row>
    <row r="959" customFormat="false" ht="15.75" hidden="false" customHeight="false" outlineLevel="0" collapsed="false">
      <c r="A959" s="13" t="n">
        <v>651</v>
      </c>
      <c r="B959" s="19" t="s">
        <v>1161</v>
      </c>
      <c r="C959" s="12" t="str">
        <f aca="false">IF(V959&lt;&gt;"",V959,W959)</f>
        <v>Приобретение услуг</v>
      </c>
      <c r="D959" s="15" t="s">
        <v>1161</v>
      </c>
      <c r="E959" s="25" t="n">
        <v>25805</v>
      </c>
      <c r="F959" s="17" t="n">
        <v>25805</v>
      </c>
      <c r="G959" s="17" t="n">
        <v>6451.25</v>
      </c>
      <c r="H959" s="17" t="n">
        <v>6451.25</v>
      </c>
      <c r="I959" s="17" t="n">
        <v>6451.25</v>
      </c>
      <c r="J959" s="17" t="n">
        <f aca="false">IF(ISERROR(K959+L959),0,K959+L959)</f>
        <v>0</v>
      </c>
      <c r="K959" s="17" t="n">
        <v>0</v>
      </c>
      <c r="L959" s="17" t="n">
        <v>0</v>
      </c>
      <c r="M959" s="17" t="n">
        <f aca="false">IF(ISERROR((K959+L959)/F959*100),0,(K959+L959)/F959*100)</f>
        <v>0</v>
      </c>
      <c r="N959" s="17" t="n">
        <f aca="false">IF(ISERROR((K959+L959)/G959*100),0,(K959+L959)/G959*100)</f>
        <v>0</v>
      </c>
      <c r="O959" s="17" t="n">
        <f aca="false">IF(ISERROR((K959+L959)/I959*100),0,(K959+L959)/I959*100)</f>
        <v>0</v>
      </c>
      <c r="P959" s="17" t="n">
        <f aca="false">IF(ISERROR(Q959+R959),0,Q959+R959)</f>
        <v>0</v>
      </c>
      <c r="Q959" s="17" t="n">
        <v>0</v>
      </c>
      <c r="R959" s="17" t="n">
        <v>0</v>
      </c>
      <c r="S959" s="17" t="n">
        <f aca="false">IF(ISERROR((Q959+R959)/(K959+L959)*100),0,(Q959+R959)/(K959+L959)*100)</f>
        <v>0</v>
      </c>
      <c r="T959" s="26" t="n">
        <f aca="false">IF(ISERROR((K959+L959)-(Q959+R959)),0,(K959+L959)-(Q959+R959))</f>
        <v>0</v>
      </c>
      <c r="U959" s="17" t="n">
        <f aca="false">F959-P959</f>
        <v>25805</v>
      </c>
      <c r="W959" s="1" t="s">
        <v>56</v>
      </c>
    </row>
    <row r="960" customFormat="false" ht="15.75" hidden="false" customHeight="false" outlineLevel="0" collapsed="false">
      <c r="A960" s="13" t="n">
        <v>652</v>
      </c>
      <c r="B960" s="19" t="s">
        <v>1162</v>
      </c>
      <c r="C960" s="12" t="str">
        <f aca="false">IF(V960&lt;&gt;"",V960,W960)</f>
        <v>Услуги по содержанию имущества</v>
      </c>
      <c r="D960" s="15" t="s">
        <v>1162</v>
      </c>
      <c r="E960" s="25" t="n">
        <v>23805</v>
      </c>
      <c r="F960" s="17" t="n">
        <v>23805</v>
      </c>
      <c r="G960" s="17" t="n">
        <v>5951.25</v>
      </c>
      <c r="H960" s="17" t="n">
        <v>5951.25</v>
      </c>
      <c r="I960" s="17" t="n">
        <v>5951.25</v>
      </c>
      <c r="J960" s="17" t="n">
        <f aca="false">IF(ISERROR(K960+L960),0,K960+L960)</f>
        <v>0</v>
      </c>
      <c r="K960" s="17" t="n">
        <v>0</v>
      </c>
      <c r="L960" s="17" t="n">
        <v>0</v>
      </c>
      <c r="M960" s="17" t="n">
        <f aca="false">IF(ISERROR((K960+L960)/F960*100),0,(K960+L960)/F960*100)</f>
        <v>0</v>
      </c>
      <c r="N960" s="17" t="n">
        <f aca="false">IF(ISERROR((K960+L960)/G960*100),0,(K960+L960)/G960*100)</f>
        <v>0</v>
      </c>
      <c r="O960" s="17" t="n">
        <f aca="false">IF(ISERROR((K960+L960)/I960*100),0,(K960+L960)/I960*100)</f>
        <v>0</v>
      </c>
      <c r="P960" s="17" t="n">
        <f aca="false">IF(ISERROR(Q960+R960),0,Q960+R960)</f>
        <v>0</v>
      </c>
      <c r="Q960" s="17" t="n">
        <v>0</v>
      </c>
      <c r="R960" s="17" t="n">
        <v>0</v>
      </c>
      <c r="S960" s="17" t="n">
        <f aca="false">IF(ISERROR((Q960+R960)/(K960+L960)*100),0,(Q960+R960)/(K960+L960)*100)</f>
        <v>0</v>
      </c>
      <c r="T960" s="26" t="n">
        <f aca="false">IF(ISERROR((K960+L960)-(Q960+R960)),0,(K960+L960)-(Q960+R960))</f>
        <v>0</v>
      </c>
      <c r="U960" s="17" t="n">
        <f aca="false">F960-P960</f>
        <v>23805</v>
      </c>
      <c r="W960" s="1" t="s">
        <v>60</v>
      </c>
    </row>
    <row r="961" customFormat="false" ht="15.75" hidden="false" customHeight="false" outlineLevel="0" collapsed="false">
      <c r="A961" s="13" t="n">
        <v>653</v>
      </c>
      <c r="B961" s="19" t="s">
        <v>1163</v>
      </c>
      <c r="C961" s="12" t="str">
        <f aca="false">IF(V961&lt;&gt;"",V961,W961)</f>
        <v>Прочие услуги</v>
      </c>
      <c r="D961" s="15" t="s">
        <v>1163</v>
      </c>
      <c r="E961" s="25" t="n">
        <v>2000</v>
      </c>
      <c r="F961" s="17" t="n">
        <v>2000</v>
      </c>
      <c r="G961" s="17" t="n">
        <v>500</v>
      </c>
      <c r="H961" s="17" t="n">
        <v>500</v>
      </c>
      <c r="I961" s="17" t="n">
        <v>500</v>
      </c>
      <c r="J961" s="17" t="n">
        <f aca="false">IF(ISERROR(K961+L961),0,K961+L961)</f>
        <v>0</v>
      </c>
      <c r="K961" s="17" t="n">
        <v>0</v>
      </c>
      <c r="L961" s="17" t="n">
        <v>0</v>
      </c>
      <c r="M961" s="17" t="n">
        <f aca="false">IF(ISERROR((K961+L961)/F961*100),0,(K961+L961)/F961*100)</f>
        <v>0</v>
      </c>
      <c r="N961" s="17" t="n">
        <f aca="false">IF(ISERROR((K961+L961)/G961*100),0,(K961+L961)/G961*100)</f>
        <v>0</v>
      </c>
      <c r="O961" s="17" t="n">
        <f aca="false">IF(ISERROR((K961+L961)/I961*100),0,(K961+L961)/I961*100)</f>
        <v>0</v>
      </c>
      <c r="P961" s="17" t="n">
        <f aca="false">IF(ISERROR(Q961+R961),0,Q961+R961)</f>
        <v>0</v>
      </c>
      <c r="Q961" s="17" t="n">
        <v>0</v>
      </c>
      <c r="R961" s="17" t="n">
        <v>0</v>
      </c>
      <c r="S961" s="17" t="n">
        <f aca="false">IF(ISERROR((Q961+R961)/(K961+L961)*100),0,(Q961+R961)/(K961+L961)*100)</f>
        <v>0</v>
      </c>
      <c r="T961" s="26" t="n">
        <f aca="false">IF(ISERROR((K961+L961)-(Q961+R961)),0,(K961+L961)-(Q961+R961))</f>
        <v>0</v>
      </c>
      <c r="U961" s="17" t="n">
        <f aca="false">F961-P961</f>
        <v>2000</v>
      </c>
      <c r="W961" s="1" t="s">
        <v>62</v>
      </c>
    </row>
    <row r="962" customFormat="false" ht="15.75" hidden="false" customHeight="false" outlineLevel="0" collapsed="false">
      <c r="A962" s="13" t="n">
        <v>654</v>
      </c>
      <c r="B962" s="19" t="s">
        <v>1164</v>
      </c>
      <c r="C962" s="12" t="str">
        <f aca="false">IF(V962&lt;&gt;"",V962,W962)</f>
        <v>Увеличение стоимости основных средств</v>
      </c>
      <c r="D962" s="15" t="s">
        <v>1164</v>
      </c>
      <c r="E962" s="25" t="n">
        <v>48103</v>
      </c>
      <c r="F962" s="17" t="n">
        <v>224315.28</v>
      </c>
      <c r="G962" s="17" t="n">
        <v>188238.03</v>
      </c>
      <c r="H962" s="17" t="n">
        <v>188238.03</v>
      </c>
      <c r="I962" s="17" t="n">
        <v>188238.03</v>
      </c>
      <c r="J962" s="17" t="n">
        <f aca="false">IF(ISERROR(K962+L962),0,K962+L962)</f>
        <v>0</v>
      </c>
      <c r="K962" s="17" t="n">
        <v>0</v>
      </c>
      <c r="L962" s="17" t="n">
        <v>0</v>
      </c>
      <c r="M962" s="17" t="n">
        <f aca="false">IF(ISERROR((K962+L962)/F962*100),0,(K962+L962)/F962*100)</f>
        <v>0</v>
      </c>
      <c r="N962" s="17" t="n">
        <f aca="false">IF(ISERROR((K962+L962)/G962*100),0,(K962+L962)/G962*100)</f>
        <v>0</v>
      </c>
      <c r="O962" s="17" t="n">
        <f aca="false">IF(ISERROR((K962+L962)/I962*100),0,(K962+L962)/I962*100)</f>
        <v>0</v>
      </c>
      <c r="P962" s="17" t="n">
        <f aca="false">IF(ISERROR(Q962+R962),0,Q962+R962)</f>
        <v>0</v>
      </c>
      <c r="Q962" s="17" t="n">
        <v>0</v>
      </c>
      <c r="R962" s="17" t="n">
        <v>0</v>
      </c>
      <c r="S962" s="17" t="n">
        <f aca="false">IF(ISERROR((Q962+R962)/(K962+L962)*100),0,(Q962+R962)/(K962+L962)*100)</f>
        <v>0</v>
      </c>
      <c r="T962" s="26" t="n">
        <f aca="false">IF(ISERROR((K962+L962)-(Q962+R962)),0,(K962+L962)-(Q962+R962))</f>
        <v>0</v>
      </c>
      <c r="U962" s="17" t="n">
        <f aca="false">F962-P962</f>
        <v>224315.28</v>
      </c>
      <c r="W962" s="1" t="s">
        <v>218</v>
      </c>
    </row>
    <row r="963" customFormat="false" ht="15.75" hidden="false" customHeight="false" outlineLevel="0" collapsed="false">
      <c r="A963" s="13" t="n">
        <v>655</v>
      </c>
      <c r="B963" s="19" t="s">
        <v>1165</v>
      </c>
      <c r="C963" s="12" t="str">
        <f aca="false">IF(V963&lt;&gt;"",V963,W963)</f>
        <v>Увеличение стоимости материальных запасов</v>
      </c>
      <c r="D963" s="15" t="s">
        <v>1165</v>
      </c>
      <c r="E963" s="25" t="n">
        <v>131502</v>
      </c>
      <c r="F963" s="17" t="n">
        <v>181502</v>
      </c>
      <c r="G963" s="17" t="n">
        <v>82875.5</v>
      </c>
      <c r="H963" s="17" t="n">
        <v>82875.5</v>
      </c>
      <c r="I963" s="17" t="n">
        <v>82875.5</v>
      </c>
      <c r="J963" s="17" t="n">
        <f aca="false">IF(ISERROR(K963+L963),0,K963+L963)</f>
        <v>0</v>
      </c>
      <c r="K963" s="17" t="n">
        <v>0</v>
      </c>
      <c r="L963" s="17" t="n">
        <v>0</v>
      </c>
      <c r="M963" s="17" t="n">
        <f aca="false">IF(ISERROR((K963+L963)/F963*100),0,(K963+L963)/F963*100)</f>
        <v>0</v>
      </c>
      <c r="N963" s="17" t="n">
        <f aca="false">IF(ISERROR((K963+L963)/G963*100),0,(K963+L963)/G963*100)</f>
        <v>0</v>
      </c>
      <c r="O963" s="17" t="n">
        <f aca="false">IF(ISERROR((K963+L963)/I963*100),0,(K963+L963)/I963*100)</f>
        <v>0</v>
      </c>
      <c r="P963" s="17" t="n">
        <f aca="false">IF(ISERROR(Q963+R963),0,Q963+R963)</f>
        <v>0</v>
      </c>
      <c r="Q963" s="17" t="n">
        <v>0</v>
      </c>
      <c r="R963" s="17" t="n">
        <v>0</v>
      </c>
      <c r="S963" s="17" t="n">
        <f aca="false">IF(ISERROR((Q963+R963)/(K963+L963)*100),0,(Q963+R963)/(K963+L963)*100)</f>
        <v>0</v>
      </c>
      <c r="T963" s="26" t="n">
        <f aca="false">IF(ISERROR((K963+L963)-(Q963+R963)),0,(K963+L963)-(Q963+R963))</f>
        <v>0</v>
      </c>
      <c r="U963" s="17" t="n">
        <f aca="false">F963-P963</f>
        <v>181502</v>
      </c>
      <c r="W963" s="1" t="s">
        <v>66</v>
      </c>
    </row>
    <row r="964" customFormat="false" ht="31.5" hidden="false" customHeight="false" outlineLevel="0" collapsed="false">
      <c r="A964" s="13" t="n">
        <v>656</v>
      </c>
      <c r="B964" s="19" t="s">
        <v>1166</v>
      </c>
      <c r="C964" s="12" t="str">
        <f aca="false">IF(V964&lt;&gt;"",V964,W964)</f>
        <v>Расходы на приобретение строительных и хозяйственных материалов</v>
      </c>
      <c r="D964" s="15" t="s">
        <v>1166</v>
      </c>
      <c r="E964" s="25" t="n">
        <v>30000</v>
      </c>
      <c r="F964" s="17" t="n">
        <v>50000</v>
      </c>
      <c r="G964" s="17" t="n">
        <v>27500</v>
      </c>
      <c r="H964" s="17" t="n">
        <v>27500</v>
      </c>
      <c r="I964" s="17" t="n">
        <v>27500</v>
      </c>
      <c r="J964" s="17" t="n">
        <f aca="false">IF(ISERROR(K964+L964),0,K964+L964)</f>
        <v>0</v>
      </c>
      <c r="K964" s="17" t="n">
        <v>0</v>
      </c>
      <c r="L964" s="17" t="n">
        <v>0</v>
      </c>
      <c r="M964" s="17" t="n">
        <f aca="false">IF(ISERROR((K964+L964)/F964*100),0,(K964+L964)/F964*100)</f>
        <v>0</v>
      </c>
      <c r="N964" s="17" t="n">
        <f aca="false">IF(ISERROR((K964+L964)/G964*100),0,(K964+L964)/G964*100)</f>
        <v>0</v>
      </c>
      <c r="O964" s="17" t="n">
        <f aca="false">IF(ISERROR((K964+L964)/I964*100),0,(K964+L964)/I964*100)</f>
        <v>0</v>
      </c>
      <c r="P964" s="17" t="n">
        <f aca="false">IF(ISERROR(Q964+R964),0,Q964+R964)</f>
        <v>0</v>
      </c>
      <c r="Q964" s="17" t="n">
        <v>0</v>
      </c>
      <c r="R964" s="17" t="n">
        <v>0</v>
      </c>
      <c r="S964" s="17" t="n">
        <f aca="false">IF(ISERROR((Q964+R964)/(K964+L964)*100),0,(Q964+R964)/(K964+L964)*100)</f>
        <v>0</v>
      </c>
      <c r="T964" s="26" t="n">
        <f aca="false">IF(ISERROR((K964+L964)-(Q964+R964)),0,(K964+L964)-(Q964+R964))</f>
        <v>0</v>
      </c>
      <c r="U964" s="17" t="n">
        <f aca="false">F964-P964</f>
        <v>50000</v>
      </c>
      <c r="W964" s="1" t="s">
        <v>70</v>
      </c>
    </row>
    <row r="965" customFormat="false" ht="15.75" hidden="false" customHeight="false" outlineLevel="0" collapsed="false">
      <c r="A965" s="13" t="n">
        <v>657</v>
      </c>
      <c r="B965" s="19" t="s">
        <v>1167</v>
      </c>
      <c r="C965" s="12" t="str">
        <f aca="false">IF(V965&lt;&gt;"",V965,W965)</f>
        <v>Расходы на оплату канцелярских принадлежностей</v>
      </c>
      <c r="D965" s="15" t="s">
        <v>1167</v>
      </c>
      <c r="E965" s="25" t="n">
        <v>2000</v>
      </c>
      <c r="F965" s="17" t="n">
        <v>2000</v>
      </c>
      <c r="G965" s="17" t="n">
        <v>500</v>
      </c>
      <c r="H965" s="17" t="n">
        <v>500</v>
      </c>
      <c r="I965" s="17" t="n">
        <v>500</v>
      </c>
      <c r="J965" s="17" t="n">
        <f aca="false">IF(ISERROR(K965+L965),0,K965+L965)</f>
        <v>0</v>
      </c>
      <c r="K965" s="17" t="n">
        <v>0</v>
      </c>
      <c r="L965" s="17" t="n">
        <v>0</v>
      </c>
      <c r="M965" s="17" t="n">
        <f aca="false">IF(ISERROR((K965+L965)/F965*100),0,(K965+L965)/F965*100)</f>
        <v>0</v>
      </c>
      <c r="N965" s="17" t="n">
        <f aca="false">IF(ISERROR((K965+L965)/G965*100),0,(K965+L965)/G965*100)</f>
        <v>0</v>
      </c>
      <c r="O965" s="17" t="n">
        <f aca="false">IF(ISERROR((K965+L965)/I965*100),0,(K965+L965)/I965*100)</f>
        <v>0</v>
      </c>
      <c r="P965" s="17" t="n">
        <f aca="false">IF(ISERROR(Q965+R965),0,Q965+R965)</f>
        <v>0</v>
      </c>
      <c r="Q965" s="17" t="n">
        <v>0</v>
      </c>
      <c r="R965" s="17" t="n">
        <v>0</v>
      </c>
      <c r="S965" s="17" t="n">
        <f aca="false">IF(ISERROR((Q965+R965)/(K965+L965)*100),0,(Q965+R965)/(K965+L965)*100)</f>
        <v>0</v>
      </c>
      <c r="T965" s="26" t="n">
        <f aca="false">IF(ISERROR((K965+L965)-(Q965+R965)),0,(K965+L965)-(Q965+R965))</f>
        <v>0</v>
      </c>
      <c r="U965" s="17" t="n">
        <f aca="false">F965-P965</f>
        <v>2000</v>
      </c>
      <c r="W965" s="1" t="s">
        <v>72</v>
      </c>
    </row>
    <row r="966" customFormat="false" ht="15.75" hidden="false" customHeight="false" outlineLevel="0" collapsed="false">
      <c r="A966" s="13" t="n">
        <v>658</v>
      </c>
      <c r="B966" s="19" t="s">
        <v>1168</v>
      </c>
      <c r="C966" s="12" t="str">
        <f aca="false">IF(V966&lt;&gt;"",V966,W966)</f>
        <v>Прочие материальные запасы</v>
      </c>
      <c r="D966" s="15" t="s">
        <v>1168</v>
      </c>
      <c r="E966" s="25" t="n">
        <v>99502</v>
      </c>
      <c r="F966" s="17" t="n">
        <v>129502</v>
      </c>
      <c r="G966" s="17" t="n">
        <v>54875.5</v>
      </c>
      <c r="H966" s="17" t="n">
        <v>54875.5</v>
      </c>
      <c r="I966" s="17" t="n">
        <v>54875.5</v>
      </c>
      <c r="J966" s="17" t="n">
        <f aca="false">IF(ISERROR(K966+L966),0,K966+L966)</f>
        <v>0</v>
      </c>
      <c r="K966" s="17" t="n">
        <v>0</v>
      </c>
      <c r="L966" s="17" t="n">
        <v>0</v>
      </c>
      <c r="M966" s="17" t="n">
        <f aca="false">IF(ISERROR((K966+L966)/F966*100),0,(K966+L966)/F966*100)</f>
        <v>0</v>
      </c>
      <c r="N966" s="17" t="n">
        <f aca="false">IF(ISERROR((K966+L966)/G966*100),0,(K966+L966)/G966*100)</f>
        <v>0</v>
      </c>
      <c r="O966" s="17" t="n">
        <f aca="false">IF(ISERROR((K966+L966)/I966*100),0,(K966+L966)/I966*100)</f>
        <v>0</v>
      </c>
      <c r="P966" s="17" t="n">
        <f aca="false">IF(ISERROR(Q966+R966),0,Q966+R966)</f>
        <v>0</v>
      </c>
      <c r="Q966" s="17" t="n">
        <v>0</v>
      </c>
      <c r="R966" s="17" t="n">
        <v>0</v>
      </c>
      <c r="S966" s="17" t="n">
        <f aca="false">IF(ISERROR((Q966+R966)/(K966+L966)*100),0,(Q966+R966)/(K966+L966)*100)</f>
        <v>0</v>
      </c>
      <c r="T966" s="26" t="n">
        <f aca="false">IF(ISERROR((K966+L966)-(Q966+R966)),0,(K966+L966)-(Q966+R966))</f>
        <v>0</v>
      </c>
      <c r="U966" s="17" t="n">
        <f aca="false">F966-P966</f>
        <v>129502</v>
      </c>
      <c r="W966" s="1" t="s">
        <v>74</v>
      </c>
    </row>
    <row r="967" customFormat="false" ht="63" hidden="false" customHeight="false" outlineLevel="0" collapsed="false">
      <c r="A967" s="13"/>
      <c r="B967" s="19" t="s">
        <v>1169</v>
      </c>
      <c r="C967" s="12" t="str">
        <f aca="false">IF(V967&lt;&gt;"",V967,W967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D967" s="15" t="s">
        <v>1169</v>
      </c>
      <c r="E967" s="25" t="n">
        <v>146707</v>
      </c>
      <c r="F967" s="17" t="n">
        <v>146707</v>
      </c>
      <c r="G967" s="17" t="n">
        <v>35315.18</v>
      </c>
      <c r="H967" s="17" t="n">
        <v>28096.18</v>
      </c>
      <c r="I967" s="17" t="n">
        <v>35315.18</v>
      </c>
      <c r="J967" s="17" t="n">
        <f aca="false">IF(ISERROR(K967+L967),0,K967+L967)</f>
        <v>35315.18</v>
      </c>
      <c r="K967" s="17" t="n">
        <v>35315.18</v>
      </c>
      <c r="L967" s="17" t="n">
        <v>0</v>
      </c>
      <c r="M967" s="17" t="n">
        <f aca="false">IF(ISERROR((K967+L967)/F967*100),0,(K967+L967)/F967*100)</f>
        <v>24.0719120423702</v>
      </c>
      <c r="N967" s="17" t="n">
        <f aca="false">IF(ISERROR((K967+L967)/G967*100),0,(K967+L967)/G967*100)</f>
        <v>100</v>
      </c>
      <c r="O967" s="17" t="n">
        <f aca="false">IF(ISERROR((K967+L967)/I967*100),0,(K967+L967)/I967*100)</f>
        <v>100</v>
      </c>
      <c r="P967" s="17" t="n">
        <f aca="false">IF(ISERROR(Q967+R967),0,Q967+R967)</f>
        <v>35306.72</v>
      </c>
      <c r="Q967" s="17" t="n">
        <v>35306.72</v>
      </c>
      <c r="R967" s="17" t="n">
        <v>0</v>
      </c>
      <c r="S967" s="17" t="n">
        <f aca="false">IF(ISERROR((Q967+R967)/(K967+L967)*100),0,(Q967+R967)/(K967+L967)*100)</f>
        <v>99.9760442959657</v>
      </c>
      <c r="T967" s="26" t="n">
        <f aca="false">IF(ISERROR((K967+L967)-(Q967+R967)),0,(K967+L967)-(Q967+R967))</f>
        <v>8.45999999999913</v>
      </c>
      <c r="U967" s="17" t="n">
        <f aca="false">F967-P967</f>
        <v>111400.28</v>
      </c>
      <c r="W967" s="1" t="s">
        <v>300</v>
      </c>
    </row>
    <row r="968" customFormat="false" ht="15.75" hidden="false" customHeight="false" outlineLevel="0" collapsed="false">
      <c r="A968" s="13"/>
      <c r="B968" s="19" t="s">
        <v>1170</v>
      </c>
      <c r="C968" s="12" t="str">
        <f aca="false">IF(V968&lt;&gt;"",V968,W968)</f>
        <v>Выполнение функций бюджетными учреждениями</v>
      </c>
      <c r="D968" s="15" t="s">
        <v>1170</v>
      </c>
      <c r="E968" s="25" t="n">
        <v>146707</v>
      </c>
      <c r="F968" s="17" t="n">
        <v>146707</v>
      </c>
      <c r="G968" s="17" t="n">
        <v>35315.18</v>
      </c>
      <c r="H968" s="17" t="n">
        <v>28096.18</v>
      </c>
      <c r="I968" s="17" t="n">
        <v>35315.18</v>
      </c>
      <c r="J968" s="17" t="n">
        <f aca="false">IF(ISERROR(K968+L968),0,K968+L968)</f>
        <v>35315.18</v>
      </c>
      <c r="K968" s="17" t="n">
        <v>35315.18</v>
      </c>
      <c r="L968" s="17" t="n">
        <v>0</v>
      </c>
      <c r="M968" s="17" t="n">
        <f aca="false">IF(ISERROR((K968+L968)/F968*100),0,(K968+L968)/F968*100)</f>
        <v>24.0719120423702</v>
      </c>
      <c r="N968" s="17" t="n">
        <f aca="false">IF(ISERROR((K968+L968)/G968*100),0,(K968+L968)/G968*100)</f>
        <v>100</v>
      </c>
      <c r="O968" s="17" t="n">
        <f aca="false">IF(ISERROR((K968+L968)/I968*100),0,(K968+L968)/I968*100)</f>
        <v>100</v>
      </c>
      <c r="P968" s="17" t="n">
        <f aca="false">IF(ISERROR(Q968+R968),0,Q968+R968)</f>
        <v>35306.72</v>
      </c>
      <c r="Q968" s="17" t="n">
        <v>35306.72</v>
      </c>
      <c r="R968" s="17" t="n">
        <v>0</v>
      </c>
      <c r="S968" s="17" t="n">
        <f aca="false">IF(ISERROR((Q968+R968)/(K968+L968)*100),0,(Q968+R968)/(K968+L968)*100)</f>
        <v>99.9760442959657</v>
      </c>
      <c r="T968" s="26" t="n">
        <f aca="false">IF(ISERROR((K968+L968)-(Q968+R968)),0,(K968+L968)-(Q968+R968))</f>
        <v>8.45999999999913</v>
      </c>
      <c r="U968" s="17" t="n">
        <f aca="false">F968-P968</f>
        <v>111400.28</v>
      </c>
      <c r="W968" s="1" t="s">
        <v>275</v>
      </c>
    </row>
    <row r="969" customFormat="false" ht="15.75" hidden="false" customHeight="false" outlineLevel="0" collapsed="false">
      <c r="A969" s="13" t="n">
        <v>659</v>
      </c>
      <c r="B969" s="19" t="s">
        <v>1171</v>
      </c>
      <c r="C969" s="12" t="str">
        <f aca="false">IF(V969&lt;&gt;"",V969,W969)</f>
        <v>Оплата труда и начисления на оплату труда</v>
      </c>
      <c r="D969" s="15" t="s">
        <v>1171</v>
      </c>
      <c r="E969" s="25" t="n">
        <v>146707</v>
      </c>
      <c r="F969" s="17" t="n">
        <v>146707</v>
      </c>
      <c r="G969" s="17" t="n">
        <v>35315.18</v>
      </c>
      <c r="H969" s="17" t="n">
        <v>28096.18</v>
      </c>
      <c r="I969" s="17" t="n">
        <v>35315.18</v>
      </c>
      <c r="J969" s="17" t="n">
        <f aca="false">IF(ISERROR(K969+L969),0,K969+L969)</f>
        <v>35315.18</v>
      </c>
      <c r="K969" s="17" t="n">
        <v>35315.18</v>
      </c>
      <c r="L969" s="17" t="n">
        <v>0</v>
      </c>
      <c r="M969" s="17" t="n">
        <f aca="false">IF(ISERROR((K969+L969)/F969*100),0,(K969+L969)/F969*100)</f>
        <v>24.0719120423702</v>
      </c>
      <c r="N969" s="17" t="n">
        <f aca="false">IF(ISERROR((K969+L969)/G969*100),0,(K969+L969)/G969*100)</f>
        <v>100</v>
      </c>
      <c r="O969" s="17" t="n">
        <f aca="false">IF(ISERROR((K969+L969)/I969*100),0,(K969+L969)/I969*100)</f>
        <v>100</v>
      </c>
      <c r="P969" s="17" t="n">
        <f aca="false">IF(ISERROR(Q969+R969),0,Q969+R969)</f>
        <v>35306.72</v>
      </c>
      <c r="Q969" s="17" t="n">
        <v>35306.72</v>
      </c>
      <c r="R969" s="17" t="n">
        <v>0</v>
      </c>
      <c r="S969" s="17" t="n">
        <f aca="false">IF(ISERROR((Q969+R969)/(K969+L969)*100),0,(Q969+R969)/(K969+L969)*100)</f>
        <v>99.9760442959657</v>
      </c>
      <c r="T969" s="26" t="n">
        <f aca="false">IF(ISERROR((K969+L969)-(Q969+R969)),0,(K969+L969)-(Q969+R969))</f>
        <v>8.45999999999913</v>
      </c>
      <c r="U969" s="17" t="n">
        <f aca="false">F969-P969</f>
        <v>111400.28</v>
      </c>
      <c r="W969" s="1" t="s">
        <v>37</v>
      </c>
    </row>
    <row r="970" customFormat="false" ht="15.75" hidden="false" customHeight="false" outlineLevel="0" collapsed="false">
      <c r="A970" s="13" t="n">
        <v>660</v>
      </c>
      <c r="B970" s="19" t="s">
        <v>1172</v>
      </c>
      <c r="C970" s="12" t="str">
        <f aca="false">IF(V970&lt;&gt;"",V970,W970)</f>
        <v>Заработная плата</v>
      </c>
      <c r="D970" s="15" t="s">
        <v>1172</v>
      </c>
      <c r="E970" s="25" t="n">
        <v>109320</v>
      </c>
      <c r="F970" s="17" t="n">
        <v>109320</v>
      </c>
      <c r="G970" s="17" t="n">
        <v>26315</v>
      </c>
      <c r="H970" s="17" t="n">
        <v>21865</v>
      </c>
      <c r="I970" s="17" t="n">
        <v>26315</v>
      </c>
      <c r="J970" s="17" t="n">
        <f aca="false">IF(ISERROR(K970+L970),0,K970+L970)</f>
        <v>26315</v>
      </c>
      <c r="K970" s="17" t="n">
        <v>26315</v>
      </c>
      <c r="L970" s="17" t="n">
        <v>0</v>
      </c>
      <c r="M970" s="17" t="n">
        <f aca="false">IF(ISERROR((K970+L970)/F970*100),0,(K970+L970)/F970*100)</f>
        <v>24.0715331137944</v>
      </c>
      <c r="N970" s="17" t="n">
        <f aca="false">IF(ISERROR((K970+L970)/G970*100),0,(K970+L970)/G970*100)</f>
        <v>100</v>
      </c>
      <c r="O970" s="17" t="n">
        <f aca="false">IF(ISERROR((K970+L970)/I970*100),0,(K970+L970)/I970*100)</f>
        <v>100</v>
      </c>
      <c r="P970" s="17" t="n">
        <f aca="false">IF(ISERROR(Q970+R970),0,Q970+R970)</f>
        <v>26308.98</v>
      </c>
      <c r="Q970" s="17" t="n">
        <v>26308.98</v>
      </c>
      <c r="R970" s="17" t="n">
        <v>0</v>
      </c>
      <c r="S970" s="17" t="n">
        <f aca="false">IF(ISERROR((Q970+R970)/(K970+L970)*100),0,(Q970+R970)/(K970+L970)*100)</f>
        <v>99.9771233136994</v>
      </c>
      <c r="T970" s="26" t="n">
        <f aca="false">IF(ISERROR((K970+L970)-(Q970+R970)),0,(K970+L970)-(Q970+R970))</f>
        <v>6.02000000000044</v>
      </c>
      <c r="U970" s="17" t="n">
        <f aca="false">F970-P970</f>
        <v>83011.02</v>
      </c>
      <c r="W970" s="1" t="s">
        <v>39</v>
      </c>
    </row>
    <row r="971" customFormat="false" ht="15.75" hidden="false" customHeight="false" outlineLevel="0" collapsed="false">
      <c r="A971" s="13" t="n">
        <v>661</v>
      </c>
      <c r="B971" s="19" t="s">
        <v>1173</v>
      </c>
      <c r="C971" s="12" t="str">
        <f aca="false">IF(V971&lt;&gt;"",V971,W971)</f>
        <v>Начисления на оплату труда</v>
      </c>
      <c r="D971" s="15" t="s">
        <v>1173</v>
      </c>
      <c r="E971" s="25" t="n">
        <v>37387</v>
      </c>
      <c r="F971" s="17" t="n">
        <v>37387</v>
      </c>
      <c r="G971" s="17" t="n">
        <v>9000.18</v>
      </c>
      <c r="H971" s="17" t="n">
        <v>6231.18</v>
      </c>
      <c r="I971" s="17" t="n">
        <v>9000.18</v>
      </c>
      <c r="J971" s="17" t="n">
        <f aca="false">IF(ISERROR(K971+L971),0,K971+L971)</f>
        <v>9000.18</v>
      </c>
      <c r="K971" s="17" t="n">
        <v>9000.18</v>
      </c>
      <c r="L971" s="17" t="n">
        <v>0</v>
      </c>
      <c r="M971" s="17" t="n">
        <f aca="false">IF(ISERROR((K971+L971)/F971*100),0,(K971+L971)/F971*100)</f>
        <v>24.0730200337016</v>
      </c>
      <c r="N971" s="17" t="n">
        <f aca="false">IF(ISERROR((K971+L971)/G971*100),0,(K971+L971)/G971*100)</f>
        <v>100</v>
      </c>
      <c r="O971" s="17" t="n">
        <f aca="false">IF(ISERROR((K971+L971)/I971*100),0,(K971+L971)/I971*100)</f>
        <v>100</v>
      </c>
      <c r="P971" s="17" t="n">
        <f aca="false">IF(ISERROR(Q971+R971),0,Q971+R971)</f>
        <v>8997.74</v>
      </c>
      <c r="Q971" s="17" t="n">
        <v>8997.74</v>
      </c>
      <c r="R971" s="17" t="n">
        <v>0</v>
      </c>
      <c r="S971" s="17" t="n">
        <f aca="false">IF(ISERROR((Q971+R971)/(K971+L971)*100),0,(Q971+R971)/(K971+L971)*100)</f>
        <v>99.9728894311003</v>
      </c>
      <c r="T971" s="26" t="n">
        <f aca="false">IF(ISERROR((K971+L971)-(Q971+R971)),0,(K971+L971)-(Q971+R971))</f>
        <v>2.44000000000051</v>
      </c>
      <c r="U971" s="17" t="n">
        <f aca="false">F971-P971</f>
        <v>28389.26</v>
      </c>
      <c r="W971" s="1" t="s">
        <v>44</v>
      </c>
    </row>
    <row r="972" customFormat="false" ht="47.25" hidden="false" customHeight="false" outlineLevel="0" collapsed="false">
      <c r="A972" s="13"/>
      <c r="B972" s="19" t="s">
        <v>1174</v>
      </c>
      <c r="C972" s="12" t="str">
        <f aca="false">IF(V972&lt;&gt;"",V972,W972)</f>
        <v>Долгосрочная целевая программа " Повышение безопасности  дорожного движения в Абанском районе" на 2010-2012 годы.</v>
      </c>
      <c r="D972" s="15" t="s">
        <v>1174</v>
      </c>
      <c r="E972" s="25" t="n">
        <v>100000</v>
      </c>
      <c r="F972" s="17" t="n">
        <v>0</v>
      </c>
      <c r="G972" s="17" t="n">
        <v>0</v>
      </c>
      <c r="H972" s="17" t="n">
        <v>0</v>
      </c>
      <c r="I972" s="17" t="n">
        <v>0</v>
      </c>
      <c r="J972" s="17" t="n">
        <f aca="false">IF(ISERROR(K972+L972),0,K972+L972)</f>
        <v>0</v>
      </c>
      <c r="K972" s="17" t="n">
        <v>0</v>
      </c>
      <c r="L972" s="17" t="n">
        <v>0</v>
      </c>
      <c r="M972" s="17" t="n">
        <f aca="false">IF(ISERROR((K972+L972)/F972*100),0,(K972+L972)/F972*100)</f>
        <v>0</v>
      </c>
      <c r="N972" s="17" t="n">
        <f aca="false">IF(ISERROR((K972+L972)/G972*100),0,(K972+L972)/G972*100)</f>
        <v>0</v>
      </c>
      <c r="O972" s="17" t="n">
        <f aca="false">IF(ISERROR((K972+L972)/I972*100),0,(K972+L972)/I972*100)</f>
        <v>0</v>
      </c>
      <c r="P972" s="17" t="n">
        <f aca="false">IF(ISERROR(Q972+R972),0,Q972+R972)</f>
        <v>0</v>
      </c>
      <c r="Q972" s="17" t="n">
        <v>0</v>
      </c>
      <c r="R972" s="17" t="n">
        <v>0</v>
      </c>
      <c r="S972" s="17" t="n">
        <f aca="false">IF(ISERROR((Q972+R972)/(K972+L972)*100),0,(Q972+R972)/(K972+L972)*100)</f>
        <v>0</v>
      </c>
      <c r="T972" s="26" t="n">
        <f aca="false">IF(ISERROR((K972+L972)-(Q972+R972)),0,(K972+L972)-(Q972+R972))</f>
        <v>0</v>
      </c>
      <c r="U972" s="17" t="n">
        <f aca="false">F972-P972</f>
        <v>0</v>
      </c>
      <c r="W972" s="1" t="s">
        <v>1175</v>
      </c>
    </row>
    <row r="973" customFormat="false" ht="15.75" hidden="false" customHeight="false" outlineLevel="0" collapsed="false">
      <c r="A973" s="13"/>
      <c r="B973" s="19" t="s">
        <v>1176</v>
      </c>
      <c r="C973" s="12" t="str">
        <f aca="false">IF(V973&lt;&gt;"",V973,W973)</f>
        <v>Выполнение функций органами местного самоуправления</v>
      </c>
      <c r="D973" s="15" t="s">
        <v>1176</v>
      </c>
      <c r="E973" s="25" t="n">
        <v>100000</v>
      </c>
      <c r="F973" s="17" t="n">
        <v>0</v>
      </c>
      <c r="G973" s="17" t="n">
        <v>0</v>
      </c>
      <c r="H973" s="17" t="n">
        <v>0</v>
      </c>
      <c r="I973" s="17" t="n">
        <v>0</v>
      </c>
      <c r="J973" s="17" t="n">
        <f aca="false">IF(ISERROR(K973+L973),0,K973+L973)</f>
        <v>0</v>
      </c>
      <c r="K973" s="17" t="n">
        <v>0</v>
      </c>
      <c r="L973" s="17" t="n">
        <v>0</v>
      </c>
      <c r="M973" s="17" t="n">
        <f aca="false">IF(ISERROR((K973+L973)/F973*100),0,(K973+L973)/F973*100)</f>
        <v>0</v>
      </c>
      <c r="N973" s="17" t="n">
        <f aca="false">IF(ISERROR((K973+L973)/G973*100),0,(K973+L973)/G973*100)</f>
        <v>0</v>
      </c>
      <c r="O973" s="17" t="n">
        <f aca="false">IF(ISERROR((K973+L973)/I973*100),0,(K973+L973)/I973*100)</f>
        <v>0</v>
      </c>
      <c r="P973" s="17" t="n">
        <f aca="false">IF(ISERROR(Q973+R973),0,Q973+R973)</f>
        <v>0</v>
      </c>
      <c r="Q973" s="17" t="n">
        <v>0</v>
      </c>
      <c r="R973" s="17" t="n">
        <v>0</v>
      </c>
      <c r="S973" s="17" t="n">
        <f aca="false">IF(ISERROR((Q973+R973)/(K973+L973)*100),0,(Q973+R973)/(K973+L973)*100)</f>
        <v>0</v>
      </c>
      <c r="T973" s="26" t="n">
        <f aca="false">IF(ISERROR((K973+L973)-(Q973+R973)),0,(K973+L973)-(Q973+R973))</f>
        <v>0</v>
      </c>
      <c r="U973" s="17" t="n">
        <f aca="false">F973-P973</f>
        <v>0</v>
      </c>
      <c r="W973" s="1" t="s">
        <v>35</v>
      </c>
    </row>
    <row r="974" customFormat="false" ht="15.75" hidden="false" customHeight="false" outlineLevel="0" collapsed="false">
      <c r="A974" s="13" t="n">
        <v>662</v>
      </c>
      <c r="B974" s="19" t="s">
        <v>1177</v>
      </c>
      <c r="C974" s="12" t="str">
        <f aca="false">IF(V974&lt;&gt;"",V974,W974)</f>
        <v>Прочие расходы</v>
      </c>
      <c r="D974" s="15" t="s">
        <v>1177</v>
      </c>
      <c r="E974" s="25" t="n">
        <v>50000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f aca="false">IF(ISERROR(K974+L974),0,K974+L974)</f>
        <v>0</v>
      </c>
      <c r="K974" s="17" t="n">
        <v>0</v>
      </c>
      <c r="L974" s="17" t="n">
        <v>0</v>
      </c>
      <c r="M974" s="17" t="n">
        <f aca="false">IF(ISERROR((K974+L974)/F974*100),0,(K974+L974)/F974*100)</f>
        <v>0</v>
      </c>
      <c r="N974" s="17" t="n">
        <f aca="false">IF(ISERROR((K974+L974)/G974*100),0,(K974+L974)/G974*100)</f>
        <v>0</v>
      </c>
      <c r="O974" s="17" t="n">
        <f aca="false">IF(ISERROR((K974+L974)/I974*100),0,(K974+L974)/I974*100)</f>
        <v>0</v>
      </c>
      <c r="P974" s="17" t="n">
        <f aca="false">IF(ISERROR(Q974+R974),0,Q974+R974)</f>
        <v>0</v>
      </c>
      <c r="Q974" s="17" t="n">
        <v>0</v>
      </c>
      <c r="R974" s="17" t="n">
        <v>0</v>
      </c>
      <c r="S974" s="17" t="n">
        <f aca="false">IF(ISERROR((Q974+R974)/(K974+L974)*100),0,(Q974+R974)/(K974+L974)*100)</f>
        <v>0</v>
      </c>
      <c r="T974" s="26" t="n">
        <f aca="false">IF(ISERROR((K974+L974)-(Q974+R974)),0,(K974+L974)-(Q974+R974))</f>
        <v>0</v>
      </c>
      <c r="U974" s="17" t="n">
        <f aca="false">F974-P974</f>
        <v>0</v>
      </c>
      <c r="W974" s="1" t="s">
        <v>64</v>
      </c>
    </row>
    <row r="975" customFormat="false" ht="15.75" hidden="false" customHeight="false" outlineLevel="0" collapsed="false">
      <c r="A975" s="13" t="n">
        <v>663</v>
      </c>
      <c r="B975" s="19" t="s">
        <v>1178</v>
      </c>
      <c r="C975" s="12" t="str">
        <f aca="false">IF(V975&lt;&gt;"",V975,W975)</f>
        <v>Увеличение стоимости основных средств</v>
      </c>
      <c r="D975" s="15" t="s">
        <v>1178</v>
      </c>
      <c r="E975" s="25" t="n">
        <v>50000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f aca="false">IF(ISERROR(K975+L975),0,K975+L975)</f>
        <v>0</v>
      </c>
      <c r="K975" s="17" t="n">
        <v>0</v>
      </c>
      <c r="L975" s="17" t="n">
        <v>0</v>
      </c>
      <c r="M975" s="17" t="n">
        <f aca="false">IF(ISERROR((K975+L975)/F975*100),0,(K975+L975)/F975*100)</f>
        <v>0</v>
      </c>
      <c r="N975" s="17" t="n">
        <f aca="false">IF(ISERROR((K975+L975)/G975*100),0,(K975+L975)/G975*100)</f>
        <v>0</v>
      </c>
      <c r="O975" s="17" t="n">
        <f aca="false">IF(ISERROR((K975+L975)/I975*100),0,(K975+L975)/I975*100)</f>
        <v>0</v>
      </c>
      <c r="P975" s="17" t="n">
        <f aca="false">IF(ISERROR(Q975+R975),0,Q975+R975)</f>
        <v>0</v>
      </c>
      <c r="Q975" s="17" t="n">
        <v>0</v>
      </c>
      <c r="R975" s="17" t="n">
        <v>0</v>
      </c>
      <c r="S975" s="17" t="n">
        <f aca="false">IF(ISERROR((Q975+R975)/(K975+L975)*100),0,(Q975+R975)/(K975+L975)*100)</f>
        <v>0</v>
      </c>
      <c r="T975" s="26" t="n">
        <f aca="false">IF(ISERROR((K975+L975)-(Q975+R975)),0,(K975+L975)-(Q975+R975))</f>
        <v>0</v>
      </c>
      <c r="U975" s="17" t="n">
        <f aca="false">F975-P975</f>
        <v>0</v>
      </c>
      <c r="W975" s="1" t="s">
        <v>218</v>
      </c>
    </row>
    <row r="976" customFormat="false" ht="63" hidden="false" customHeight="false" outlineLevel="0" collapsed="false">
      <c r="A976" s="13"/>
      <c r="B976" s="19" t="s">
        <v>1179</v>
      </c>
      <c r="C976" s="12" t="str">
        <f aca="false">IF(V976&lt;&gt;"",V976,W976)</f>
        <v>Долгосрочная целевая программа " Повышение безопасности  дорожного движения в Абанском районе" на 2010-2012 годы на проведение массовых мероприятий с детьми</v>
      </c>
      <c r="D976" s="15" t="s">
        <v>1179</v>
      </c>
      <c r="E976" s="25" t="n">
        <v>0</v>
      </c>
      <c r="F976" s="17" t="n">
        <v>15000</v>
      </c>
      <c r="G976" s="17" t="n">
        <v>0</v>
      </c>
      <c r="H976" s="17" t="n">
        <v>0</v>
      </c>
      <c r="I976" s="17" t="n">
        <v>0</v>
      </c>
      <c r="J976" s="17" t="n">
        <f aca="false">IF(ISERROR(K976+L976),0,K976+L976)</f>
        <v>0</v>
      </c>
      <c r="K976" s="17" t="n">
        <v>0</v>
      </c>
      <c r="L976" s="17" t="n">
        <v>0</v>
      </c>
      <c r="M976" s="17" t="n">
        <f aca="false">IF(ISERROR((K976+L976)/F976*100),0,(K976+L976)/F976*100)</f>
        <v>0</v>
      </c>
      <c r="N976" s="17" t="n">
        <f aca="false">IF(ISERROR((K976+L976)/G976*100),0,(K976+L976)/G976*100)</f>
        <v>0</v>
      </c>
      <c r="O976" s="17" t="n">
        <f aca="false">IF(ISERROR((K976+L976)/I976*100),0,(K976+L976)/I976*100)</f>
        <v>0</v>
      </c>
      <c r="P976" s="17" t="n">
        <f aca="false">IF(ISERROR(Q976+R976),0,Q976+R976)</f>
        <v>0</v>
      </c>
      <c r="Q976" s="17" t="n">
        <v>0</v>
      </c>
      <c r="R976" s="17" t="n">
        <v>0</v>
      </c>
      <c r="S976" s="17" t="n">
        <f aca="false">IF(ISERROR((Q976+R976)/(K976+L976)*100),0,(Q976+R976)/(K976+L976)*100)</f>
        <v>0</v>
      </c>
      <c r="T976" s="26" t="n">
        <f aca="false">IF(ISERROR((K976+L976)-(Q976+R976)),0,(K976+L976)-(Q976+R976))</f>
        <v>0</v>
      </c>
      <c r="U976" s="17" t="n">
        <f aca="false">F976-P976</f>
        <v>15000</v>
      </c>
      <c r="W976" s="1" t="s">
        <v>1180</v>
      </c>
    </row>
    <row r="977" customFormat="false" ht="31.5" hidden="false" customHeight="false" outlineLevel="0" collapsed="false">
      <c r="A977" s="13"/>
      <c r="B977" s="19" t="s">
        <v>1181</v>
      </c>
      <c r="C977" s="12" t="str">
        <f aca="false">IF(V977&lt;&gt;"",V977,W977)</f>
        <v>Проведение оздоровительных и других мероприятий для детей и молодежи </v>
      </c>
      <c r="D977" s="15" t="s">
        <v>1181</v>
      </c>
      <c r="E977" s="25" t="n">
        <v>0</v>
      </c>
      <c r="F977" s="17" t="n">
        <v>15000</v>
      </c>
      <c r="G977" s="17" t="n">
        <v>0</v>
      </c>
      <c r="H977" s="17" t="n">
        <v>0</v>
      </c>
      <c r="I977" s="17" t="n">
        <v>0</v>
      </c>
      <c r="J977" s="17" t="n">
        <f aca="false">IF(ISERROR(K977+L977),0,K977+L977)</f>
        <v>0</v>
      </c>
      <c r="K977" s="17" t="n">
        <v>0</v>
      </c>
      <c r="L977" s="17" t="n">
        <v>0</v>
      </c>
      <c r="M977" s="17" t="n">
        <f aca="false">IF(ISERROR((K977+L977)/F977*100),0,(K977+L977)/F977*100)</f>
        <v>0</v>
      </c>
      <c r="N977" s="17" t="n">
        <f aca="false">IF(ISERROR((K977+L977)/G977*100),0,(K977+L977)/G977*100)</f>
        <v>0</v>
      </c>
      <c r="O977" s="17" t="n">
        <f aca="false">IF(ISERROR((K977+L977)/I977*100),0,(K977+L977)/I977*100)</f>
        <v>0</v>
      </c>
      <c r="P977" s="17" t="n">
        <f aca="false">IF(ISERROR(Q977+R977),0,Q977+R977)</f>
        <v>0</v>
      </c>
      <c r="Q977" s="17" t="n">
        <v>0</v>
      </c>
      <c r="R977" s="17" t="n">
        <v>0</v>
      </c>
      <c r="S977" s="17" t="n">
        <f aca="false">IF(ISERROR((Q977+R977)/(K977+L977)*100),0,(Q977+R977)/(K977+L977)*100)</f>
        <v>0</v>
      </c>
      <c r="T977" s="26" t="n">
        <f aca="false">IF(ISERROR((K977+L977)-(Q977+R977)),0,(K977+L977)-(Q977+R977))</f>
        <v>0</v>
      </c>
      <c r="U977" s="17" t="n">
        <f aca="false">F977-P977</f>
        <v>15000</v>
      </c>
      <c r="W977" s="1" t="s">
        <v>182</v>
      </c>
    </row>
    <row r="978" customFormat="false" ht="15.75" hidden="false" customHeight="false" outlineLevel="0" collapsed="false">
      <c r="A978" s="13" t="n">
        <v>664</v>
      </c>
      <c r="B978" s="19" t="s">
        <v>1182</v>
      </c>
      <c r="C978" s="12" t="str">
        <f aca="false">IF(V978&lt;&gt;"",V978,W978)</f>
        <v>Прочие расходы</v>
      </c>
      <c r="D978" s="15" t="s">
        <v>1182</v>
      </c>
      <c r="E978" s="25" t="n">
        <v>0</v>
      </c>
      <c r="F978" s="17" t="n">
        <v>15000</v>
      </c>
      <c r="G978" s="17" t="n">
        <v>0</v>
      </c>
      <c r="H978" s="17" t="n">
        <v>0</v>
      </c>
      <c r="I978" s="17" t="n">
        <v>0</v>
      </c>
      <c r="J978" s="17" t="n">
        <f aca="false">IF(ISERROR(K978+L978),0,K978+L978)</f>
        <v>0</v>
      </c>
      <c r="K978" s="17" t="n">
        <v>0</v>
      </c>
      <c r="L978" s="17" t="n">
        <v>0</v>
      </c>
      <c r="M978" s="17" t="n">
        <f aca="false">IF(ISERROR((K978+L978)/F978*100),0,(K978+L978)/F978*100)</f>
        <v>0</v>
      </c>
      <c r="N978" s="17" t="n">
        <f aca="false">IF(ISERROR((K978+L978)/G978*100),0,(K978+L978)/G978*100)</f>
        <v>0</v>
      </c>
      <c r="O978" s="17" t="n">
        <f aca="false">IF(ISERROR((K978+L978)/I978*100),0,(K978+L978)/I978*100)</f>
        <v>0</v>
      </c>
      <c r="P978" s="17" t="n">
        <f aca="false">IF(ISERROR(Q978+R978),0,Q978+R978)</f>
        <v>0</v>
      </c>
      <c r="Q978" s="17" t="n">
        <v>0</v>
      </c>
      <c r="R978" s="17" t="n">
        <v>0</v>
      </c>
      <c r="S978" s="17" t="n">
        <f aca="false">IF(ISERROR((Q978+R978)/(K978+L978)*100),0,(Q978+R978)/(K978+L978)*100)</f>
        <v>0</v>
      </c>
      <c r="T978" s="26" t="n">
        <f aca="false">IF(ISERROR((K978+L978)-(Q978+R978)),0,(K978+L978)-(Q978+R978))</f>
        <v>0</v>
      </c>
      <c r="U978" s="17" t="n">
        <f aca="false">F978-P978</f>
        <v>15000</v>
      </c>
      <c r="W978" s="1" t="s">
        <v>64</v>
      </c>
    </row>
    <row r="979" customFormat="false" ht="61.5" hidden="false" customHeight="true" outlineLevel="0" collapsed="false">
      <c r="A979" s="13"/>
      <c r="B979" s="19" t="s">
        <v>1183</v>
      </c>
      <c r="C979" s="12" t="str">
        <f aca="false">IF(V979&lt;&gt;"",V979,W979)</f>
        <v>Долгосрочная целевая программа " Повышение безопасности  дорожного движения в Абанском районе" на 2010-2012 годы на приобретение учебно- методического видео пособия "Безопасность на улицах и дорогах"</v>
      </c>
      <c r="D979" s="15" t="s">
        <v>1183</v>
      </c>
      <c r="E979" s="25" t="n">
        <v>0</v>
      </c>
      <c r="F979" s="17" t="n">
        <v>2500</v>
      </c>
      <c r="G979" s="17" t="n">
        <v>0</v>
      </c>
      <c r="H979" s="17" t="n">
        <v>0</v>
      </c>
      <c r="I979" s="17" t="n">
        <v>0</v>
      </c>
      <c r="J979" s="17" t="n">
        <f aca="false">IF(ISERROR(K979+L979),0,K979+L979)</f>
        <v>0</v>
      </c>
      <c r="K979" s="17" t="n">
        <v>0</v>
      </c>
      <c r="L979" s="17" t="n">
        <v>0</v>
      </c>
      <c r="M979" s="17" t="n">
        <f aca="false">IF(ISERROR((K979+L979)/F979*100),0,(K979+L979)/F979*100)</f>
        <v>0</v>
      </c>
      <c r="N979" s="17" t="n">
        <f aca="false">IF(ISERROR((K979+L979)/G979*100),0,(K979+L979)/G979*100)</f>
        <v>0</v>
      </c>
      <c r="O979" s="17" t="n">
        <f aca="false">IF(ISERROR((K979+L979)/I979*100),0,(K979+L979)/I979*100)</f>
        <v>0</v>
      </c>
      <c r="P979" s="17" t="n">
        <f aca="false">IF(ISERROR(Q979+R979),0,Q979+R979)</f>
        <v>0</v>
      </c>
      <c r="Q979" s="17" t="n">
        <v>0</v>
      </c>
      <c r="R979" s="17" t="n">
        <v>0</v>
      </c>
      <c r="S979" s="17" t="n">
        <f aca="false">IF(ISERROR((Q979+R979)/(K979+L979)*100),0,(Q979+R979)/(K979+L979)*100)</f>
        <v>0</v>
      </c>
      <c r="T979" s="26" t="n">
        <f aca="false">IF(ISERROR((K979+L979)-(Q979+R979)),0,(K979+L979)-(Q979+R979))</f>
        <v>0</v>
      </c>
      <c r="U979" s="17" t="n">
        <f aca="false">F979-P979</f>
        <v>2500</v>
      </c>
      <c r="W979" s="1" t="s">
        <v>1184</v>
      </c>
    </row>
    <row r="980" customFormat="false" ht="31.5" hidden="false" customHeight="false" outlineLevel="0" collapsed="false">
      <c r="A980" s="13"/>
      <c r="B980" s="19" t="s">
        <v>1185</v>
      </c>
      <c r="C980" s="12" t="str">
        <f aca="false">IF(V980&lt;&gt;"",V980,W980)</f>
        <v>Проведение оздоровительных и других мероприятий для детей и молодежи </v>
      </c>
      <c r="D980" s="15" t="s">
        <v>1185</v>
      </c>
      <c r="E980" s="25" t="n">
        <v>0</v>
      </c>
      <c r="F980" s="17" t="n">
        <v>2500</v>
      </c>
      <c r="G980" s="17" t="n">
        <v>0</v>
      </c>
      <c r="H980" s="17" t="n">
        <v>0</v>
      </c>
      <c r="I980" s="17" t="n">
        <v>0</v>
      </c>
      <c r="J980" s="17" t="n">
        <f aca="false">IF(ISERROR(K980+L980),0,K980+L980)</f>
        <v>0</v>
      </c>
      <c r="K980" s="17" t="n">
        <v>0</v>
      </c>
      <c r="L980" s="17" t="n">
        <v>0</v>
      </c>
      <c r="M980" s="17" t="n">
        <f aca="false">IF(ISERROR((K980+L980)/F980*100),0,(K980+L980)/F980*100)</f>
        <v>0</v>
      </c>
      <c r="N980" s="17" t="n">
        <f aca="false">IF(ISERROR((K980+L980)/G980*100),0,(K980+L980)/G980*100)</f>
        <v>0</v>
      </c>
      <c r="O980" s="17" t="n">
        <f aca="false">IF(ISERROR((K980+L980)/I980*100),0,(K980+L980)/I980*100)</f>
        <v>0</v>
      </c>
      <c r="P980" s="17" t="n">
        <f aca="false">IF(ISERROR(Q980+R980),0,Q980+R980)</f>
        <v>0</v>
      </c>
      <c r="Q980" s="17" t="n">
        <v>0</v>
      </c>
      <c r="R980" s="17" t="n">
        <v>0</v>
      </c>
      <c r="S980" s="17" t="n">
        <f aca="false">IF(ISERROR((Q980+R980)/(K980+L980)*100),0,(Q980+R980)/(K980+L980)*100)</f>
        <v>0</v>
      </c>
      <c r="T980" s="26" t="n">
        <f aca="false">IF(ISERROR((K980+L980)-(Q980+R980)),0,(K980+L980)-(Q980+R980))</f>
        <v>0</v>
      </c>
      <c r="U980" s="17" t="n">
        <f aca="false">F980-P980</f>
        <v>2500</v>
      </c>
      <c r="W980" s="1" t="s">
        <v>182</v>
      </c>
    </row>
    <row r="981" customFormat="false" ht="15.75" hidden="false" customHeight="false" outlineLevel="0" collapsed="false">
      <c r="A981" s="13" t="n">
        <v>665</v>
      </c>
      <c r="B981" s="19" t="s">
        <v>1186</v>
      </c>
      <c r="C981" s="12" t="str">
        <f aca="false">IF(V981&lt;&gt;"",V981,W981)</f>
        <v>Увеличение стоимости основных средств</v>
      </c>
      <c r="D981" s="15" t="s">
        <v>1186</v>
      </c>
      <c r="E981" s="25" t="n">
        <v>0</v>
      </c>
      <c r="F981" s="17" t="n">
        <v>2500</v>
      </c>
      <c r="G981" s="17" t="n">
        <v>0</v>
      </c>
      <c r="H981" s="17" t="n">
        <v>0</v>
      </c>
      <c r="I981" s="17" t="n">
        <v>0</v>
      </c>
      <c r="J981" s="17" t="n">
        <f aca="false">IF(ISERROR(K981+L981),0,K981+L981)</f>
        <v>0</v>
      </c>
      <c r="K981" s="17" t="n">
        <v>0</v>
      </c>
      <c r="L981" s="17" t="n">
        <v>0</v>
      </c>
      <c r="M981" s="17" t="n">
        <f aca="false">IF(ISERROR((K981+L981)/F981*100),0,(K981+L981)/F981*100)</f>
        <v>0</v>
      </c>
      <c r="N981" s="17" t="n">
        <f aca="false">IF(ISERROR((K981+L981)/G981*100),0,(K981+L981)/G981*100)</f>
        <v>0</v>
      </c>
      <c r="O981" s="17" t="n">
        <f aca="false">IF(ISERROR((K981+L981)/I981*100),0,(K981+L981)/I981*100)</f>
        <v>0</v>
      </c>
      <c r="P981" s="17" t="n">
        <f aca="false">IF(ISERROR(Q981+R981),0,Q981+R981)</f>
        <v>0</v>
      </c>
      <c r="Q981" s="17" t="n">
        <v>0</v>
      </c>
      <c r="R981" s="17" t="n">
        <v>0</v>
      </c>
      <c r="S981" s="17" t="n">
        <f aca="false">IF(ISERROR((Q981+R981)/(K981+L981)*100),0,(Q981+R981)/(K981+L981)*100)</f>
        <v>0</v>
      </c>
      <c r="T981" s="26" t="n">
        <f aca="false">IF(ISERROR((K981+L981)-(Q981+R981)),0,(K981+L981)-(Q981+R981))</f>
        <v>0</v>
      </c>
      <c r="U981" s="17" t="n">
        <f aca="false">F981-P981</f>
        <v>2500</v>
      </c>
      <c r="W981" s="1" t="s">
        <v>218</v>
      </c>
    </row>
    <row r="982" customFormat="false" ht="62.25" hidden="false" customHeight="true" outlineLevel="0" collapsed="false">
      <c r="A982" s="13"/>
      <c r="B982" s="19" t="s">
        <v>1187</v>
      </c>
      <c r="C982" s="12" t="str">
        <f aca="false">IF(V982&lt;&gt;"",V982,W982)</f>
        <v>Долгосрочная целевая программа " Повышение безопасности  дорожного движения в Абанском районе" на 2010-2012 годы на строительство площадки для  обучения учащихся вождению транспортными средствами</v>
      </c>
      <c r="D982" s="15" t="s">
        <v>1187</v>
      </c>
      <c r="E982" s="25" t="n">
        <v>0</v>
      </c>
      <c r="F982" s="17" t="n">
        <v>47500</v>
      </c>
      <c r="G982" s="17" t="n">
        <v>0</v>
      </c>
      <c r="H982" s="17" t="n">
        <v>0</v>
      </c>
      <c r="I982" s="17" t="n">
        <v>0</v>
      </c>
      <c r="J982" s="17" t="n">
        <f aca="false">IF(ISERROR(K982+L982),0,K982+L982)</f>
        <v>0</v>
      </c>
      <c r="K982" s="17" t="n">
        <v>0</v>
      </c>
      <c r="L982" s="17" t="n">
        <v>0</v>
      </c>
      <c r="M982" s="17" t="n">
        <f aca="false">IF(ISERROR((K982+L982)/F982*100),0,(K982+L982)/F982*100)</f>
        <v>0</v>
      </c>
      <c r="N982" s="17" t="n">
        <f aca="false">IF(ISERROR((K982+L982)/G982*100),0,(K982+L982)/G982*100)</f>
        <v>0</v>
      </c>
      <c r="O982" s="17" t="n">
        <f aca="false">IF(ISERROR((K982+L982)/I982*100),0,(K982+L982)/I982*100)</f>
        <v>0</v>
      </c>
      <c r="P982" s="17" t="n">
        <f aca="false">IF(ISERROR(Q982+R982),0,Q982+R982)</f>
        <v>0</v>
      </c>
      <c r="Q982" s="17" t="n">
        <v>0</v>
      </c>
      <c r="R982" s="17" t="n">
        <v>0</v>
      </c>
      <c r="S982" s="17" t="n">
        <f aca="false">IF(ISERROR((Q982+R982)/(K982+L982)*100),0,(Q982+R982)/(K982+L982)*100)</f>
        <v>0</v>
      </c>
      <c r="T982" s="26" t="n">
        <f aca="false">IF(ISERROR((K982+L982)-(Q982+R982)),0,(K982+L982)-(Q982+R982))</f>
        <v>0</v>
      </c>
      <c r="U982" s="17" t="n">
        <f aca="false">F982-P982</f>
        <v>47500</v>
      </c>
      <c r="W982" s="1" t="s">
        <v>1188</v>
      </c>
    </row>
    <row r="983" customFormat="false" ht="31.5" hidden="false" customHeight="false" outlineLevel="0" collapsed="false">
      <c r="A983" s="13"/>
      <c r="B983" s="19" t="s">
        <v>1189</v>
      </c>
      <c r="C983" s="12" t="str">
        <f aca="false">IF(V983&lt;&gt;"",V983,W983)</f>
        <v>Проведение оздоровительных и других мероприятий для детей и молодежи </v>
      </c>
      <c r="D983" s="15" t="s">
        <v>1189</v>
      </c>
      <c r="E983" s="25" t="n">
        <v>0</v>
      </c>
      <c r="F983" s="17" t="n">
        <v>47500</v>
      </c>
      <c r="G983" s="17" t="n">
        <v>0</v>
      </c>
      <c r="H983" s="17" t="n">
        <v>0</v>
      </c>
      <c r="I983" s="17" t="n">
        <v>0</v>
      </c>
      <c r="J983" s="17" t="n">
        <f aca="false">IF(ISERROR(K983+L983),0,K983+L983)</f>
        <v>0</v>
      </c>
      <c r="K983" s="17" t="n">
        <v>0</v>
      </c>
      <c r="L983" s="17" t="n">
        <v>0</v>
      </c>
      <c r="M983" s="17" t="n">
        <f aca="false">IF(ISERROR((K983+L983)/F983*100),0,(K983+L983)/F983*100)</f>
        <v>0</v>
      </c>
      <c r="N983" s="17" t="n">
        <f aca="false">IF(ISERROR((K983+L983)/G983*100),0,(K983+L983)/G983*100)</f>
        <v>0</v>
      </c>
      <c r="O983" s="17" t="n">
        <f aca="false">IF(ISERROR((K983+L983)/I983*100),0,(K983+L983)/I983*100)</f>
        <v>0</v>
      </c>
      <c r="P983" s="17" t="n">
        <f aca="false">IF(ISERROR(Q983+R983),0,Q983+R983)</f>
        <v>0</v>
      </c>
      <c r="Q983" s="17" t="n">
        <v>0</v>
      </c>
      <c r="R983" s="17" t="n">
        <v>0</v>
      </c>
      <c r="S983" s="17" t="n">
        <f aca="false">IF(ISERROR((Q983+R983)/(K983+L983)*100),0,(Q983+R983)/(K983+L983)*100)</f>
        <v>0</v>
      </c>
      <c r="T983" s="26" t="n">
        <f aca="false">IF(ISERROR((K983+L983)-(Q983+R983)),0,(K983+L983)-(Q983+R983))</f>
        <v>0</v>
      </c>
      <c r="U983" s="17" t="n">
        <f aca="false">F983-P983</f>
        <v>47500</v>
      </c>
      <c r="W983" s="1" t="s">
        <v>182</v>
      </c>
    </row>
    <row r="984" customFormat="false" ht="15.75" hidden="false" customHeight="false" outlineLevel="0" collapsed="false">
      <c r="A984" s="13" t="n">
        <v>666</v>
      </c>
      <c r="B984" s="19" t="s">
        <v>1190</v>
      </c>
      <c r="C984" s="12" t="str">
        <f aca="false">IF(V984&lt;&gt;"",V984,W984)</f>
        <v>Увеличение стоимости основных средств</v>
      </c>
      <c r="D984" s="15" t="s">
        <v>1190</v>
      </c>
      <c r="E984" s="25" t="n">
        <v>0</v>
      </c>
      <c r="F984" s="17" t="n">
        <v>47500</v>
      </c>
      <c r="G984" s="17" t="n">
        <v>0</v>
      </c>
      <c r="H984" s="17" t="n">
        <v>0</v>
      </c>
      <c r="I984" s="17" t="n">
        <v>0</v>
      </c>
      <c r="J984" s="17" t="n">
        <f aca="false">IF(ISERROR(K984+L984),0,K984+L984)</f>
        <v>0</v>
      </c>
      <c r="K984" s="17" t="n">
        <v>0</v>
      </c>
      <c r="L984" s="17" t="n">
        <v>0</v>
      </c>
      <c r="M984" s="17" t="n">
        <f aca="false">IF(ISERROR((K984+L984)/F984*100),0,(K984+L984)/F984*100)</f>
        <v>0</v>
      </c>
      <c r="N984" s="17" t="n">
        <f aca="false">IF(ISERROR((K984+L984)/G984*100),0,(K984+L984)/G984*100)</f>
        <v>0</v>
      </c>
      <c r="O984" s="17" t="n">
        <f aca="false">IF(ISERROR((K984+L984)/I984*100),0,(K984+L984)/I984*100)</f>
        <v>0</v>
      </c>
      <c r="P984" s="17" t="n">
        <f aca="false">IF(ISERROR(Q984+R984),0,Q984+R984)</f>
        <v>0</v>
      </c>
      <c r="Q984" s="17" t="n">
        <v>0</v>
      </c>
      <c r="R984" s="17" t="n">
        <v>0</v>
      </c>
      <c r="S984" s="17" t="n">
        <f aca="false">IF(ISERROR((Q984+R984)/(K984+L984)*100),0,(Q984+R984)/(K984+L984)*100)</f>
        <v>0</v>
      </c>
      <c r="T984" s="26" t="n">
        <f aca="false">IF(ISERROR((K984+L984)-(Q984+R984)),0,(K984+L984)-(Q984+R984))</f>
        <v>0</v>
      </c>
      <c r="U984" s="17" t="n">
        <f aca="false">F984-P984</f>
        <v>47500</v>
      </c>
      <c r="W984" s="1" t="s">
        <v>218</v>
      </c>
    </row>
    <row r="985" customFormat="false" ht="47.25" hidden="false" customHeight="false" outlineLevel="0" collapsed="false">
      <c r="A985" s="13"/>
      <c r="B985" s="19" t="s">
        <v>1191</v>
      </c>
      <c r="C985" s="12" t="str">
        <f aca="false">IF(V985&lt;&gt;"",V985,W985)</f>
        <v>Долгосрочная целевая программа " Обеспечение жизнедеятельности образовательных учреждений Абанского района на 2010-2012 годы"</v>
      </c>
      <c r="D985" s="15" t="s">
        <v>1191</v>
      </c>
      <c r="E985" s="25" t="n">
        <v>100000</v>
      </c>
      <c r="F985" s="17" t="n">
        <v>0</v>
      </c>
      <c r="G985" s="17" t="n">
        <v>0</v>
      </c>
      <c r="H985" s="17" t="n">
        <v>0</v>
      </c>
      <c r="I985" s="17" t="n">
        <v>0</v>
      </c>
      <c r="J985" s="17" t="n">
        <f aca="false">IF(ISERROR(K985+L985),0,K985+L985)</f>
        <v>0</v>
      </c>
      <c r="K985" s="17" t="n">
        <v>0</v>
      </c>
      <c r="L985" s="17" t="n">
        <v>0</v>
      </c>
      <c r="M985" s="17" t="n">
        <f aca="false">IF(ISERROR((K985+L985)/F985*100),0,(K985+L985)/F985*100)</f>
        <v>0</v>
      </c>
      <c r="N985" s="17" t="n">
        <f aca="false">IF(ISERROR((K985+L985)/G985*100),0,(K985+L985)/G985*100)</f>
        <v>0</v>
      </c>
      <c r="O985" s="17" t="n">
        <f aca="false">IF(ISERROR((K985+L985)/I985*100),0,(K985+L985)/I985*100)</f>
        <v>0</v>
      </c>
      <c r="P985" s="17" t="n">
        <f aca="false">IF(ISERROR(Q985+R985),0,Q985+R985)</f>
        <v>0</v>
      </c>
      <c r="Q985" s="17" t="n">
        <v>0</v>
      </c>
      <c r="R985" s="17" t="n">
        <v>0</v>
      </c>
      <c r="S985" s="17" t="n">
        <f aca="false">IF(ISERROR((Q985+R985)/(K985+L985)*100),0,(Q985+R985)/(K985+L985)*100)</f>
        <v>0</v>
      </c>
      <c r="T985" s="26" t="n">
        <f aca="false">IF(ISERROR((K985+L985)-(Q985+R985)),0,(K985+L985)-(Q985+R985))</f>
        <v>0</v>
      </c>
      <c r="U985" s="17" t="n">
        <f aca="false">F985-P985</f>
        <v>0</v>
      </c>
      <c r="W985" s="1" t="s">
        <v>1041</v>
      </c>
    </row>
    <row r="986" customFormat="false" ht="15.75" hidden="false" customHeight="false" outlineLevel="0" collapsed="false">
      <c r="A986" s="13"/>
      <c r="B986" s="19" t="s">
        <v>1192</v>
      </c>
      <c r="C986" s="12" t="str">
        <f aca="false">IF(V986&lt;&gt;"",V986,W986)</f>
        <v>Мероприятия в сфере образования</v>
      </c>
      <c r="D986" s="15" t="s">
        <v>1192</v>
      </c>
      <c r="E986" s="25" t="n">
        <v>100000</v>
      </c>
      <c r="F986" s="17" t="n">
        <v>0</v>
      </c>
      <c r="G986" s="17" t="n">
        <v>0</v>
      </c>
      <c r="H986" s="17" t="n">
        <v>0</v>
      </c>
      <c r="I986" s="17" t="n">
        <v>0</v>
      </c>
      <c r="J986" s="17" t="n">
        <f aca="false">IF(ISERROR(K986+L986),0,K986+L986)</f>
        <v>0</v>
      </c>
      <c r="K986" s="17" t="n">
        <v>0</v>
      </c>
      <c r="L986" s="17" t="n">
        <v>0</v>
      </c>
      <c r="M986" s="17" t="n">
        <f aca="false">IF(ISERROR((K986+L986)/F986*100),0,(K986+L986)/F986*100)</f>
        <v>0</v>
      </c>
      <c r="N986" s="17" t="n">
        <f aca="false">IF(ISERROR((K986+L986)/G986*100),0,(K986+L986)/G986*100)</f>
        <v>0</v>
      </c>
      <c r="O986" s="17" t="n">
        <f aca="false">IF(ISERROR((K986+L986)/I986*100),0,(K986+L986)/I986*100)</f>
        <v>0</v>
      </c>
      <c r="P986" s="17" t="n">
        <f aca="false">IF(ISERROR(Q986+R986),0,Q986+R986)</f>
        <v>0</v>
      </c>
      <c r="Q986" s="17" t="n">
        <v>0</v>
      </c>
      <c r="R986" s="17" t="n">
        <v>0</v>
      </c>
      <c r="S986" s="17" t="n">
        <f aca="false">IF(ISERROR((Q986+R986)/(K986+L986)*100),0,(Q986+R986)/(K986+L986)*100)</f>
        <v>0</v>
      </c>
      <c r="T986" s="26" t="n">
        <f aca="false">IF(ISERROR((K986+L986)-(Q986+R986)),0,(K986+L986)-(Q986+R986))</f>
        <v>0</v>
      </c>
      <c r="U986" s="17" t="n">
        <f aca="false">F986-P986</f>
        <v>0</v>
      </c>
      <c r="W986" s="1" t="s">
        <v>1038</v>
      </c>
    </row>
    <row r="987" customFormat="false" ht="15.75" hidden="false" customHeight="false" outlineLevel="0" collapsed="false">
      <c r="A987" s="13" t="n">
        <v>667</v>
      </c>
      <c r="B987" s="19" t="s">
        <v>1193</v>
      </c>
      <c r="C987" s="12" t="str">
        <f aca="false">IF(V987&lt;&gt;"",V987,W987)</f>
        <v>Увеличение стоимости основных средств</v>
      </c>
      <c r="D987" s="15" t="s">
        <v>1193</v>
      </c>
      <c r="E987" s="25" t="n">
        <v>100000</v>
      </c>
      <c r="F987" s="17" t="n">
        <v>0</v>
      </c>
      <c r="G987" s="17" t="n">
        <v>0</v>
      </c>
      <c r="H987" s="17" t="n">
        <v>0</v>
      </c>
      <c r="I987" s="17" t="n">
        <v>0</v>
      </c>
      <c r="J987" s="17" t="n">
        <f aca="false">IF(ISERROR(K987+L987),0,K987+L987)</f>
        <v>0</v>
      </c>
      <c r="K987" s="17" t="n">
        <v>0</v>
      </c>
      <c r="L987" s="17" t="n">
        <v>0</v>
      </c>
      <c r="M987" s="17" t="n">
        <f aca="false">IF(ISERROR((K987+L987)/F987*100),0,(K987+L987)/F987*100)</f>
        <v>0</v>
      </c>
      <c r="N987" s="17" t="n">
        <f aca="false">IF(ISERROR((K987+L987)/G987*100),0,(K987+L987)/G987*100)</f>
        <v>0</v>
      </c>
      <c r="O987" s="17" t="n">
        <f aca="false">IF(ISERROR((K987+L987)/I987*100),0,(K987+L987)/I987*100)</f>
        <v>0</v>
      </c>
      <c r="P987" s="17" t="n">
        <f aca="false">IF(ISERROR(Q987+R987),0,Q987+R987)</f>
        <v>0</v>
      </c>
      <c r="Q987" s="17" t="n">
        <v>0</v>
      </c>
      <c r="R987" s="17" t="n">
        <v>0</v>
      </c>
      <c r="S987" s="17" t="n">
        <f aca="false">IF(ISERROR((Q987+R987)/(K987+L987)*100),0,(Q987+R987)/(K987+L987)*100)</f>
        <v>0</v>
      </c>
      <c r="T987" s="26" t="n">
        <f aca="false">IF(ISERROR((K987+L987)-(Q987+R987)),0,(K987+L987)-(Q987+R987))</f>
        <v>0</v>
      </c>
      <c r="U987" s="17" t="n">
        <f aca="false">F987-P987</f>
        <v>0</v>
      </c>
      <c r="W987" s="1" t="s">
        <v>218</v>
      </c>
    </row>
    <row r="988" customFormat="false" ht="94.5" hidden="false" customHeight="false" outlineLevel="0" collapsed="false">
      <c r="A988" s="13"/>
      <c r="B988" s="19" t="s">
        <v>1194</v>
      </c>
      <c r="C988" s="12" t="str">
        <f aca="false">IF(V988&lt;&gt;"",V988,W988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по проведению конкурса образовательных программ, ориентированных на формирование ценностей ЗОЖ</v>
      </c>
      <c r="D988" s="15" t="s">
        <v>1194</v>
      </c>
      <c r="E988" s="25" t="n">
        <v>0</v>
      </c>
      <c r="F988" s="17" t="n">
        <v>10000</v>
      </c>
      <c r="G988" s="17" t="n">
        <v>10000</v>
      </c>
      <c r="H988" s="17" t="n">
        <v>10000</v>
      </c>
      <c r="I988" s="17" t="n">
        <v>10000</v>
      </c>
      <c r="J988" s="17" t="n">
        <f aca="false">IF(ISERROR(K988+L988),0,K988+L988)</f>
        <v>0</v>
      </c>
      <c r="K988" s="17" t="n">
        <v>0</v>
      </c>
      <c r="L988" s="17" t="n">
        <v>0</v>
      </c>
      <c r="M988" s="17" t="n">
        <f aca="false">IF(ISERROR((K988+L988)/F988*100),0,(K988+L988)/F988*100)</f>
        <v>0</v>
      </c>
      <c r="N988" s="17" t="n">
        <f aca="false">IF(ISERROR((K988+L988)/G988*100),0,(K988+L988)/G988*100)</f>
        <v>0</v>
      </c>
      <c r="O988" s="17" t="n">
        <f aca="false">IF(ISERROR((K988+L988)/I988*100),0,(K988+L988)/I988*100)</f>
        <v>0</v>
      </c>
      <c r="P988" s="17" t="n">
        <f aca="false">IF(ISERROR(Q988+R988),0,Q988+R988)</f>
        <v>0</v>
      </c>
      <c r="Q988" s="17" t="n">
        <v>0</v>
      </c>
      <c r="R988" s="17" t="n">
        <v>0</v>
      </c>
      <c r="S988" s="17" t="n">
        <f aca="false">IF(ISERROR((Q988+R988)/(K988+L988)*100),0,(Q988+R988)/(K988+L988)*100)</f>
        <v>0</v>
      </c>
      <c r="T988" s="26" t="n">
        <f aca="false">IF(ISERROR((K988+L988)-(Q988+R988)),0,(K988+L988)-(Q988+R988))</f>
        <v>0</v>
      </c>
      <c r="U988" s="17" t="n">
        <f aca="false">F988-P988</f>
        <v>10000</v>
      </c>
      <c r="W988" s="1" t="s">
        <v>1195</v>
      </c>
    </row>
    <row r="989" customFormat="false" ht="31.5" hidden="false" customHeight="false" outlineLevel="0" collapsed="false">
      <c r="A989" s="13"/>
      <c r="B989" s="19" t="s">
        <v>1196</v>
      </c>
      <c r="C989" s="12" t="str">
        <f aca="false">IF(V989&lt;&gt;"",V989,W989)</f>
        <v>Проведение оздоровительных и других мероприятий для детей и молодежи </v>
      </c>
      <c r="D989" s="15" t="s">
        <v>1196</v>
      </c>
      <c r="E989" s="25" t="n">
        <v>0</v>
      </c>
      <c r="F989" s="17" t="n">
        <v>10000</v>
      </c>
      <c r="G989" s="17" t="n">
        <v>10000</v>
      </c>
      <c r="H989" s="17" t="n">
        <v>10000</v>
      </c>
      <c r="I989" s="17" t="n">
        <v>10000</v>
      </c>
      <c r="J989" s="17" t="n">
        <f aca="false">IF(ISERROR(K989+L989),0,K989+L989)</f>
        <v>0</v>
      </c>
      <c r="K989" s="17" t="n">
        <v>0</v>
      </c>
      <c r="L989" s="17" t="n">
        <v>0</v>
      </c>
      <c r="M989" s="17" t="n">
        <f aca="false">IF(ISERROR((K989+L989)/F989*100),0,(K989+L989)/F989*100)</f>
        <v>0</v>
      </c>
      <c r="N989" s="17" t="n">
        <f aca="false">IF(ISERROR((K989+L989)/G989*100),0,(K989+L989)/G989*100)</f>
        <v>0</v>
      </c>
      <c r="O989" s="17" t="n">
        <f aca="false">IF(ISERROR((K989+L989)/I989*100),0,(K989+L989)/I989*100)</f>
        <v>0</v>
      </c>
      <c r="P989" s="17" t="n">
        <f aca="false">IF(ISERROR(Q989+R989),0,Q989+R989)</f>
        <v>0</v>
      </c>
      <c r="Q989" s="17" t="n">
        <v>0</v>
      </c>
      <c r="R989" s="17" t="n">
        <v>0</v>
      </c>
      <c r="S989" s="17" t="n">
        <f aca="false">IF(ISERROR((Q989+R989)/(K989+L989)*100),0,(Q989+R989)/(K989+L989)*100)</f>
        <v>0</v>
      </c>
      <c r="T989" s="26" t="n">
        <f aca="false">IF(ISERROR((K989+L989)-(Q989+R989)),0,(K989+L989)-(Q989+R989))</f>
        <v>0</v>
      </c>
      <c r="U989" s="17" t="n">
        <f aca="false">F989-P989</f>
        <v>10000</v>
      </c>
      <c r="W989" s="1" t="s">
        <v>182</v>
      </c>
    </row>
    <row r="990" customFormat="false" ht="15.75" hidden="false" customHeight="false" outlineLevel="0" collapsed="false">
      <c r="A990" s="13" t="n">
        <v>668</v>
      </c>
      <c r="B990" s="19" t="s">
        <v>1197</v>
      </c>
      <c r="C990" s="12" t="str">
        <f aca="false">IF(V990&lt;&gt;"",V990,W990)</f>
        <v>Прочие расходы</v>
      </c>
      <c r="D990" s="15" t="s">
        <v>1197</v>
      </c>
      <c r="E990" s="25" t="n">
        <v>0</v>
      </c>
      <c r="F990" s="17" t="n">
        <v>10000</v>
      </c>
      <c r="G990" s="17" t="n">
        <v>10000</v>
      </c>
      <c r="H990" s="17" t="n">
        <v>10000</v>
      </c>
      <c r="I990" s="17" t="n">
        <v>10000</v>
      </c>
      <c r="J990" s="17" t="n">
        <f aca="false">IF(ISERROR(K990+L990),0,K990+L990)</f>
        <v>0</v>
      </c>
      <c r="K990" s="17" t="n">
        <v>0</v>
      </c>
      <c r="L990" s="17" t="n">
        <v>0</v>
      </c>
      <c r="M990" s="17" t="n">
        <f aca="false">IF(ISERROR((K990+L990)/F990*100),0,(K990+L990)/F990*100)</f>
        <v>0</v>
      </c>
      <c r="N990" s="17" t="n">
        <f aca="false">IF(ISERROR((K990+L990)/G990*100),0,(K990+L990)/G990*100)</f>
        <v>0</v>
      </c>
      <c r="O990" s="17" t="n">
        <f aca="false">IF(ISERROR((K990+L990)/I990*100),0,(K990+L990)/I990*100)</f>
        <v>0</v>
      </c>
      <c r="P990" s="17" t="n">
        <f aca="false">IF(ISERROR(Q990+R990),0,Q990+R990)</f>
        <v>0</v>
      </c>
      <c r="Q990" s="17" t="n">
        <v>0</v>
      </c>
      <c r="R990" s="17" t="n">
        <v>0</v>
      </c>
      <c r="S990" s="17" t="n">
        <f aca="false">IF(ISERROR((Q990+R990)/(K990+L990)*100),0,(Q990+R990)/(K990+L990)*100)</f>
        <v>0</v>
      </c>
      <c r="T990" s="26" t="n">
        <f aca="false">IF(ISERROR((K990+L990)-(Q990+R990)),0,(K990+L990)-(Q990+R990))</f>
        <v>0</v>
      </c>
      <c r="U990" s="17" t="n">
        <f aca="false">F990-P990</f>
        <v>10000</v>
      </c>
      <c r="W990" s="1" t="s">
        <v>64</v>
      </c>
    </row>
    <row r="991" customFormat="false" ht="78.75" hidden="false" customHeight="false" outlineLevel="0" collapsed="false">
      <c r="A991" s="13"/>
      <c r="B991" s="19" t="s">
        <v>1198</v>
      </c>
      <c r="C991" s="12" t="str">
        <f aca="false">IF(V991&lt;&gt;"",V991,W991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направленные на создание площадок в молодежном центре</v>
      </c>
      <c r="D991" s="15" t="s">
        <v>1198</v>
      </c>
      <c r="E991" s="25" t="n">
        <v>0</v>
      </c>
      <c r="F991" s="17" t="n">
        <v>47000</v>
      </c>
      <c r="G991" s="17" t="n">
        <v>47000</v>
      </c>
      <c r="H991" s="17" t="n">
        <v>0</v>
      </c>
      <c r="I991" s="17" t="n">
        <v>0</v>
      </c>
      <c r="J991" s="17" t="n">
        <f aca="false">IF(ISERROR(K991+L991),0,K991+L991)</f>
        <v>0</v>
      </c>
      <c r="K991" s="17" t="n">
        <v>0</v>
      </c>
      <c r="L991" s="17" t="n">
        <v>0</v>
      </c>
      <c r="M991" s="17" t="n">
        <f aca="false">IF(ISERROR((K991+L991)/F991*100),0,(K991+L991)/F991*100)</f>
        <v>0</v>
      </c>
      <c r="N991" s="17" t="n">
        <f aca="false">IF(ISERROR((K991+L991)/G991*100),0,(K991+L991)/G991*100)</f>
        <v>0</v>
      </c>
      <c r="O991" s="17" t="n">
        <f aca="false">IF(ISERROR((K991+L991)/I991*100),0,(K991+L991)/I991*100)</f>
        <v>0</v>
      </c>
      <c r="P991" s="17" t="n">
        <f aca="false">IF(ISERROR(Q991+R991),0,Q991+R991)</f>
        <v>0</v>
      </c>
      <c r="Q991" s="17" t="n">
        <v>0</v>
      </c>
      <c r="R991" s="17" t="n">
        <v>0</v>
      </c>
      <c r="S991" s="17" t="n">
        <f aca="false">IF(ISERROR((Q991+R991)/(K991+L991)*100),0,(Q991+R991)/(K991+L991)*100)</f>
        <v>0</v>
      </c>
      <c r="T991" s="26" t="n">
        <f aca="false">IF(ISERROR((K991+L991)-(Q991+R991)),0,(K991+L991)-(Q991+R991))</f>
        <v>0</v>
      </c>
      <c r="U991" s="17" t="n">
        <f aca="false">F991-P991</f>
        <v>47000</v>
      </c>
      <c r="W991" s="1" t="s">
        <v>1199</v>
      </c>
    </row>
    <row r="992" customFormat="false" ht="31.5" hidden="false" customHeight="false" outlineLevel="0" collapsed="false">
      <c r="A992" s="13"/>
      <c r="B992" s="19" t="s">
        <v>1200</v>
      </c>
      <c r="C992" s="12" t="str">
        <f aca="false">IF(V992&lt;&gt;"",V992,W992)</f>
        <v>Проведение оздоровительных и других мероприятий для детей и молодежи </v>
      </c>
      <c r="D992" s="15" t="s">
        <v>1200</v>
      </c>
      <c r="E992" s="25" t="n">
        <v>0</v>
      </c>
      <c r="F992" s="17" t="n">
        <v>47000</v>
      </c>
      <c r="G992" s="17" t="n">
        <v>47000</v>
      </c>
      <c r="H992" s="17" t="n">
        <v>0</v>
      </c>
      <c r="I992" s="17" t="n">
        <v>0</v>
      </c>
      <c r="J992" s="17" t="n">
        <f aca="false">IF(ISERROR(K992+L992),0,K992+L992)</f>
        <v>0</v>
      </c>
      <c r="K992" s="17" t="n">
        <v>0</v>
      </c>
      <c r="L992" s="17" t="n">
        <v>0</v>
      </c>
      <c r="M992" s="17" t="n">
        <f aca="false">IF(ISERROR((K992+L992)/F992*100),0,(K992+L992)/F992*100)</f>
        <v>0</v>
      </c>
      <c r="N992" s="17" t="n">
        <f aca="false">IF(ISERROR((K992+L992)/G992*100),0,(K992+L992)/G992*100)</f>
        <v>0</v>
      </c>
      <c r="O992" s="17" t="n">
        <f aca="false">IF(ISERROR((K992+L992)/I992*100),0,(K992+L992)/I992*100)</f>
        <v>0</v>
      </c>
      <c r="P992" s="17" t="n">
        <f aca="false">IF(ISERROR(Q992+R992),0,Q992+R992)</f>
        <v>0</v>
      </c>
      <c r="Q992" s="17" t="n">
        <v>0</v>
      </c>
      <c r="R992" s="17" t="n">
        <v>0</v>
      </c>
      <c r="S992" s="17" t="n">
        <f aca="false">IF(ISERROR((Q992+R992)/(K992+L992)*100),0,(Q992+R992)/(K992+L992)*100)</f>
        <v>0</v>
      </c>
      <c r="T992" s="26" t="n">
        <f aca="false">IF(ISERROR((K992+L992)-(Q992+R992)),0,(K992+L992)-(Q992+R992))</f>
        <v>0</v>
      </c>
      <c r="U992" s="17" t="n">
        <f aca="false">F992-P992</f>
        <v>47000</v>
      </c>
      <c r="W992" s="1" t="s">
        <v>182</v>
      </c>
    </row>
    <row r="993" customFormat="false" ht="31.5" hidden="false" customHeight="false" outlineLevel="0" collapsed="false">
      <c r="A993" s="13" t="n">
        <v>669</v>
      </c>
      <c r="B993" s="19" t="s">
        <v>1201</v>
      </c>
      <c r="C993" s="12" t="str">
        <f aca="false">IF(V993&lt;&gt;"",V993,W993)</f>
        <v>Безвозмездные и безвозвратные перечисления организациям</v>
      </c>
      <c r="D993" s="15" t="s">
        <v>1201</v>
      </c>
      <c r="E993" s="25" t="n">
        <v>0</v>
      </c>
      <c r="F993" s="17" t="n">
        <v>47000</v>
      </c>
      <c r="G993" s="17" t="n">
        <v>47000</v>
      </c>
      <c r="H993" s="17" t="n">
        <v>0</v>
      </c>
      <c r="I993" s="17" t="n">
        <v>0</v>
      </c>
      <c r="J993" s="17" t="n">
        <f aca="false">IF(ISERROR(K993+L993),0,K993+L993)</f>
        <v>0</v>
      </c>
      <c r="K993" s="17" t="n">
        <v>0</v>
      </c>
      <c r="L993" s="17" t="n">
        <v>0</v>
      </c>
      <c r="M993" s="17" t="n">
        <f aca="false">IF(ISERROR((K993+L993)/F993*100),0,(K993+L993)/F993*100)</f>
        <v>0</v>
      </c>
      <c r="N993" s="17" t="n">
        <f aca="false">IF(ISERROR((K993+L993)/G993*100),0,(K993+L993)/G993*100)</f>
        <v>0</v>
      </c>
      <c r="O993" s="17" t="n">
        <f aca="false">IF(ISERROR((K993+L993)/I993*100),0,(K993+L993)/I993*100)</f>
        <v>0</v>
      </c>
      <c r="P993" s="17" t="n">
        <f aca="false">IF(ISERROR(Q993+R993),0,Q993+R993)</f>
        <v>0</v>
      </c>
      <c r="Q993" s="17" t="n">
        <v>0</v>
      </c>
      <c r="R993" s="17" t="n">
        <v>0</v>
      </c>
      <c r="S993" s="17" t="n">
        <f aca="false">IF(ISERROR((Q993+R993)/(K993+L993)*100),0,(Q993+R993)/(K993+L993)*100)</f>
        <v>0</v>
      </c>
      <c r="T993" s="26" t="n">
        <f aca="false">IF(ISERROR((K993+L993)-(Q993+R993)),0,(K993+L993)-(Q993+R993))</f>
        <v>0</v>
      </c>
      <c r="U993" s="17" t="n">
        <f aca="false">F993-P993</f>
        <v>47000</v>
      </c>
      <c r="W993" s="1" t="s">
        <v>197</v>
      </c>
    </row>
    <row r="994" customFormat="false" ht="31.5" hidden="false" customHeight="false" outlineLevel="0" collapsed="false">
      <c r="A994" s="13" t="n">
        <v>670</v>
      </c>
      <c r="B994" s="19" t="s">
        <v>1202</v>
      </c>
      <c r="C994" s="12" t="str">
        <f aca="false">IF(V994&lt;&gt;"",V994,W994)</f>
        <v>Безвозмездные и безвозвратные перечисления государственным и муниципальным организациям</v>
      </c>
      <c r="D994" s="15" t="s">
        <v>1202</v>
      </c>
      <c r="E994" s="25" t="n">
        <v>0</v>
      </c>
      <c r="F994" s="17" t="n">
        <v>47000</v>
      </c>
      <c r="G994" s="17" t="n">
        <v>47000</v>
      </c>
      <c r="H994" s="17" t="n">
        <v>0</v>
      </c>
      <c r="I994" s="17" t="n">
        <v>0</v>
      </c>
      <c r="J994" s="17" t="n">
        <f aca="false">IF(ISERROR(K994+L994),0,K994+L994)</f>
        <v>0</v>
      </c>
      <c r="K994" s="17" t="n">
        <v>0</v>
      </c>
      <c r="L994" s="17" t="n">
        <v>0</v>
      </c>
      <c r="M994" s="17" t="n">
        <f aca="false">IF(ISERROR((K994+L994)/F994*100),0,(K994+L994)/F994*100)</f>
        <v>0</v>
      </c>
      <c r="N994" s="17" t="n">
        <f aca="false">IF(ISERROR((K994+L994)/G994*100),0,(K994+L994)/G994*100)</f>
        <v>0</v>
      </c>
      <c r="O994" s="17" t="n">
        <f aca="false">IF(ISERROR((K994+L994)/I994*100),0,(K994+L994)/I994*100)</f>
        <v>0</v>
      </c>
      <c r="P994" s="17" t="n">
        <f aca="false">IF(ISERROR(Q994+R994),0,Q994+R994)</f>
        <v>0</v>
      </c>
      <c r="Q994" s="17" t="n">
        <v>0</v>
      </c>
      <c r="R994" s="17" t="n">
        <v>0</v>
      </c>
      <c r="S994" s="17" t="n">
        <f aca="false">IF(ISERROR((Q994+R994)/(K994+L994)*100),0,(Q994+R994)/(K994+L994)*100)</f>
        <v>0</v>
      </c>
      <c r="T994" s="26" t="n">
        <f aca="false">IF(ISERROR((K994+L994)-(Q994+R994)),0,(K994+L994)-(Q994+R994))</f>
        <v>0</v>
      </c>
      <c r="U994" s="17" t="n">
        <f aca="false">F994-P994</f>
        <v>47000</v>
      </c>
      <c r="W994" s="1" t="s">
        <v>1072</v>
      </c>
    </row>
    <row r="995" customFormat="false" ht="94.5" hidden="false" customHeight="false" outlineLevel="0" collapsed="false">
      <c r="A995" s="13"/>
      <c r="B995" s="19" t="s">
        <v>1203</v>
      </c>
      <c r="C995" s="12" t="str">
        <f aca="false">IF(V995&lt;&gt;"",V995,W995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 направленные  на создание социальной лаборатории пропаганды здорового образа жизни</v>
      </c>
      <c r="D995" s="15" t="s">
        <v>1203</v>
      </c>
      <c r="E995" s="25" t="n">
        <v>0</v>
      </c>
      <c r="F995" s="17" t="n">
        <v>2000</v>
      </c>
      <c r="G995" s="17" t="n">
        <v>2000</v>
      </c>
      <c r="H995" s="17" t="n">
        <v>0</v>
      </c>
      <c r="I995" s="17" t="n">
        <v>0</v>
      </c>
      <c r="J995" s="17" t="n">
        <f aca="false">IF(ISERROR(K995+L995),0,K995+L995)</f>
        <v>0</v>
      </c>
      <c r="K995" s="17" t="n">
        <v>0</v>
      </c>
      <c r="L995" s="17" t="n">
        <v>0</v>
      </c>
      <c r="M995" s="17" t="n">
        <f aca="false">IF(ISERROR((K995+L995)/F995*100),0,(K995+L995)/F995*100)</f>
        <v>0</v>
      </c>
      <c r="N995" s="17" t="n">
        <f aca="false">IF(ISERROR((K995+L995)/G995*100),0,(K995+L995)/G995*100)</f>
        <v>0</v>
      </c>
      <c r="O995" s="17" t="n">
        <f aca="false">IF(ISERROR((K995+L995)/I995*100),0,(K995+L995)/I995*100)</f>
        <v>0</v>
      </c>
      <c r="P995" s="17" t="n">
        <f aca="false">IF(ISERROR(Q995+R995),0,Q995+R995)</f>
        <v>0</v>
      </c>
      <c r="Q995" s="17" t="n">
        <v>0</v>
      </c>
      <c r="R995" s="17" t="n">
        <v>0</v>
      </c>
      <c r="S995" s="17" t="n">
        <f aca="false">IF(ISERROR((Q995+R995)/(K995+L995)*100),0,(Q995+R995)/(K995+L995)*100)</f>
        <v>0</v>
      </c>
      <c r="T995" s="26" t="n">
        <f aca="false">IF(ISERROR((K995+L995)-(Q995+R995)),0,(K995+L995)-(Q995+R995))</f>
        <v>0</v>
      </c>
      <c r="U995" s="17" t="n">
        <f aca="false">F995-P995</f>
        <v>2000</v>
      </c>
      <c r="W995" s="1" t="s">
        <v>1204</v>
      </c>
    </row>
    <row r="996" customFormat="false" ht="31.5" hidden="false" customHeight="false" outlineLevel="0" collapsed="false">
      <c r="A996" s="13"/>
      <c r="B996" s="19" t="s">
        <v>1205</v>
      </c>
      <c r="C996" s="12" t="str">
        <f aca="false">IF(V996&lt;&gt;"",V996,W996)</f>
        <v>Проведение оздоровительных и других мероприятий для детей и молодежи </v>
      </c>
      <c r="D996" s="15" t="s">
        <v>1205</v>
      </c>
      <c r="E996" s="25" t="n">
        <v>0</v>
      </c>
      <c r="F996" s="17" t="n">
        <v>2000</v>
      </c>
      <c r="G996" s="17" t="n">
        <v>2000</v>
      </c>
      <c r="H996" s="17" t="n">
        <v>0</v>
      </c>
      <c r="I996" s="17" t="n">
        <v>0</v>
      </c>
      <c r="J996" s="17" t="n">
        <f aca="false">IF(ISERROR(K996+L996),0,K996+L996)</f>
        <v>0</v>
      </c>
      <c r="K996" s="17" t="n">
        <v>0</v>
      </c>
      <c r="L996" s="17" t="n">
        <v>0</v>
      </c>
      <c r="M996" s="17" t="n">
        <f aca="false">IF(ISERROR((K996+L996)/F996*100),0,(K996+L996)/F996*100)</f>
        <v>0</v>
      </c>
      <c r="N996" s="17" t="n">
        <f aca="false">IF(ISERROR((K996+L996)/G996*100),0,(K996+L996)/G996*100)</f>
        <v>0</v>
      </c>
      <c r="O996" s="17" t="n">
        <f aca="false">IF(ISERROR((K996+L996)/I996*100),0,(K996+L996)/I996*100)</f>
        <v>0</v>
      </c>
      <c r="P996" s="17" t="n">
        <f aca="false">IF(ISERROR(Q996+R996),0,Q996+R996)</f>
        <v>0</v>
      </c>
      <c r="Q996" s="17" t="n">
        <v>0</v>
      </c>
      <c r="R996" s="17" t="n">
        <v>0</v>
      </c>
      <c r="S996" s="17" t="n">
        <f aca="false">IF(ISERROR((Q996+R996)/(K996+L996)*100),0,(Q996+R996)/(K996+L996)*100)</f>
        <v>0</v>
      </c>
      <c r="T996" s="26" t="n">
        <f aca="false">IF(ISERROR((K996+L996)-(Q996+R996)),0,(K996+L996)-(Q996+R996))</f>
        <v>0</v>
      </c>
      <c r="U996" s="17" t="n">
        <f aca="false">F996-P996</f>
        <v>2000</v>
      </c>
      <c r="W996" s="1" t="s">
        <v>182</v>
      </c>
    </row>
    <row r="997" customFormat="false" ht="31.5" hidden="false" customHeight="false" outlineLevel="0" collapsed="false">
      <c r="A997" s="13" t="n">
        <v>671</v>
      </c>
      <c r="B997" s="19" t="s">
        <v>1206</v>
      </c>
      <c r="C997" s="12" t="str">
        <f aca="false">IF(V997&lt;&gt;"",V997,W997)</f>
        <v>Безвозмездные и безвозвратные перечисления организациям</v>
      </c>
      <c r="D997" s="15" t="s">
        <v>1206</v>
      </c>
      <c r="E997" s="25" t="n">
        <v>0</v>
      </c>
      <c r="F997" s="17" t="n">
        <v>2000</v>
      </c>
      <c r="G997" s="17" t="n">
        <v>2000</v>
      </c>
      <c r="H997" s="17" t="n">
        <v>0</v>
      </c>
      <c r="I997" s="17" t="n">
        <v>0</v>
      </c>
      <c r="J997" s="17" t="n">
        <f aca="false">IF(ISERROR(K997+L997),0,K997+L997)</f>
        <v>0</v>
      </c>
      <c r="K997" s="17" t="n">
        <v>0</v>
      </c>
      <c r="L997" s="17" t="n">
        <v>0</v>
      </c>
      <c r="M997" s="17" t="n">
        <f aca="false">IF(ISERROR((K997+L997)/F997*100),0,(K997+L997)/F997*100)</f>
        <v>0</v>
      </c>
      <c r="N997" s="17" t="n">
        <f aca="false">IF(ISERROR((K997+L997)/G997*100),0,(K997+L997)/G997*100)</f>
        <v>0</v>
      </c>
      <c r="O997" s="17" t="n">
        <f aca="false">IF(ISERROR((K997+L997)/I997*100),0,(K997+L997)/I997*100)</f>
        <v>0</v>
      </c>
      <c r="P997" s="17" t="n">
        <f aca="false">IF(ISERROR(Q997+R997),0,Q997+R997)</f>
        <v>0</v>
      </c>
      <c r="Q997" s="17" t="n">
        <v>0</v>
      </c>
      <c r="R997" s="17" t="n">
        <v>0</v>
      </c>
      <c r="S997" s="17" t="n">
        <f aca="false">IF(ISERROR((Q997+R997)/(K997+L997)*100),0,(Q997+R997)/(K997+L997)*100)</f>
        <v>0</v>
      </c>
      <c r="T997" s="26" t="n">
        <f aca="false">IF(ISERROR((K997+L997)-(Q997+R997)),0,(K997+L997)-(Q997+R997))</f>
        <v>0</v>
      </c>
      <c r="U997" s="17" t="n">
        <f aca="false">F997-P997</f>
        <v>2000</v>
      </c>
      <c r="W997" s="1" t="s">
        <v>197</v>
      </c>
    </row>
    <row r="998" customFormat="false" ht="31.5" hidden="false" customHeight="false" outlineLevel="0" collapsed="false">
      <c r="A998" s="13" t="n">
        <v>672</v>
      </c>
      <c r="B998" s="19" t="s">
        <v>1207</v>
      </c>
      <c r="C998" s="12" t="str">
        <f aca="false">IF(V998&lt;&gt;"",V998,W998)</f>
        <v>Безвозмездные и безвозвратные перечисления государственным и муниципальным организациям</v>
      </c>
      <c r="D998" s="15" t="s">
        <v>1207</v>
      </c>
      <c r="E998" s="25" t="n">
        <v>0</v>
      </c>
      <c r="F998" s="17" t="n">
        <v>2000</v>
      </c>
      <c r="G998" s="17" t="n">
        <v>2000</v>
      </c>
      <c r="H998" s="17" t="n">
        <v>0</v>
      </c>
      <c r="I998" s="17" t="n">
        <v>0</v>
      </c>
      <c r="J998" s="17" t="n">
        <f aca="false">IF(ISERROR(K998+L998),0,K998+L998)</f>
        <v>0</v>
      </c>
      <c r="K998" s="17" t="n">
        <v>0</v>
      </c>
      <c r="L998" s="17" t="n">
        <v>0</v>
      </c>
      <c r="M998" s="17" t="n">
        <f aca="false">IF(ISERROR((K998+L998)/F998*100),0,(K998+L998)/F998*100)</f>
        <v>0</v>
      </c>
      <c r="N998" s="17" t="n">
        <f aca="false">IF(ISERROR((K998+L998)/G998*100),0,(K998+L998)/G998*100)</f>
        <v>0</v>
      </c>
      <c r="O998" s="17" t="n">
        <f aca="false">IF(ISERROR((K998+L998)/I998*100),0,(K998+L998)/I998*100)</f>
        <v>0</v>
      </c>
      <c r="P998" s="17" t="n">
        <f aca="false">IF(ISERROR(Q998+R998),0,Q998+R998)</f>
        <v>0</v>
      </c>
      <c r="Q998" s="17" t="n">
        <v>0</v>
      </c>
      <c r="R998" s="17" t="n">
        <v>0</v>
      </c>
      <c r="S998" s="17" t="n">
        <f aca="false">IF(ISERROR((Q998+R998)/(K998+L998)*100),0,(Q998+R998)/(K998+L998)*100)</f>
        <v>0</v>
      </c>
      <c r="T998" s="26" t="n">
        <f aca="false">IF(ISERROR((K998+L998)-(Q998+R998)),0,(K998+L998)-(Q998+R998))</f>
        <v>0</v>
      </c>
      <c r="U998" s="17" t="n">
        <f aca="false">F998-P998</f>
        <v>2000</v>
      </c>
      <c r="W998" s="1" t="s">
        <v>1072</v>
      </c>
    </row>
    <row r="999" customFormat="false" ht="78.75" hidden="false" customHeight="false" outlineLevel="0" collapsed="false">
      <c r="A999" s="13"/>
      <c r="B999" s="19" t="s">
        <v>1208</v>
      </c>
      <c r="C999" s="12" t="str">
        <f aca="false">IF(V999&lt;&gt;"",V999,W999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направленные на создание ММЦ" Радуга жизни"</v>
      </c>
      <c r="D999" s="15" t="s">
        <v>1208</v>
      </c>
      <c r="E999" s="25" t="n">
        <v>0</v>
      </c>
      <c r="F999" s="17" t="n">
        <v>3000</v>
      </c>
      <c r="G999" s="17" t="n">
        <v>3000</v>
      </c>
      <c r="H999" s="17" t="n">
        <v>0</v>
      </c>
      <c r="I999" s="17" t="n">
        <v>0</v>
      </c>
      <c r="J999" s="17" t="n">
        <f aca="false">IF(ISERROR(K999+L999),0,K999+L999)</f>
        <v>0</v>
      </c>
      <c r="K999" s="17" t="n">
        <v>0</v>
      </c>
      <c r="L999" s="17" t="n">
        <v>0</v>
      </c>
      <c r="M999" s="17" t="n">
        <f aca="false">IF(ISERROR((K999+L999)/F999*100),0,(K999+L999)/F999*100)</f>
        <v>0</v>
      </c>
      <c r="N999" s="17" t="n">
        <f aca="false">IF(ISERROR((K999+L999)/G999*100),0,(K999+L999)/G999*100)</f>
        <v>0</v>
      </c>
      <c r="O999" s="17" t="n">
        <f aca="false">IF(ISERROR((K999+L999)/I999*100),0,(K999+L999)/I999*100)</f>
        <v>0</v>
      </c>
      <c r="P999" s="17" t="n">
        <f aca="false">IF(ISERROR(Q999+R999),0,Q999+R999)</f>
        <v>0</v>
      </c>
      <c r="Q999" s="17" t="n">
        <v>0</v>
      </c>
      <c r="R999" s="17" t="n">
        <v>0</v>
      </c>
      <c r="S999" s="17" t="n">
        <f aca="false">IF(ISERROR((Q999+R999)/(K999+L999)*100),0,(Q999+R999)/(K999+L999)*100)</f>
        <v>0</v>
      </c>
      <c r="T999" s="26" t="n">
        <f aca="false">IF(ISERROR((K999+L999)-(Q999+R999)),0,(K999+L999)-(Q999+R999))</f>
        <v>0</v>
      </c>
      <c r="U999" s="17" t="n">
        <f aca="false">F999-P999</f>
        <v>3000</v>
      </c>
      <c r="W999" s="1" t="s">
        <v>1209</v>
      </c>
    </row>
    <row r="1000" customFormat="false" ht="31.5" hidden="false" customHeight="false" outlineLevel="0" collapsed="false">
      <c r="A1000" s="13"/>
      <c r="B1000" s="19" t="s">
        <v>1210</v>
      </c>
      <c r="C1000" s="12" t="str">
        <f aca="false">IF(V1000&lt;&gt;"",V1000,W1000)</f>
        <v>Проведение оздоровительных и других мероприятий для детей и молодежи </v>
      </c>
      <c r="D1000" s="15" t="s">
        <v>1210</v>
      </c>
      <c r="E1000" s="25" t="n">
        <v>0</v>
      </c>
      <c r="F1000" s="17" t="n">
        <v>3000</v>
      </c>
      <c r="G1000" s="17" t="n">
        <v>3000</v>
      </c>
      <c r="H1000" s="17" t="n">
        <v>0</v>
      </c>
      <c r="I1000" s="17" t="n">
        <v>0</v>
      </c>
      <c r="J1000" s="17" t="n">
        <f aca="false">IF(ISERROR(K1000+L1000),0,K1000+L1000)</f>
        <v>0</v>
      </c>
      <c r="K1000" s="17" t="n">
        <v>0</v>
      </c>
      <c r="L1000" s="17" t="n">
        <v>0</v>
      </c>
      <c r="M1000" s="17" t="n">
        <f aca="false">IF(ISERROR((K1000+L1000)/F1000*100),0,(K1000+L1000)/F1000*100)</f>
        <v>0</v>
      </c>
      <c r="N1000" s="17" t="n">
        <f aca="false">IF(ISERROR((K1000+L1000)/G1000*100),0,(K1000+L1000)/G1000*100)</f>
        <v>0</v>
      </c>
      <c r="O1000" s="17" t="n">
        <f aca="false">IF(ISERROR((K1000+L1000)/I1000*100),0,(K1000+L1000)/I1000*100)</f>
        <v>0</v>
      </c>
      <c r="P1000" s="17" t="n">
        <f aca="false">IF(ISERROR(Q1000+R1000),0,Q1000+R1000)</f>
        <v>0</v>
      </c>
      <c r="Q1000" s="17" t="n">
        <v>0</v>
      </c>
      <c r="R1000" s="17" t="n">
        <v>0</v>
      </c>
      <c r="S1000" s="17" t="n">
        <f aca="false">IF(ISERROR((Q1000+R1000)/(K1000+L1000)*100),0,(Q1000+R1000)/(K1000+L1000)*100)</f>
        <v>0</v>
      </c>
      <c r="T1000" s="26" t="n">
        <f aca="false">IF(ISERROR((K1000+L1000)-(Q1000+R1000)),0,(K1000+L1000)-(Q1000+R1000))</f>
        <v>0</v>
      </c>
      <c r="U1000" s="17" t="n">
        <f aca="false">F1000-P1000</f>
        <v>3000</v>
      </c>
      <c r="W1000" s="1" t="s">
        <v>182</v>
      </c>
    </row>
    <row r="1001" customFormat="false" ht="31.5" hidden="false" customHeight="false" outlineLevel="0" collapsed="false">
      <c r="A1001" s="13" t="n">
        <v>673</v>
      </c>
      <c r="B1001" s="19" t="s">
        <v>1211</v>
      </c>
      <c r="C1001" s="12" t="str">
        <f aca="false">IF(V1001&lt;&gt;"",V1001,W1001)</f>
        <v>Безвозмездные и безвозвратные перечисления организациям</v>
      </c>
      <c r="D1001" s="15" t="s">
        <v>1211</v>
      </c>
      <c r="E1001" s="25" t="n">
        <v>0</v>
      </c>
      <c r="F1001" s="17" t="n">
        <v>3000</v>
      </c>
      <c r="G1001" s="17" t="n">
        <v>3000</v>
      </c>
      <c r="H1001" s="17" t="n">
        <v>0</v>
      </c>
      <c r="I1001" s="17" t="n">
        <v>0</v>
      </c>
      <c r="J1001" s="17" t="n">
        <f aca="false">IF(ISERROR(K1001+L1001),0,K1001+L1001)</f>
        <v>0</v>
      </c>
      <c r="K1001" s="17" t="n">
        <v>0</v>
      </c>
      <c r="L1001" s="17" t="n">
        <v>0</v>
      </c>
      <c r="M1001" s="17" t="n">
        <f aca="false">IF(ISERROR((K1001+L1001)/F1001*100),0,(K1001+L1001)/F1001*100)</f>
        <v>0</v>
      </c>
      <c r="N1001" s="17" t="n">
        <f aca="false">IF(ISERROR((K1001+L1001)/G1001*100),0,(K1001+L1001)/G1001*100)</f>
        <v>0</v>
      </c>
      <c r="O1001" s="17" t="n">
        <f aca="false">IF(ISERROR((K1001+L1001)/I1001*100),0,(K1001+L1001)/I1001*100)</f>
        <v>0</v>
      </c>
      <c r="P1001" s="17" t="n">
        <f aca="false">IF(ISERROR(Q1001+R1001),0,Q1001+R1001)</f>
        <v>0</v>
      </c>
      <c r="Q1001" s="17" t="n">
        <v>0</v>
      </c>
      <c r="R1001" s="17" t="n">
        <v>0</v>
      </c>
      <c r="S1001" s="17" t="n">
        <f aca="false">IF(ISERROR((Q1001+R1001)/(K1001+L1001)*100),0,(Q1001+R1001)/(K1001+L1001)*100)</f>
        <v>0</v>
      </c>
      <c r="T1001" s="26" t="n">
        <f aca="false">IF(ISERROR((K1001+L1001)-(Q1001+R1001)),0,(K1001+L1001)-(Q1001+R1001))</f>
        <v>0</v>
      </c>
      <c r="U1001" s="17" t="n">
        <f aca="false">F1001-P1001</f>
        <v>3000</v>
      </c>
      <c r="W1001" s="1" t="s">
        <v>197</v>
      </c>
    </row>
    <row r="1002" customFormat="false" ht="31.5" hidden="false" customHeight="false" outlineLevel="0" collapsed="false">
      <c r="A1002" s="13" t="n">
        <v>674</v>
      </c>
      <c r="B1002" s="19" t="s">
        <v>1212</v>
      </c>
      <c r="C1002" s="12" t="str">
        <f aca="false">IF(V1002&lt;&gt;"",V1002,W1002)</f>
        <v>Безвозмездные и безвозвратные перечисления государственным и муниципальным организациям</v>
      </c>
      <c r="D1002" s="15" t="s">
        <v>1212</v>
      </c>
      <c r="E1002" s="25" t="n">
        <v>0</v>
      </c>
      <c r="F1002" s="17" t="n">
        <v>3000</v>
      </c>
      <c r="G1002" s="17" t="n">
        <v>3000</v>
      </c>
      <c r="H1002" s="17" t="n">
        <v>0</v>
      </c>
      <c r="I1002" s="17" t="n">
        <v>0</v>
      </c>
      <c r="J1002" s="17" t="n">
        <f aca="false">IF(ISERROR(K1002+L1002),0,K1002+L1002)</f>
        <v>0</v>
      </c>
      <c r="K1002" s="17" t="n">
        <v>0</v>
      </c>
      <c r="L1002" s="17" t="n">
        <v>0</v>
      </c>
      <c r="M1002" s="17" t="n">
        <f aca="false">IF(ISERROR((K1002+L1002)/F1002*100),0,(K1002+L1002)/F1002*100)</f>
        <v>0</v>
      </c>
      <c r="N1002" s="17" t="n">
        <f aca="false">IF(ISERROR((K1002+L1002)/G1002*100),0,(K1002+L1002)/G1002*100)</f>
        <v>0</v>
      </c>
      <c r="O1002" s="17" t="n">
        <f aca="false">IF(ISERROR((K1002+L1002)/I1002*100),0,(K1002+L1002)/I1002*100)</f>
        <v>0</v>
      </c>
      <c r="P1002" s="17" t="n">
        <f aca="false">IF(ISERROR(Q1002+R1002),0,Q1002+R1002)</f>
        <v>0</v>
      </c>
      <c r="Q1002" s="17" t="n">
        <v>0</v>
      </c>
      <c r="R1002" s="17" t="n">
        <v>0</v>
      </c>
      <c r="S1002" s="17" t="n">
        <f aca="false">IF(ISERROR((Q1002+R1002)/(K1002+L1002)*100),0,(Q1002+R1002)/(K1002+L1002)*100)</f>
        <v>0</v>
      </c>
      <c r="T1002" s="26" t="n">
        <f aca="false">IF(ISERROR((K1002+L1002)-(Q1002+R1002)),0,(K1002+L1002)-(Q1002+R1002))</f>
        <v>0</v>
      </c>
      <c r="U1002" s="17" t="n">
        <f aca="false">F1002-P1002</f>
        <v>3000</v>
      </c>
      <c r="W1002" s="1" t="s">
        <v>1072</v>
      </c>
    </row>
    <row r="1003" customFormat="false" ht="174" hidden="false" customHeight="true" outlineLevel="0" collapsed="false">
      <c r="A1003" s="13"/>
      <c r="B1003" s="19" t="s">
        <v>1213</v>
      </c>
      <c r="C1003" s="12" t="str">
        <f aca="false">IF(V1003&lt;&gt;"",V1003,W1003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D1003" s="15" t="s">
        <v>1213</v>
      </c>
      <c r="E1003" s="25" t="n">
        <v>2180330</v>
      </c>
      <c r="F1003" s="17" t="n">
        <v>2180330</v>
      </c>
      <c r="G1003" s="17" t="n">
        <v>444012.79</v>
      </c>
      <c r="H1003" s="17" t="n">
        <v>444012.79</v>
      </c>
      <c r="I1003" s="17" t="n">
        <v>444012.79</v>
      </c>
      <c r="J1003" s="17" t="n">
        <f aca="false">IF(ISERROR(K1003+L1003),0,K1003+L1003)</f>
        <v>444012.79</v>
      </c>
      <c r="K1003" s="17" t="n">
        <v>444012.79</v>
      </c>
      <c r="L1003" s="17" t="n">
        <v>0</v>
      </c>
      <c r="M1003" s="17" t="n">
        <f aca="false">IF(ISERROR((K1003+L1003)/F1003*100),0,(K1003+L1003)/F1003*100)</f>
        <v>20.3644764783313</v>
      </c>
      <c r="N1003" s="17" t="n">
        <f aca="false">IF(ISERROR((K1003+L1003)/G1003*100),0,(K1003+L1003)/G1003*100)</f>
        <v>100</v>
      </c>
      <c r="O1003" s="17" t="n">
        <f aca="false">IF(ISERROR((K1003+L1003)/I1003*100),0,(K1003+L1003)/I1003*100)</f>
        <v>100</v>
      </c>
      <c r="P1003" s="17" t="n">
        <f aca="false">IF(ISERROR(Q1003+R1003),0,Q1003+R1003)</f>
        <v>418668.3</v>
      </c>
      <c r="Q1003" s="17" t="n">
        <v>418668.3</v>
      </c>
      <c r="R1003" s="17" t="n">
        <v>0</v>
      </c>
      <c r="S1003" s="17" t="n">
        <f aca="false">IF(ISERROR((Q1003+R1003)/(K1003+L1003)*100),0,(Q1003+R1003)/(K1003+L1003)*100)</f>
        <v>94.2919459594846</v>
      </c>
      <c r="T1003" s="26" t="n">
        <f aca="false">IF(ISERROR((K1003+L1003)-(Q1003+R1003)),0,(K1003+L1003)-(Q1003+R1003))</f>
        <v>25344.49</v>
      </c>
      <c r="U1003" s="17" t="n">
        <f aca="false">F1003-P1003</f>
        <v>1761661.7</v>
      </c>
      <c r="W1003" s="1" t="s">
        <v>1045</v>
      </c>
    </row>
    <row r="1004" customFormat="false" ht="15.75" hidden="false" customHeight="false" outlineLevel="0" collapsed="false">
      <c r="A1004" s="13"/>
      <c r="B1004" s="19" t="s">
        <v>1214</v>
      </c>
      <c r="C1004" s="12" t="str">
        <f aca="false">IF(V1004&lt;&gt;"",V1004,W1004)</f>
        <v>Выполнение функций бюджетными учреждениями</v>
      </c>
      <c r="D1004" s="15" t="s">
        <v>1214</v>
      </c>
      <c r="E1004" s="25" t="n">
        <v>2180330</v>
      </c>
      <c r="F1004" s="17" t="n">
        <v>2180330</v>
      </c>
      <c r="G1004" s="17" t="n">
        <v>444012.79</v>
      </c>
      <c r="H1004" s="17" t="n">
        <v>444012.79</v>
      </c>
      <c r="I1004" s="17" t="n">
        <v>444012.79</v>
      </c>
      <c r="J1004" s="17" t="n">
        <f aca="false">IF(ISERROR(K1004+L1004),0,K1004+L1004)</f>
        <v>444012.79</v>
      </c>
      <c r="K1004" s="17" t="n">
        <v>444012.79</v>
      </c>
      <c r="L1004" s="17" t="n">
        <v>0</v>
      </c>
      <c r="M1004" s="17" t="n">
        <f aca="false">IF(ISERROR((K1004+L1004)/F1004*100),0,(K1004+L1004)/F1004*100)</f>
        <v>20.3644764783313</v>
      </c>
      <c r="N1004" s="17" t="n">
        <f aca="false">IF(ISERROR((K1004+L1004)/G1004*100),0,(K1004+L1004)/G1004*100)</f>
        <v>100</v>
      </c>
      <c r="O1004" s="17" t="n">
        <f aca="false">IF(ISERROR((K1004+L1004)/I1004*100),0,(K1004+L1004)/I1004*100)</f>
        <v>100</v>
      </c>
      <c r="P1004" s="17" t="n">
        <f aca="false">IF(ISERROR(Q1004+R1004),0,Q1004+R1004)</f>
        <v>418668.3</v>
      </c>
      <c r="Q1004" s="17" t="n">
        <v>418668.3</v>
      </c>
      <c r="R1004" s="17" t="n">
        <v>0</v>
      </c>
      <c r="S1004" s="17" t="n">
        <f aca="false">IF(ISERROR((Q1004+R1004)/(K1004+L1004)*100),0,(Q1004+R1004)/(K1004+L1004)*100)</f>
        <v>94.2919459594846</v>
      </c>
      <c r="T1004" s="26" t="n">
        <f aca="false">IF(ISERROR((K1004+L1004)-(Q1004+R1004)),0,(K1004+L1004)-(Q1004+R1004))</f>
        <v>25344.49</v>
      </c>
      <c r="U1004" s="17" t="n">
        <f aca="false">F1004-P1004</f>
        <v>1761661.7</v>
      </c>
      <c r="W1004" s="1" t="s">
        <v>275</v>
      </c>
    </row>
    <row r="1005" customFormat="false" ht="15.75" hidden="false" customHeight="false" outlineLevel="0" collapsed="false">
      <c r="A1005" s="13" t="n">
        <v>675</v>
      </c>
      <c r="B1005" s="19" t="s">
        <v>1215</v>
      </c>
      <c r="C1005" s="12" t="str">
        <f aca="false">IF(V1005&lt;&gt;"",V1005,W1005)</f>
        <v>Оплата труда и начисления на оплату труда</v>
      </c>
      <c r="D1005" s="15" t="s">
        <v>1215</v>
      </c>
      <c r="E1005" s="25" t="n">
        <v>2180330</v>
      </c>
      <c r="F1005" s="17" t="n">
        <v>2180330</v>
      </c>
      <c r="G1005" s="17" t="n">
        <v>444012.79</v>
      </c>
      <c r="H1005" s="17" t="n">
        <v>444012.79</v>
      </c>
      <c r="I1005" s="17" t="n">
        <v>444012.79</v>
      </c>
      <c r="J1005" s="17" t="n">
        <f aca="false">IF(ISERROR(K1005+L1005),0,K1005+L1005)</f>
        <v>444012.79</v>
      </c>
      <c r="K1005" s="17" t="n">
        <v>444012.79</v>
      </c>
      <c r="L1005" s="17" t="n">
        <v>0</v>
      </c>
      <c r="M1005" s="17" t="n">
        <f aca="false">IF(ISERROR((K1005+L1005)/F1005*100),0,(K1005+L1005)/F1005*100)</f>
        <v>20.3644764783313</v>
      </c>
      <c r="N1005" s="17" t="n">
        <f aca="false">IF(ISERROR((K1005+L1005)/G1005*100),0,(K1005+L1005)/G1005*100)</f>
        <v>100</v>
      </c>
      <c r="O1005" s="17" t="n">
        <f aca="false">IF(ISERROR((K1005+L1005)/I1005*100),0,(K1005+L1005)/I1005*100)</f>
        <v>100</v>
      </c>
      <c r="P1005" s="17" t="n">
        <f aca="false">IF(ISERROR(Q1005+R1005),0,Q1005+R1005)</f>
        <v>418668.3</v>
      </c>
      <c r="Q1005" s="17" t="n">
        <v>418668.3</v>
      </c>
      <c r="R1005" s="17" t="n">
        <v>0</v>
      </c>
      <c r="S1005" s="17" t="n">
        <f aca="false">IF(ISERROR((Q1005+R1005)/(K1005+L1005)*100),0,(Q1005+R1005)/(K1005+L1005)*100)</f>
        <v>94.2919459594846</v>
      </c>
      <c r="T1005" s="26" t="n">
        <f aca="false">IF(ISERROR((K1005+L1005)-(Q1005+R1005)),0,(K1005+L1005)-(Q1005+R1005))</f>
        <v>25344.49</v>
      </c>
      <c r="U1005" s="17" t="n">
        <f aca="false">F1005-P1005</f>
        <v>1761661.7</v>
      </c>
      <c r="W1005" s="1" t="s">
        <v>37</v>
      </c>
    </row>
    <row r="1006" customFormat="false" ht="15.75" hidden="false" customHeight="false" outlineLevel="0" collapsed="false">
      <c r="A1006" s="13" t="n">
        <v>676</v>
      </c>
      <c r="B1006" s="19" t="s">
        <v>1216</v>
      </c>
      <c r="C1006" s="12" t="str">
        <f aca="false">IF(V1006&lt;&gt;"",V1006,W1006)</f>
        <v>Заработная плата</v>
      </c>
      <c r="D1006" s="15" t="s">
        <v>1216</v>
      </c>
      <c r="E1006" s="25" t="n">
        <v>1638703.49</v>
      </c>
      <c r="F1006" s="17" t="n">
        <v>1638703.49</v>
      </c>
      <c r="G1006" s="17" t="n">
        <v>345535.24</v>
      </c>
      <c r="H1006" s="17" t="n">
        <v>345535.24</v>
      </c>
      <c r="I1006" s="17" t="n">
        <v>345535.24</v>
      </c>
      <c r="J1006" s="17" t="n">
        <f aca="false">IF(ISERROR(K1006+L1006),0,K1006+L1006)</f>
        <v>345535.24</v>
      </c>
      <c r="K1006" s="17" t="n">
        <v>345535.24</v>
      </c>
      <c r="L1006" s="17" t="n">
        <v>0</v>
      </c>
      <c r="M1006" s="17" t="n">
        <f aca="false">IF(ISERROR((K1006+L1006)/F1006*100),0,(K1006+L1006)/F1006*100)</f>
        <v>21.0858915056073</v>
      </c>
      <c r="N1006" s="17" t="n">
        <f aca="false">IF(ISERROR((K1006+L1006)/G1006*100),0,(K1006+L1006)/G1006*100)</f>
        <v>100</v>
      </c>
      <c r="O1006" s="17" t="n">
        <f aca="false">IF(ISERROR((K1006+L1006)/I1006*100),0,(K1006+L1006)/I1006*100)</f>
        <v>100</v>
      </c>
      <c r="P1006" s="17" t="n">
        <f aca="false">IF(ISERROR(Q1006+R1006),0,Q1006+R1006)</f>
        <v>327280.2</v>
      </c>
      <c r="Q1006" s="17" t="n">
        <v>327280.2</v>
      </c>
      <c r="R1006" s="17" t="n">
        <v>0</v>
      </c>
      <c r="S1006" s="17" t="n">
        <f aca="false">IF(ISERROR((Q1006+R1006)/(K1006+L1006)*100),0,(Q1006+R1006)/(K1006+L1006)*100)</f>
        <v>94.716880396917</v>
      </c>
      <c r="T1006" s="26" t="n">
        <f aca="false">IF(ISERROR((K1006+L1006)-(Q1006+R1006)),0,(K1006+L1006)-(Q1006+R1006))</f>
        <v>18255.04</v>
      </c>
      <c r="U1006" s="17" t="n">
        <f aca="false">F1006-P1006</f>
        <v>1311423.29</v>
      </c>
      <c r="W1006" s="1" t="s">
        <v>39</v>
      </c>
    </row>
    <row r="1007" customFormat="false" ht="15.75" hidden="false" customHeight="false" outlineLevel="0" collapsed="false">
      <c r="A1007" s="13" t="n">
        <v>677</v>
      </c>
      <c r="B1007" s="19" t="s">
        <v>1217</v>
      </c>
      <c r="C1007" s="12" t="str">
        <f aca="false">IF(V1007&lt;&gt;"",V1007,W1007)</f>
        <v>Начисления на оплату труда</v>
      </c>
      <c r="D1007" s="15" t="s">
        <v>1217</v>
      </c>
      <c r="E1007" s="25" t="n">
        <v>541626.51</v>
      </c>
      <c r="F1007" s="17" t="n">
        <v>541626.51</v>
      </c>
      <c r="G1007" s="17" t="n">
        <v>98477.55</v>
      </c>
      <c r="H1007" s="17" t="n">
        <v>98477.55</v>
      </c>
      <c r="I1007" s="17" t="n">
        <v>98477.55</v>
      </c>
      <c r="J1007" s="17" t="n">
        <f aca="false">IF(ISERROR(K1007+L1007),0,K1007+L1007)</f>
        <v>98477.55</v>
      </c>
      <c r="K1007" s="17" t="n">
        <v>98477.55</v>
      </c>
      <c r="L1007" s="17" t="n">
        <v>0</v>
      </c>
      <c r="M1007" s="17" t="n">
        <f aca="false">IF(ISERROR((K1007+L1007)/F1007*100),0,(K1007+L1007)/F1007*100)</f>
        <v>18.181818685352</v>
      </c>
      <c r="N1007" s="17" t="n">
        <f aca="false">IF(ISERROR((K1007+L1007)/G1007*100),0,(K1007+L1007)/G1007*100)</f>
        <v>100</v>
      </c>
      <c r="O1007" s="17" t="n">
        <f aca="false">IF(ISERROR((K1007+L1007)/I1007*100),0,(K1007+L1007)/I1007*100)</f>
        <v>100</v>
      </c>
      <c r="P1007" s="17" t="n">
        <f aca="false">IF(ISERROR(Q1007+R1007),0,Q1007+R1007)</f>
        <v>91388.1</v>
      </c>
      <c r="Q1007" s="17" t="n">
        <v>91388.1</v>
      </c>
      <c r="R1007" s="17" t="n">
        <v>0</v>
      </c>
      <c r="S1007" s="17" t="n">
        <f aca="false">IF(ISERROR((Q1007+R1007)/(K1007+L1007)*100),0,(Q1007+R1007)/(K1007+L1007)*100)</f>
        <v>92.8009480333335</v>
      </c>
      <c r="T1007" s="26" t="n">
        <f aca="false">IF(ISERROR((K1007+L1007)-(Q1007+R1007)),0,(K1007+L1007)-(Q1007+R1007))</f>
        <v>7089.45</v>
      </c>
      <c r="U1007" s="17" t="n">
        <f aca="false">F1007-P1007</f>
        <v>450238.41</v>
      </c>
      <c r="W1007" s="1" t="s">
        <v>44</v>
      </c>
    </row>
    <row r="1008" customFormat="false" ht="15.75" hidden="false" customHeight="false" outlineLevel="0" collapsed="false">
      <c r="A1008" s="13"/>
      <c r="B1008" s="19" t="s">
        <v>1218</v>
      </c>
      <c r="C1008" s="12" t="str">
        <f aca="false">IF(V1008&lt;&gt;"",V1008,W1008)</f>
        <v>Социальная политика</v>
      </c>
      <c r="D1008" s="15" t="s">
        <v>1218</v>
      </c>
      <c r="E1008" s="25" t="n">
        <v>8374230</v>
      </c>
      <c r="F1008" s="17" t="n">
        <v>8374230</v>
      </c>
      <c r="G1008" s="17" t="n">
        <v>2488718.2</v>
      </c>
      <c r="H1008" s="17" t="n">
        <v>2460718.2</v>
      </c>
      <c r="I1008" s="17" t="n">
        <v>2488718.2</v>
      </c>
      <c r="J1008" s="17" t="n">
        <f aca="false">IF(ISERROR(K1008+L1008),0,K1008+L1008)</f>
        <v>2488718.2</v>
      </c>
      <c r="K1008" s="17" t="n">
        <v>2488718.2</v>
      </c>
      <c r="L1008" s="17" t="n">
        <v>0</v>
      </c>
      <c r="M1008" s="17" t="n">
        <f aca="false">IF(ISERROR((K1008+L1008)/F1008*100),0,(K1008+L1008)/F1008*100)</f>
        <v>29.7187705615919</v>
      </c>
      <c r="N1008" s="17" t="n">
        <f aca="false">IF(ISERROR((K1008+L1008)/G1008*100),0,(K1008+L1008)/G1008*100)</f>
        <v>100</v>
      </c>
      <c r="O1008" s="17" t="n">
        <f aca="false">IF(ISERROR((K1008+L1008)/I1008*100),0,(K1008+L1008)/I1008*100)</f>
        <v>100</v>
      </c>
      <c r="P1008" s="17" t="n">
        <f aca="false">IF(ISERROR(Q1008+R1008),0,Q1008+R1008)</f>
        <v>1730233.21</v>
      </c>
      <c r="Q1008" s="17" t="n">
        <v>1730233.21</v>
      </c>
      <c r="R1008" s="17" t="n">
        <v>0</v>
      </c>
      <c r="S1008" s="17" t="n">
        <f aca="false">IF(ISERROR((Q1008+R1008)/(K1008+L1008)*100),0,(Q1008+R1008)/(K1008+L1008)*100)</f>
        <v>69.5230665328039</v>
      </c>
      <c r="T1008" s="26" t="n">
        <f aca="false">IF(ISERROR((K1008+L1008)-(Q1008+R1008)),0,(K1008+L1008)-(Q1008+R1008))</f>
        <v>758484.99</v>
      </c>
      <c r="U1008" s="17" t="n">
        <f aca="false">F1008-P1008</f>
        <v>6643996.79</v>
      </c>
      <c r="W1008" s="1" t="s">
        <v>567</v>
      </c>
    </row>
    <row r="1009" customFormat="false" ht="15.75" hidden="false" customHeight="false" outlineLevel="0" collapsed="false">
      <c r="A1009" s="13"/>
      <c r="B1009" s="19" t="s">
        <v>1219</v>
      </c>
      <c r="C1009" s="12" t="str">
        <f aca="false">IF(V1009&lt;&gt;"",V1009,W1009)</f>
        <v>Социальное обеспечение населения</v>
      </c>
      <c r="D1009" s="15" t="s">
        <v>1219</v>
      </c>
      <c r="E1009" s="25" t="n">
        <v>7225230</v>
      </c>
      <c r="F1009" s="17" t="n">
        <v>7225230</v>
      </c>
      <c r="G1009" s="17" t="n">
        <v>2182658.2</v>
      </c>
      <c r="H1009" s="17" t="n">
        <v>2154658.2</v>
      </c>
      <c r="I1009" s="17" t="n">
        <v>2182658.2</v>
      </c>
      <c r="J1009" s="17" t="n">
        <f aca="false">IF(ISERROR(K1009+L1009),0,K1009+L1009)</f>
        <v>2182658.2</v>
      </c>
      <c r="K1009" s="17" t="n">
        <v>2182658.2</v>
      </c>
      <c r="L1009" s="17" t="n">
        <v>0</v>
      </c>
      <c r="M1009" s="17" t="n">
        <f aca="false">IF(ISERROR((K1009+L1009)/F1009*100),0,(K1009+L1009)/F1009*100)</f>
        <v>30.2088404106167</v>
      </c>
      <c r="N1009" s="17" t="n">
        <f aca="false">IF(ISERROR((K1009+L1009)/G1009*100),0,(K1009+L1009)/G1009*100)</f>
        <v>100</v>
      </c>
      <c r="O1009" s="17" t="n">
        <f aca="false">IF(ISERROR((K1009+L1009)/I1009*100),0,(K1009+L1009)/I1009*100)</f>
        <v>100</v>
      </c>
      <c r="P1009" s="17" t="n">
        <f aca="false">IF(ISERROR(Q1009+R1009),0,Q1009+R1009)</f>
        <v>1652654.22</v>
      </c>
      <c r="Q1009" s="17" t="n">
        <v>1652654.22</v>
      </c>
      <c r="R1009" s="17" t="n">
        <v>0</v>
      </c>
      <c r="S1009" s="17" t="n">
        <f aca="false">IF(ISERROR((Q1009+R1009)/(K1009+L1009)*100),0,(Q1009+R1009)/(K1009+L1009)*100)</f>
        <v>75.7174998815664</v>
      </c>
      <c r="T1009" s="26" t="n">
        <f aca="false">IF(ISERROR((K1009+L1009)-(Q1009+R1009)),0,(K1009+L1009)-(Q1009+R1009))</f>
        <v>530003.98</v>
      </c>
      <c r="U1009" s="17" t="n">
        <f aca="false">F1009-P1009</f>
        <v>5572575.78</v>
      </c>
      <c r="W1009" s="1" t="s">
        <v>569</v>
      </c>
    </row>
    <row r="1010" customFormat="false" ht="60.75" hidden="false" customHeight="true" outlineLevel="0" collapsed="false">
      <c r="A1010" s="13"/>
      <c r="B1010" s="19" t="s">
        <v>1220</v>
      </c>
      <c r="C1010" s="12" t="str">
        <f aca="false">IF(V1010&lt;&gt;"",V1010,W1010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D1010" s="15" t="s">
        <v>1220</v>
      </c>
      <c r="E1010" s="25" t="n">
        <v>7225230</v>
      </c>
      <c r="F1010" s="17" t="n">
        <v>7225230</v>
      </c>
      <c r="G1010" s="17" t="n">
        <v>2182658.2</v>
      </c>
      <c r="H1010" s="17" t="n">
        <v>2154658.2</v>
      </c>
      <c r="I1010" s="17" t="n">
        <v>2182658.2</v>
      </c>
      <c r="J1010" s="17" t="n">
        <f aca="false">IF(ISERROR(K1010+L1010),0,K1010+L1010)</f>
        <v>2182658.2</v>
      </c>
      <c r="K1010" s="17" t="n">
        <v>2182658.2</v>
      </c>
      <c r="L1010" s="17" t="n">
        <v>0</v>
      </c>
      <c r="M1010" s="17" t="n">
        <f aca="false">IF(ISERROR((K1010+L1010)/F1010*100),0,(K1010+L1010)/F1010*100)</f>
        <v>30.2088404106167</v>
      </c>
      <c r="N1010" s="17" t="n">
        <f aca="false">IF(ISERROR((K1010+L1010)/G1010*100),0,(K1010+L1010)/G1010*100)</f>
        <v>100</v>
      </c>
      <c r="O1010" s="17" t="n">
        <f aca="false">IF(ISERROR((K1010+L1010)/I1010*100),0,(K1010+L1010)/I1010*100)</f>
        <v>100</v>
      </c>
      <c r="P1010" s="17" t="n">
        <f aca="false">IF(ISERROR(Q1010+R1010),0,Q1010+R1010)</f>
        <v>1652654.22</v>
      </c>
      <c r="Q1010" s="17" t="n">
        <v>1652654.22</v>
      </c>
      <c r="R1010" s="17" t="n">
        <v>0</v>
      </c>
      <c r="S1010" s="17" t="n">
        <f aca="false">IF(ISERROR((Q1010+R1010)/(K1010+L1010)*100),0,(Q1010+R1010)/(K1010+L1010)*100)</f>
        <v>75.7174998815664</v>
      </c>
      <c r="T1010" s="26" t="n">
        <f aca="false">IF(ISERROR((K1010+L1010)-(Q1010+R1010)),0,(K1010+L1010)-(Q1010+R1010))</f>
        <v>530003.98</v>
      </c>
      <c r="U1010" s="17" t="n">
        <f aca="false">F1010-P1010</f>
        <v>5572575.78</v>
      </c>
      <c r="W1010" s="1" t="s">
        <v>1221</v>
      </c>
    </row>
    <row r="1011" customFormat="false" ht="15.75" hidden="false" customHeight="false" outlineLevel="0" collapsed="false">
      <c r="A1011" s="13"/>
      <c r="B1011" s="19" t="s">
        <v>1222</v>
      </c>
      <c r="C1011" s="12" t="str">
        <f aca="false">IF(V1011&lt;&gt;"",V1011,W1011)</f>
        <v>Выполнение функций бюджетными учреждениями</v>
      </c>
      <c r="D1011" s="15" t="s">
        <v>1222</v>
      </c>
      <c r="E1011" s="25" t="n">
        <v>7225230</v>
      </c>
      <c r="F1011" s="17" t="n">
        <v>7225230</v>
      </c>
      <c r="G1011" s="17" t="n">
        <v>2182658.2</v>
      </c>
      <c r="H1011" s="17" t="n">
        <v>2154658.2</v>
      </c>
      <c r="I1011" s="17" t="n">
        <v>2182658.2</v>
      </c>
      <c r="J1011" s="17" t="n">
        <f aca="false">IF(ISERROR(K1011+L1011),0,K1011+L1011)</f>
        <v>2182658.2</v>
      </c>
      <c r="K1011" s="17" t="n">
        <v>2182658.2</v>
      </c>
      <c r="L1011" s="17" t="n">
        <v>0</v>
      </c>
      <c r="M1011" s="17" t="n">
        <f aca="false">IF(ISERROR((K1011+L1011)/F1011*100),0,(K1011+L1011)/F1011*100)</f>
        <v>30.2088404106167</v>
      </c>
      <c r="N1011" s="17" t="n">
        <f aca="false">IF(ISERROR((K1011+L1011)/G1011*100),0,(K1011+L1011)/G1011*100)</f>
        <v>100</v>
      </c>
      <c r="O1011" s="17" t="n">
        <f aca="false">IF(ISERROR((K1011+L1011)/I1011*100),0,(K1011+L1011)/I1011*100)</f>
        <v>100</v>
      </c>
      <c r="P1011" s="17" t="n">
        <f aca="false">IF(ISERROR(Q1011+R1011),0,Q1011+R1011)</f>
        <v>1652654.22</v>
      </c>
      <c r="Q1011" s="17" t="n">
        <v>1652654.22</v>
      </c>
      <c r="R1011" s="17" t="n">
        <v>0</v>
      </c>
      <c r="S1011" s="17" t="n">
        <f aca="false">IF(ISERROR((Q1011+R1011)/(K1011+L1011)*100),0,(Q1011+R1011)/(K1011+L1011)*100)</f>
        <v>75.7174998815664</v>
      </c>
      <c r="T1011" s="26" t="n">
        <f aca="false">IF(ISERROR((K1011+L1011)-(Q1011+R1011)),0,(K1011+L1011)-(Q1011+R1011))</f>
        <v>530003.98</v>
      </c>
      <c r="U1011" s="17" t="n">
        <f aca="false">F1011-P1011</f>
        <v>5572575.78</v>
      </c>
      <c r="W1011" s="1" t="s">
        <v>275</v>
      </c>
    </row>
    <row r="1012" customFormat="false" ht="15.75" hidden="false" customHeight="false" outlineLevel="0" collapsed="false">
      <c r="A1012" s="13" t="n">
        <v>678</v>
      </c>
      <c r="B1012" s="19" t="s">
        <v>1223</v>
      </c>
      <c r="C1012" s="12" t="str">
        <f aca="false">IF(V1012&lt;&gt;"",V1012,W1012)</f>
        <v>Увеличение стоимости материальных запасов</v>
      </c>
      <c r="D1012" s="15" t="s">
        <v>1223</v>
      </c>
      <c r="E1012" s="25" t="n">
        <v>7225230</v>
      </c>
      <c r="F1012" s="17" t="n">
        <v>7225230</v>
      </c>
      <c r="G1012" s="17" t="n">
        <v>2182658.2</v>
      </c>
      <c r="H1012" s="17" t="n">
        <v>2154658.2</v>
      </c>
      <c r="I1012" s="17" t="n">
        <v>2182658.2</v>
      </c>
      <c r="J1012" s="17" t="n">
        <f aca="false">IF(ISERROR(K1012+L1012),0,K1012+L1012)</f>
        <v>2182658.2</v>
      </c>
      <c r="K1012" s="17" t="n">
        <v>2182658.2</v>
      </c>
      <c r="L1012" s="17" t="n">
        <v>0</v>
      </c>
      <c r="M1012" s="17" t="n">
        <f aca="false">IF(ISERROR((K1012+L1012)/F1012*100),0,(K1012+L1012)/F1012*100)</f>
        <v>30.2088404106167</v>
      </c>
      <c r="N1012" s="17" t="n">
        <f aca="false">IF(ISERROR((K1012+L1012)/G1012*100),0,(K1012+L1012)/G1012*100)</f>
        <v>100</v>
      </c>
      <c r="O1012" s="17" t="n">
        <f aca="false">IF(ISERROR((K1012+L1012)/I1012*100),0,(K1012+L1012)/I1012*100)</f>
        <v>100</v>
      </c>
      <c r="P1012" s="17" t="n">
        <f aca="false">IF(ISERROR(Q1012+R1012),0,Q1012+R1012)</f>
        <v>1652654.22</v>
      </c>
      <c r="Q1012" s="17" t="n">
        <v>1652654.22</v>
      </c>
      <c r="R1012" s="17" t="n">
        <v>0</v>
      </c>
      <c r="S1012" s="17" t="n">
        <f aca="false">IF(ISERROR((Q1012+R1012)/(K1012+L1012)*100),0,(Q1012+R1012)/(K1012+L1012)*100)</f>
        <v>75.7174998815664</v>
      </c>
      <c r="T1012" s="26" t="n">
        <f aca="false">IF(ISERROR((K1012+L1012)-(Q1012+R1012)),0,(K1012+L1012)-(Q1012+R1012))</f>
        <v>530003.98</v>
      </c>
      <c r="U1012" s="17" t="n">
        <f aca="false">F1012-P1012</f>
        <v>5572575.78</v>
      </c>
      <c r="W1012" s="1" t="s">
        <v>66</v>
      </c>
    </row>
    <row r="1013" customFormat="false" ht="15.75" hidden="false" customHeight="false" outlineLevel="0" collapsed="false">
      <c r="A1013" s="13" t="n">
        <v>679</v>
      </c>
      <c r="B1013" s="19" t="s">
        <v>1224</v>
      </c>
      <c r="C1013" s="12" t="str">
        <f aca="false">IF(V1013&lt;&gt;"",V1013,W1013)</f>
        <v>Расходы по оплате продуктов питания</v>
      </c>
      <c r="D1013" s="15" t="s">
        <v>1224</v>
      </c>
      <c r="E1013" s="25" t="n">
        <v>7225230</v>
      </c>
      <c r="F1013" s="17" t="n">
        <v>7225230</v>
      </c>
      <c r="G1013" s="17" t="n">
        <v>2182658.2</v>
      </c>
      <c r="H1013" s="17" t="n">
        <v>2154658.2</v>
      </c>
      <c r="I1013" s="17" t="n">
        <v>2182658.2</v>
      </c>
      <c r="J1013" s="17" t="n">
        <f aca="false">IF(ISERROR(K1013+L1013),0,K1013+L1013)</f>
        <v>2182658.2</v>
      </c>
      <c r="K1013" s="17" t="n">
        <v>2182658.2</v>
      </c>
      <c r="L1013" s="17" t="n">
        <v>0</v>
      </c>
      <c r="M1013" s="17" t="n">
        <f aca="false">IF(ISERROR((K1013+L1013)/F1013*100),0,(K1013+L1013)/F1013*100)</f>
        <v>30.2088404106167</v>
      </c>
      <c r="N1013" s="17" t="n">
        <f aca="false">IF(ISERROR((K1013+L1013)/G1013*100),0,(K1013+L1013)/G1013*100)</f>
        <v>100</v>
      </c>
      <c r="O1013" s="17" t="n">
        <f aca="false">IF(ISERROR((K1013+L1013)/I1013*100),0,(K1013+L1013)/I1013*100)</f>
        <v>100</v>
      </c>
      <c r="P1013" s="17" t="n">
        <f aca="false">IF(ISERROR(Q1013+R1013),0,Q1013+R1013)</f>
        <v>1652654.22</v>
      </c>
      <c r="Q1013" s="17" t="n">
        <v>1652654.22</v>
      </c>
      <c r="R1013" s="17" t="n">
        <v>0</v>
      </c>
      <c r="S1013" s="17" t="n">
        <f aca="false">IF(ISERROR((Q1013+R1013)/(K1013+L1013)*100),0,(Q1013+R1013)/(K1013+L1013)*100)</f>
        <v>75.7174998815664</v>
      </c>
      <c r="T1013" s="26" t="n">
        <f aca="false">IF(ISERROR((K1013+L1013)-(Q1013+R1013)),0,(K1013+L1013)-(Q1013+R1013))</f>
        <v>530003.98</v>
      </c>
      <c r="U1013" s="17" t="n">
        <f aca="false">F1013-P1013</f>
        <v>5572575.78</v>
      </c>
      <c r="W1013" s="1" t="s">
        <v>169</v>
      </c>
    </row>
    <row r="1014" customFormat="false" ht="15.75" hidden="false" customHeight="false" outlineLevel="0" collapsed="false">
      <c r="A1014" s="13"/>
      <c r="B1014" s="19" t="s">
        <v>1225</v>
      </c>
      <c r="C1014" s="12" t="str">
        <f aca="false">IF(V1014&lt;&gt;"",V1014,W1014)</f>
        <v>Охрана семьи и детства</v>
      </c>
      <c r="D1014" s="15" t="s">
        <v>1225</v>
      </c>
      <c r="E1014" s="25" t="n">
        <v>1149000</v>
      </c>
      <c r="F1014" s="17" t="n">
        <v>1149000</v>
      </c>
      <c r="G1014" s="17" t="n">
        <v>306060</v>
      </c>
      <c r="H1014" s="17" t="n">
        <v>306060</v>
      </c>
      <c r="I1014" s="17" t="n">
        <v>306060</v>
      </c>
      <c r="J1014" s="17" t="n">
        <f aca="false">IF(ISERROR(K1014+L1014),0,K1014+L1014)</f>
        <v>306060</v>
      </c>
      <c r="K1014" s="17" t="n">
        <v>306060</v>
      </c>
      <c r="L1014" s="17" t="n">
        <v>0</v>
      </c>
      <c r="M1014" s="17" t="n">
        <f aca="false">IF(ISERROR((K1014+L1014)/F1014*100),0,(K1014+L1014)/F1014*100)</f>
        <v>26.6370757180157</v>
      </c>
      <c r="N1014" s="17" t="n">
        <f aca="false">IF(ISERROR((K1014+L1014)/G1014*100),0,(K1014+L1014)/G1014*100)</f>
        <v>100</v>
      </c>
      <c r="O1014" s="17" t="n">
        <f aca="false">IF(ISERROR((K1014+L1014)/I1014*100),0,(K1014+L1014)/I1014*100)</f>
        <v>100</v>
      </c>
      <c r="P1014" s="17" t="n">
        <f aca="false">IF(ISERROR(Q1014+R1014),0,Q1014+R1014)</f>
        <v>77578.99</v>
      </c>
      <c r="Q1014" s="17" t="n">
        <v>77578.99</v>
      </c>
      <c r="R1014" s="17" t="n">
        <v>0</v>
      </c>
      <c r="S1014" s="17" t="n">
        <f aca="false">IF(ISERROR((Q1014+R1014)/(K1014+L1014)*100),0,(Q1014+R1014)/(K1014+L1014)*100)</f>
        <v>25.3476409854277</v>
      </c>
      <c r="T1014" s="26" t="n">
        <f aca="false">IF(ISERROR((K1014+L1014)-(Q1014+R1014)),0,(K1014+L1014)-(Q1014+R1014))</f>
        <v>228481.01</v>
      </c>
      <c r="U1014" s="17" t="n">
        <f aca="false">F1014-P1014</f>
        <v>1071421.01</v>
      </c>
      <c r="W1014" s="1" t="s">
        <v>592</v>
      </c>
    </row>
    <row r="1015" customFormat="false" ht="63" hidden="false" customHeight="false" outlineLevel="0" collapsed="false">
      <c r="A1015" s="13"/>
      <c r="B1015" s="19" t="s">
        <v>1226</v>
      </c>
      <c r="C1015" s="12" t="str">
        <f aca="false">IF(V1015&lt;&gt;"",V1015,W1015)</f>
        <v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v>
      </c>
      <c r="D1015" s="15" t="s">
        <v>1226</v>
      </c>
      <c r="E1015" s="25" t="n">
        <v>1126500</v>
      </c>
      <c r="F1015" s="17" t="n">
        <v>1126500</v>
      </c>
      <c r="G1015" s="17" t="n">
        <v>300000</v>
      </c>
      <c r="H1015" s="17" t="n">
        <v>300000</v>
      </c>
      <c r="I1015" s="17" t="n">
        <v>300000</v>
      </c>
      <c r="J1015" s="17" t="n">
        <f aca="false">IF(ISERROR(K1015+L1015),0,K1015+L1015)</f>
        <v>300000</v>
      </c>
      <c r="K1015" s="17" t="n">
        <v>300000</v>
      </c>
      <c r="L1015" s="17" t="n">
        <v>0</v>
      </c>
      <c r="M1015" s="17" t="n">
        <f aca="false">IF(ISERROR((K1015+L1015)/F1015*100),0,(K1015+L1015)/F1015*100)</f>
        <v>26.6311584553928</v>
      </c>
      <c r="N1015" s="17" t="n">
        <f aca="false">IF(ISERROR((K1015+L1015)/G1015*100),0,(K1015+L1015)/G1015*100)</f>
        <v>100</v>
      </c>
      <c r="O1015" s="17" t="n">
        <f aca="false">IF(ISERROR((K1015+L1015)/I1015*100),0,(K1015+L1015)/I1015*100)</f>
        <v>100</v>
      </c>
      <c r="P1015" s="17" t="n">
        <f aca="false">IF(ISERROR(Q1015+R1015),0,Q1015+R1015)</f>
        <v>77100.58</v>
      </c>
      <c r="Q1015" s="17" t="n">
        <v>77100.58</v>
      </c>
      <c r="R1015" s="17" t="n">
        <v>0</v>
      </c>
      <c r="S1015" s="17" t="n">
        <f aca="false">IF(ISERROR((Q1015+R1015)/(K1015+L1015)*100),0,(Q1015+R1015)/(K1015+L1015)*100)</f>
        <v>25.7001933333333</v>
      </c>
      <c r="T1015" s="26" t="n">
        <f aca="false">IF(ISERROR((K1015+L1015)-(Q1015+R1015)),0,(K1015+L1015)-(Q1015+R1015))</f>
        <v>222899.42</v>
      </c>
      <c r="U1015" s="17" t="n">
        <f aca="false">F1015-P1015</f>
        <v>1049399.42</v>
      </c>
      <c r="W1015" s="1" t="s">
        <v>1227</v>
      </c>
    </row>
    <row r="1016" customFormat="false" ht="15.75" hidden="false" customHeight="false" outlineLevel="0" collapsed="false">
      <c r="A1016" s="13"/>
      <c r="B1016" s="19" t="s">
        <v>1228</v>
      </c>
      <c r="C1016" s="12" t="str">
        <f aca="false">IF(V1016&lt;&gt;"",V1016,W1016)</f>
        <v>Социальные выплаты</v>
      </c>
      <c r="D1016" s="15" t="s">
        <v>1228</v>
      </c>
      <c r="E1016" s="25" t="n">
        <v>1126500</v>
      </c>
      <c r="F1016" s="17" t="n">
        <v>1126500</v>
      </c>
      <c r="G1016" s="17" t="n">
        <v>300000</v>
      </c>
      <c r="H1016" s="17" t="n">
        <v>300000</v>
      </c>
      <c r="I1016" s="17" t="n">
        <v>300000</v>
      </c>
      <c r="J1016" s="17" t="n">
        <f aca="false">IF(ISERROR(K1016+L1016),0,K1016+L1016)</f>
        <v>300000</v>
      </c>
      <c r="K1016" s="17" t="n">
        <v>300000</v>
      </c>
      <c r="L1016" s="17" t="n">
        <v>0</v>
      </c>
      <c r="M1016" s="17" t="n">
        <f aca="false">IF(ISERROR((K1016+L1016)/F1016*100),0,(K1016+L1016)/F1016*100)</f>
        <v>26.6311584553928</v>
      </c>
      <c r="N1016" s="17" t="n">
        <f aca="false">IF(ISERROR((K1016+L1016)/G1016*100),0,(K1016+L1016)/G1016*100)</f>
        <v>100</v>
      </c>
      <c r="O1016" s="17" t="n">
        <f aca="false">IF(ISERROR((K1016+L1016)/I1016*100),0,(K1016+L1016)/I1016*100)</f>
        <v>100</v>
      </c>
      <c r="P1016" s="17" t="n">
        <f aca="false">IF(ISERROR(Q1016+R1016),0,Q1016+R1016)</f>
        <v>77100.58</v>
      </c>
      <c r="Q1016" s="17" t="n">
        <v>77100.58</v>
      </c>
      <c r="R1016" s="17" t="n">
        <v>0</v>
      </c>
      <c r="S1016" s="17" t="n">
        <f aca="false">IF(ISERROR((Q1016+R1016)/(K1016+L1016)*100),0,(Q1016+R1016)/(K1016+L1016)*100)</f>
        <v>25.7001933333333</v>
      </c>
      <c r="T1016" s="26" t="n">
        <f aca="false">IF(ISERROR((K1016+L1016)-(Q1016+R1016)),0,(K1016+L1016)-(Q1016+R1016))</f>
        <v>222899.42</v>
      </c>
      <c r="U1016" s="17" t="n">
        <f aca="false">F1016-P1016</f>
        <v>1049399.42</v>
      </c>
      <c r="W1016" s="1" t="s">
        <v>573</v>
      </c>
    </row>
    <row r="1017" customFormat="false" ht="15.75" hidden="false" customHeight="false" outlineLevel="0" collapsed="false">
      <c r="A1017" s="13" t="n">
        <v>680</v>
      </c>
      <c r="B1017" s="19" t="s">
        <v>1229</v>
      </c>
      <c r="C1017" s="12" t="str">
        <f aca="false">IF(V1017&lt;&gt;"",V1017,W1017)</f>
        <v>Социальное обеспечение</v>
      </c>
      <c r="D1017" s="15" t="s">
        <v>1229</v>
      </c>
      <c r="E1017" s="25" t="n">
        <v>1126500</v>
      </c>
      <c r="F1017" s="17" t="n">
        <v>1126500</v>
      </c>
      <c r="G1017" s="17" t="n">
        <v>300000</v>
      </c>
      <c r="H1017" s="17" t="n">
        <v>300000</v>
      </c>
      <c r="I1017" s="17" t="n">
        <v>300000</v>
      </c>
      <c r="J1017" s="17" t="n">
        <f aca="false">IF(ISERROR(K1017+L1017),0,K1017+L1017)</f>
        <v>300000</v>
      </c>
      <c r="K1017" s="17" t="n">
        <v>300000</v>
      </c>
      <c r="L1017" s="17" t="n">
        <v>0</v>
      </c>
      <c r="M1017" s="17" t="n">
        <f aca="false">IF(ISERROR((K1017+L1017)/F1017*100),0,(K1017+L1017)/F1017*100)</f>
        <v>26.6311584553928</v>
      </c>
      <c r="N1017" s="17" t="n">
        <f aca="false">IF(ISERROR((K1017+L1017)/G1017*100),0,(K1017+L1017)/G1017*100)</f>
        <v>100</v>
      </c>
      <c r="O1017" s="17" t="n">
        <f aca="false">IF(ISERROR((K1017+L1017)/I1017*100),0,(K1017+L1017)/I1017*100)</f>
        <v>100</v>
      </c>
      <c r="P1017" s="17" t="n">
        <f aca="false">IF(ISERROR(Q1017+R1017),0,Q1017+R1017)</f>
        <v>77100.58</v>
      </c>
      <c r="Q1017" s="17" t="n">
        <v>77100.58</v>
      </c>
      <c r="R1017" s="17" t="n">
        <v>0</v>
      </c>
      <c r="S1017" s="17" t="n">
        <f aca="false">IF(ISERROR((Q1017+R1017)/(K1017+L1017)*100),0,(Q1017+R1017)/(K1017+L1017)*100)</f>
        <v>25.7001933333333</v>
      </c>
      <c r="T1017" s="26" t="n">
        <f aca="false">IF(ISERROR((K1017+L1017)-(Q1017+R1017)),0,(K1017+L1017)-(Q1017+R1017))</f>
        <v>222899.42</v>
      </c>
      <c r="U1017" s="17" t="n">
        <f aca="false">F1017-P1017</f>
        <v>1049399.42</v>
      </c>
      <c r="W1017" s="1" t="s">
        <v>575</v>
      </c>
    </row>
    <row r="1018" customFormat="false" ht="15.75" hidden="false" customHeight="false" outlineLevel="0" collapsed="false">
      <c r="A1018" s="13" t="n">
        <v>681</v>
      </c>
      <c r="B1018" s="19" t="s">
        <v>1230</v>
      </c>
      <c r="C1018" s="12" t="str">
        <f aca="false">IF(V1018&lt;&gt;"",V1018,W1018)</f>
        <v>Пособия по социальной помощи населению</v>
      </c>
      <c r="D1018" s="15" t="s">
        <v>1230</v>
      </c>
      <c r="E1018" s="25" t="n">
        <v>1126500</v>
      </c>
      <c r="F1018" s="17" t="n">
        <v>1126500</v>
      </c>
      <c r="G1018" s="17" t="n">
        <v>300000</v>
      </c>
      <c r="H1018" s="17" t="n">
        <v>300000</v>
      </c>
      <c r="I1018" s="17" t="n">
        <v>300000</v>
      </c>
      <c r="J1018" s="17" t="n">
        <f aca="false">IF(ISERROR(K1018+L1018),0,K1018+L1018)</f>
        <v>300000</v>
      </c>
      <c r="K1018" s="17" t="n">
        <v>300000</v>
      </c>
      <c r="L1018" s="17" t="n">
        <v>0</v>
      </c>
      <c r="M1018" s="17" t="n">
        <f aca="false">IF(ISERROR((K1018+L1018)/F1018*100),0,(K1018+L1018)/F1018*100)</f>
        <v>26.6311584553928</v>
      </c>
      <c r="N1018" s="17" t="n">
        <f aca="false">IF(ISERROR((K1018+L1018)/G1018*100),0,(K1018+L1018)/G1018*100)</f>
        <v>100</v>
      </c>
      <c r="O1018" s="17" t="n">
        <f aca="false">IF(ISERROR((K1018+L1018)/I1018*100),0,(K1018+L1018)/I1018*100)</f>
        <v>100</v>
      </c>
      <c r="P1018" s="17" t="n">
        <f aca="false">IF(ISERROR(Q1018+R1018),0,Q1018+R1018)</f>
        <v>77100.58</v>
      </c>
      <c r="Q1018" s="17" t="n">
        <v>77100.58</v>
      </c>
      <c r="R1018" s="17" t="n">
        <v>0</v>
      </c>
      <c r="S1018" s="17" t="n">
        <f aca="false">IF(ISERROR((Q1018+R1018)/(K1018+L1018)*100),0,(Q1018+R1018)/(K1018+L1018)*100)</f>
        <v>25.7001933333333</v>
      </c>
      <c r="T1018" s="26" t="n">
        <f aca="false">IF(ISERROR((K1018+L1018)-(Q1018+R1018)),0,(K1018+L1018)-(Q1018+R1018))</f>
        <v>222899.42</v>
      </c>
      <c r="U1018" s="17" t="n">
        <f aca="false">F1018-P1018</f>
        <v>1049399.42</v>
      </c>
      <c r="W1018" s="1" t="s">
        <v>577</v>
      </c>
    </row>
    <row r="1019" customFormat="false" ht="63" hidden="false" customHeight="false" outlineLevel="0" collapsed="false">
      <c r="A1019" s="13"/>
      <c r="B1019" s="19" t="s">
        <v>1231</v>
      </c>
      <c r="C1019" s="12" t="str">
        <f aca="false">IF(V1019&lt;&gt;"",V1019,W1019)</f>
        <v>Доставка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ния</v>
      </c>
      <c r="D1019" s="15" t="s">
        <v>1231</v>
      </c>
      <c r="E1019" s="25" t="n">
        <v>22500</v>
      </c>
      <c r="F1019" s="17" t="n">
        <v>22500</v>
      </c>
      <c r="G1019" s="17" t="n">
        <v>6060</v>
      </c>
      <c r="H1019" s="17" t="n">
        <v>6060</v>
      </c>
      <c r="I1019" s="17" t="n">
        <v>6060</v>
      </c>
      <c r="J1019" s="17" t="n">
        <f aca="false">IF(ISERROR(K1019+L1019),0,K1019+L1019)</f>
        <v>6060</v>
      </c>
      <c r="K1019" s="17" t="n">
        <v>6060</v>
      </c>
      <c r="L1019" s="17" t="n">
        <v>0</v>
      </c>
      <c r="M1019" s="17" t="n">
        <f aca="false">IF(ISERROR((K1019+L1019)/F1019*100),0,(K1019+L1019)/F1019*100)</f>
        <v>26.9333333333333</v>
      </c>
      <c r="N1019" s="17" t="n">
        <f aca="false">IF(ISERROR((K1019+L1019)/G1019*100),0,(K1019+L1019)/G1019*100)</f>
        <v>100</v>
      </c>
      <c r="O1019" s="17" t="n">
        <f aca="false">IF(ISERROR((K1019+L1019)/I1019*100),0,(K1019+L1019)/I1019*100)</f>
        <v>100</v>
      </c>
      <c r="P1019" s="17" t="n">
        <f aca="false">IF(ISERROR(Q1019+R1019),0,Q1019+R1019)</f>
        <v>478.41</v>
      </c>
      <c r="Q1019" s="17" t="n">
        <v>478.41</v>
      </c>
      <c r="R1019" s="17" t="n">
        <v>0</v>
      </c>
      <c r="S1019" s="17" t="n">
        <f aca="false">IF(ISERROR((Q1019+R1019)/(K1019+L1019)*100),0,(Q1019+R1019)/(K1019+L1019)*100)</f>
        <v>7.89455445544555</v>
      </c>
      <c r="T1019" s="26" t="n">
        <f aca="false">IF(ISERROR((K1019+L1019)-(Q1019+R1019)),0,(K1019+L1019)-(Q1019+R1019))</f>
        <v>5581.59</v>
      </c>
      <c r="U1019" s="17" t="n">
        <f aca="false">F1019-P1019</f>
        <v>22021.59</v>
      </c>
      <c r="W1019" s="1" t="s">
        <v>1232</v>
      </c>
    </row>
    <row r="1020" customFormat="false" ht="15.75" hidden="false" customHeight="false" outlineLevel="0" collapsed="false">
      <c r="A1020" s="13"/>
      <c r="B1020" s="19" t="s">
        <v>1233</v>
      </c>
      <c r="C1020" s="12" t="str">
        <f aca="false">IF(V1020&lt;&gt;"",V1020,W1020)</f>
        <v>Социальные выплаты</v>
      </c>
      <c r="D1020" s="15" t="s">
        <v>1233</v>
      </c>
      <c r="E1020" s="25" t="n">
        <v>22500</v>
      </c>
      <c r="F1020" s="17" t="n">
        <v>22500</v>
      </c>
      <c r="G1020" s="17" t="n">
        <v>6060</v>
      </c>
      <c r="H1020" s="17" t="n">
        <v>6060</v>
      </c>
      <c r="I1020" s="17" t="n">
        <v>6060</v>
      </c>
      <c r="J1020" s="17" t="n">
        <f aca="false">IF(ISERROR(K1020+L1020),0,K1020+L1020)</f>
        <v>6060</v>
      </c>
      <c r="K1020" s="17" t="n">
        <v>6060</v>
      </c>
      <c r="L1020" s="17" t="n">
        <v>0</v>
      </c>
      <c r="M1020" s="17" t="n">
        <f aca="false">IF(ISERROR((K1020+L1020)/F1020*100),0,(K1020+L1020)/F1020*100)</f>
        <v>26.9333333333333</v>
      </c>
      <c r="N1020" s="17" t="n">
        <f aca="false">IF(ISERROR((K1020+L1020)/G1020*100),0,(K1020+L1020)/G1020*100)</f>
        <v>100</v>
      </c>
      <c r="O1020" s="17" t="n">
        <f aca="false">IF(ISERROR((K1020+L1020)/I1020*100),0,(K1020+L1020)/I1020*100)</f>
        <v>100</v>
      </c>
      <c r="P1020" s="17" t="n">
        <f aca="false">IF(ISERROR(Q1020+R1020),0,Q1020+R1020)</f>
        <v>478.41</v>
      </c>
      <c r="Q1020" s="17" t="n">
        <v>478.41</v>
      </c>
      <c r="R1020" s="17" t="n">
        <v>0</v>
      </c>
      <c r="S1020" s="17" t="n">
        <f aca="false">IF(ISERROR((Q1020+R1020)/(K1020+L1020)*100),0,(Q1020+R1020)/(K1020+L1020)*100)</f>
        <v>7.89455445544555</v>
      </c>
      <c r="T1020" s="26" t="n">
        <f aca="false">IF(ISERROR((K1020+L1020)-(Q1020+R1020)),0,(K1020+L1020)-(Q1020+R1020))</f>
        <v>5581.59</v>
      </c>
      <c r="U1020" s="17" t="n">
        <f aca="false">F1020-P1020</f>
        <v>22021.59</v>
      </c>
      <c r="W1020" s="1" t="s">
        <v>573</v>
      </c>
    </row>
    <row r="1021" customFormat="false" ht="15.75" hidden="false" customHeight="false" outlineLevel="0" collapsed="false">
      <c r="A1021" s="13" t="n">
        <v>682</v>
      </c>
      <c r="B1021" s="19" t="s">
        <v>1234</v>
      </c>
      <c r="C1021" s="12" t="str">
        <f aca="false">IF(V1021&lt;&gt;"",V1021,W1021)</f>
        <v>Приобретение услуг</v>
      </c>
      <c r="D1021" s="15" t="s">
        <v>1234</v>
      </c>
      <c r="E1021" s="25" t="n">
        <v>22500</v>
      </c>
      <c r="F1021" s="17" t="n">
        <v>22500</v>
      </c>
      <c r="G1021" s="17" t="n">
        <v>6060</v>
      </c>
      <c r="H1021" s="17" t="n">
        <v>6060</v>
      </c>
      <c r="I1021" s="17" t="n">
        <v>6060</v>
      </c>
      <c r="J1021" s="17" t="n">
        <f aca="false">IF(ISERROR(K1021+L1021),0,K1021+L1021)</f>
        <v>6060</v>
      </c>
      <c r="K1021" s="17" t="n">
        <v>6060</v>
      </c>
      <c r="L1021" s="17" t="n">
        <v>0</v>
      </c>
      <c r="M1021" s="17" t="n">
        <f aca="false">IF(ISERROR((K1021+L1021)/F1021*100),0,(K1021+L1021)/F1021*100)</f>
        <v>26.9333333333333</v>
      </c>
      <c r="N1021" s="17" t="n">
        <f aca="false">IF(ISERROR((K1021+L1021)/G1021*100),0,(K1021+L1021)/G1021*100)</f>
        <v>100</v>
      </c>
      <c r="O1021" s="17" t="n">
        <f aca="false">IF(ISERROR((K1021+L1021)/I1021*100),0,(K1021+L1021)/I1021*100)</f>
        <v>100</v>
      </c>
      <c r="P1021" s="17" t="n">
        <f aca="false">IF(ISERROR(Q1021+R1021),0,Q1021+R1021)</f>
        <v>478.41</v>
      </c>
      <c r="Q1021" s="17" t="n">
        <v>478.41</v>
      </c>
      <c r="R1021" s="17" t="n">
        <v>0</v>
      </c>
      <c r="S1021" s="17" t="n">
        <f aca="false">IF(ISERROR((Q1021+R1021)/(K1021+L1021)*100),0,(Q1021+R1021)/(K1021+L1021)*100)</f>
        <v>7.89455445544555</v>
      </c>
      <c r="T1021" s="26" t="n">
        <f aca="false">IF(ISERROR((K1021+L1021)-(Q1021+R1021)),0,(K1021+L1021)-(Q1021+R1021))</f>
        <v>5581.59</v>
      </c>
      <c r="U1021" s="17" t="n">
        <f aca="false">F1021-P1021</f>
        <v>22021.59</v>
      </c>
      <c r="W1021" s="1" t="s">
        <v>56</v>
      </c>
    </row>
    <row r="1022" customFormat="false" ht="15.75" hidden="false" customHeight="false" outlineLevel="0" collapsed="false">
      <c r="A1022" s="13" t="n">
        <v>683</v>
      </c>
      <c r="B1022" s="19" t="s">
        <v>1235</v>
      </c>
      <c r="C1022" s="12" t="str">
        <f aca="false">IF(V1022&lt;&gt;"",V1022,W1022)</f>
        <v>Услуги связи</v>
      </c>
      <c r="D1022" s="15" t="s">
        <v>1235</v>
      </c>
      <c r="E1022" s="25" t="n">
        <v>4500</v>
      </c>
      <c r="F1022" s="17" t="n">
        <v>4500</v>
      </c>
      <c r="G1022" s="17" t="n">
        <v>1212</v>
      </c>
      <c r="H1022" s="17" t="n">
        <v>1212</v>
      </c>
      <c r="I1022" s="17" t="n">
        <v>1212</v>
      </c>
      <c r="J1022" s="17" t="n">
        <f aca="false">IF(ISERROR(K1022+L1022),0,K1022+L1022)</f>
        <v>1212</v>
      </c>
      <c r="K1022" s="17" t="n">
        <v>1212</v>
      </c>
      <c r="L1022" s="17" t="n">
        <v>0</v>
      </c>
      <c r="M1022" s="17" t="n">
        <f aca="false">IF(ISERROR((K1022+L1022)/F1022*100),0,(K1022+L1022)/F1022*100)</f>
        <v>26.9333333333333</v>
      </c>
      <c r="N1022" s="17" t="n">
        <f aca="false">IF(ISERROR((K1022+L1022)/G1022*100),0,(K1022+L1022)/G1022*100)</f>
        <v>100</v>
      </c>
      <c r="O1022" s="17" t="n">
        <f aca="false">IF(ISERROR((K1022+L1022)/I1022*100),0,(K1022+L1022)/I1022*100)</f>
        <v>100</v>
      </c>
      <c r="P1022" s="17" t="n">
        <f aca="false">IF(ISERROR(Q1022+R1022),0,Q1022+R1022)</f>
        <v>0</v>
      </c>
      <c r="Q1022" s="17" t="n">
        <v>0</v>
      </c>
      <c r="R1022" s="17" t="n">
        <v>0</v>
      </c>
      <c r="S1022" s="17" t="n">
        <f aca="false">IF(ISERROR((Q1022+R1022)/(K1022+L1022)*100),0,(Q1022+R1022)/(K1022+L1022)*100)</f>
        <v>0</v>
      </c>
      <c r="T1022" s="26" t="n">
        <f aca="false">IF(ISERROR((K1022+L1022)-(Q1022+R1022)),0,(K1022+L1022)-(Q1022+R1022))</f>
        <v>1212</v>
      </c>
      <c r="U1022" s="17" t="n">
        <f aca="false">F1022-P1022</f>
        <v>4500</v>
      </c>
      <c r="W1022" s="1" t="s">
        <v>58</v>
      </c>
    </row>
    <row r="1023" customFormat="false" ht="15.75" hidden="false" customHeight="false" outlineLevel="0" collapsed="false">
      <c r="A1023" s="13" t="n">
        <v>684</v>
      </c>
      <c r="B1023" s="19" t="s">
        <v>1236</v>
      </c>
      <c r="C1023" s="12" t="str">
        <f aca="false">IF(V1023&lt;&gt;"",V1023,W1023)</f>
        <v>Прочие услуги</v>
      </c>
      <c r="D1023" s="15" t="s">
        <v>1236</v>
      </c>
      <c r="E1023" s="25" t="n">
        <v>18000</v>
      </c>
      <c r="F1023" s="17" t="n">
        <v>18000</v>
      </c>
      <c r="G1023" s="17" t="n">
        <v>4848</v>
      </c>
      <c r="H1023" s="17" t="n">
        <v>4848</v>
      </c>
      <c r="I1023" s="17" t="n">
        <v>4848</v>
      </c>
      <c r="J1023" s="17" t="n">
        <f aca="false">IF(ISERROR(K1023+L1023),0,K1023+L1023)</f>
        <v>4848</v>
      </c>
      <c r="K1023" s="17" t="n">
        <v>4848</v>
      </c>
      <c r="L1023" s="17" t="n">
        <v>0</v>
      </c>
      <c r="M1023" s="17" t="n">
        <f aca="false">IF(ISERROR((K1023+L1023)/F1023*100),0,(K1023+L1023)/F1023*100)</f>
        <v>26.9333333333333</v>
      </c>
      <c r="N1023" s="17" t="n">
        <f aca="false">IF(ISERROR((K1023+L1023)/G1023*100),0,(K1023+L1023)/G1023*100)</f>
        <v>100</v>
      </c>
      <c r="O1023" s="17" t="n">
        <f aca="false">IF(ISERROR((K1023+L1023)/I1023*100),0,(K1023+L1023)/I1023*100)</f>
        <v>100</v>
      </c>
      <c r="P1023" s="17" t="n">
        <f aca="false">IF(ISERROR(Q1023+R1023),0,Q1023+R1023)</f>
        <v>478.41</v>
      </c>
      <c r="Q1023" s="17" t="n">
        <v>478.41</v>
      </c>
      <c r="R1023" s="17" t="n">
        <v>0</v>
      </c>
      <c r="S1023" s="17" t="n">
        <f aca="false">IF(ISERROR((Q1023+R1023)/(K1023+L1023)*100),0,(Q1023+R1023)/(K1023+L1023)*100)</f>
        <v>9.86819306930693</v>
      </c>
      <c r="T1023" s="26" t="n">
        <f aca="false">IF(ISERROR((K1023+L1023)-(Q1023+R1023)),0,(K1023+L1023)-(Q1023+R1023))</f>
        <v>4369.59</v>
      </c>
      <c r="U1023" s="17" t="n">
        <f aca="false">F1023-P1023</f>
        <v>17521.59</v>
      </c>
      <c r="W1023" s="1" t="s">
        <v>62</v>
      </c>
    </row>
    <row r="1024" customFormat="false" ht="47.25" hidden="false" customHeight="false" outlineLevel="0" collapsed="false">
      <c r="A1024" s="13"/>
      <c r="B1024" s="19" t="s">
        <v>1237</v>
      </c>
      <c r="C1024" s="12" t="str">
        <f aca="false">IF(V1024&lt;&gt;"",V1024,W1024)</f>
        <v>муниципальное бюджетное общеобразовательное учреждение Абанская основная общеобразовательная школа №1</v>
      </c>
      <c r="D1024" s="15" t="s">
        <v>1237</v>
      </c>
      <c r="E1024" s="25" t="n">
        <v>21598607.79</v>
      </c>
      <c r="F1024" s="17" t="n">
        <v>21826633.59</v>
      </c>
      <c r="G1024" s="17" t="n">
        <v>4648681.91</v>
      </c>
      <c r="H1024" s="17" t="n">
        <v>4648838.91</v>
      </c>
      <c r="I1024" s="17" t="n">
        <v>4648681.91</v>
      </c>
      <c r="J1024" s="17" t="n">
        <f aca="false">IF(ISERROR(K1024+L1024),0,K1024+L1024)</f>
        <v>4358079.35</v>
      </c>
      <c r="K1024" s="17" t="n">
        <v>4358079.35</v>
      </c>
      <c r="L1024" s="17" t="n">
        <v>0</v>
      </c>
      <c r="M1024" s="17" t="n">
        <f aca="false">IF(ISERROR((K1024+L1024)/F1024*100),0,(K1024+L1024)/F1024*100)</f>
        <v>19.9667957590889</v>
      </c>
      <c r="N1024" s="17" t="n">
        <f aca="false">IF(ISERROR((K1024+L1024)/G1024*100),0,(K1024+L1024)/G1024*100)</f>
        <v>93.7487105888043</v>
      </c>
      <c r="O1024" s="17" t="n">
        <f aca="false">IF(ISERROR((K1024+L1024)/I1024*100),0,(K1024+L1024)/I1024*100)</f>
        <v>93.7487105888043</v>
      </c>
      <c r="P1024" s="17" t="n">
        <f aca="false">IF(ISERROR(Q1024+R1024),0,Q1024+R1024)</f>
        <v>4098926.9</v>
      </c>
      <c r="Q1024" s="17" t="n">
        <v>4098926.9</v>
      </c>
      <c r="R1024" s="17" t="n">
        <v>0</v>
      </c>
      <c r="S1024" s="17" t="n">
        <f aca="false">IF(ISERROR((Q1024+R1024)/(K1024+L1024)*100),0,(Q1024+R1024)/(K1024+L1024)*100)</f>
        <v>94.0535169466339</v>
      </c>
      <c r="T1024" s="26" t="n">
        <f aca="false">IF(ISERROR((K1024+L1024)-(Q1024+R1024)),0,(K1024+L1024)-(Q1024+R1024))</f>
        <v>259152.45</v>
      </c>
      <c r="U1024" s="17" t="n">
        <f aca="false">F1024-P1024</f>
        <v>17727706.69</v>
      </c>
      <c r="W1024" s="1" t="s">
        <v>1238</v>
      </c>
    </row>
    <row r="1025" customFormat="false" ht="15.75" hidden="false" customHeight="false" outlineLevel="0" collapsed="false">
      <c r="A1025" s="13"/>
      <c r="B1025" s="19" t="s">
        <v>1239</v>
      </c>
      <c r="C1025" s="12" t="str">
        <f aca="false">IF(V1025&lt;&gt;"",V1025,W1025)</f>
        <v>Образование</v>
      </c>
      <c r="D1025" s="15" t="s">
        <v>1239</v>
      </c>
      <c r="E1025" s="25" t="n">
        <v>19836307.79</v>
      </c>
      <c r="F1025" s="17" t="n">
        <v>20064333.59</v>
      </c>
      <c r="G1025" s="17" t="n">
        <v>4116356.26</v>
      </c>
      <c r="H1025" s="17" t="n">
        <v>4116513.26</v>
      </c>
      <c r="I1025" s="17" t="n">
        <v>4116356.26</v>
      </c>
      <c r="J1025" s="17" t="n">
        <f aca="false">IF(ISERROR(K1025+L1025),0,K1025+L1025)</f>
        <v>3825753.7</v>
      </c>
      <c r="K1025" s="17" t="n">
        <v>3825753.7</v>
      </c>
      <c r="L1025" s="17" t="n">
        <v>0</v>
      </c>
      <c r="M1025" s="17" t="n">
        <f aca="false">IF(ISERROR((K1025+L1025)/F1025*100),0,(K1025+L1025)/F1025*100)</f>
        <v>19.0674346737673</v>
      </c>
      <c r="N1025" s="17" t="n">
        <f aca="false">IF(ISERROR((K1025+L1025)/G1025*100),0,(K1025+L1025)/G1025*100)</f>
        <v>92.9402961832074</v>
      </c>
      <c r="O1025" s="17" t="n">
        <f aca="false">IF(ISERROR((K1025+L1025)/I1025*100),0,(K1025+L1025)/I1025*100)</f>
        <v>92.9402961832074</v>
      </c>
      <c r="P1025" s="17" t="n">
        <f aca="false">IF(ISERROR(Q1025+R1025),0,Q1025+R1025)</f>
        <v>3709536.63</v>
      </c>
      <c r="Q1025" s="17" t="n">
        <v>3709536.63</v>
      </c>
      <c r="R1025" s="17" t="n">
        <v>0</v>
      </c>
      <c r="S1025" s="17" t="n">
        <f aca="false">IF(ISERROR((Q1025+R1025)/(K1025+L1025)*100),0,(Q1025+R1025)/(K1025+L1025)*100)</f>
        <v>96.9622438057107</v>
      </c>
      <c r="T1025" s="26" t="n">
        <f aca="false">IF(ISERROR((K1025+L1025)-(Q1025+R1025)),0,(K1025+L1025)-(Q1025+R1025))</f>
        <v>116217.07</v>
      </c>
      <c r="U1025" s="17" t="n">
        <f aca="false">F1025-P1025</f>
        <v>16354796.96</v>
      </c>
      <c r="W1025" s="1" t="s">
        <v>263</v>
      </c>
    </row>
    <row r="1026" customFormat="false" ht="15.75" hidden="false" customHeight="false" outlineLevel="0" collapsed="false">
      <c r="A1026" s="13"/>
      <c r="B1026" s="19" t="s">
        <v>1240</v>
      </c>
      <c r="C1026" s="12" t="str">
        <f aca="false">IF(V1026&lt;&gt;"",V1026,W1026)</f>
        <v>Общее образование</v>
      </c>
      <c r="D1026" s="15" t="s">
        <v>1240</v>
      </c>
      <c r="E1026" s="25" t="n">
        <v>19744831.79</v>
      </c>
      <c r="F1026" s="17" t="n">
        <v>19972857.59</v>
      </c>
      <c r="G1026" s="17" t="n">
        <v>4116356.26</v>
      </c>
      <c r="H1026" s="17" t="n">
        <v>4116513.26</v>
      </c>
      <c r="I1026" s="17" t="n">
        <v>4116356.26</v>
      </c>
      <c r="J1026" s="17" t="n">
        <f aca="false">IF(ISERROR(K1026+L1026),0,K1026+L1026)</f>
        <v>3825753.7</v>
      </c>
      <c r="K1026" s="17" t="n">
        <v>3825753.7</v>
      </c>
      <c r="L1026" s="17" t="n">
        <v>0</v>
      </c>
      <c r="M1026" s="17" t="n">
        <f aca="false">IF(ISERROR((K1026+L1026)/F1026*100),0,(K1026+L1026)/F1026*100)</f>
        <v>19.1547638226564</v>
      </c>
      <c r="N1026" s="17" t="n">
        <f aca="false">IF(ISERROR((K1026+L1026)/G1026*100),0,(K1026+L1026)/G1026*100)</f>
        <v>92.9402961832074</v>
      </c>
      <c r="O1026" s="17" t="n">
        <f aca="false">IF(ISERROR((K1026+L1026)/I1026*100),0,(K1026+L1026)/I1026*100)</f>
        <v>92.9402961832074</v>
      </c>
      <c r="P1026" s="17" t="n">
        <f aca="false">IF(ISERROR(Q1026+R1026),0,Q1026+R1026)</f>
        <v>3709536.63</v>
      </c>
      <c r="Q1026" s="17" t="n">
        <v>3709536.63</v>
      </c>
      <c r="R1026" s="17" t="n">
        <v>0</v>
      </c>
      <c r="S1026" s="17" t="n">
        <f aca="false">IF(ISERROR((Q1026+R1026)/(K1026+L1026)*100),0,(Q1026+R1026)/(K1026+L1026)*100)</f>
        <v>96.9622438057107</v>
      </c>
      <c r="T1026" s="26" t="n">
        <f aca="false">IF(ISERROR((K1026+L1026)-(Q1026+R1026)),0,(K1026+L1026)-(Q1026+R1026))</f>
        <v>116217.07</v>
      </c>
      <c r="U1026" s="17" t="n">
        <f aca="false">F1026-P1026</f>
        <v>16263320.96</v>
      </c>
      <c r="W1026" s="1" t="s">
        <v>265</v>
      </c>
    </row>
    <row r="1027" customFormat="false" ht="18" hidden="false" customHeight="true" outlineLevel="0" collapsed="false">
      <c r="A1027" s="13"/>
      <c r="B1027" s="19" t="s">
        <v>1241</v>
      </c>
      <c r="C1027" s="12" t="str">
        <f aca="false">IF(V1027&lt;&gt;"",V1027,W1027)</f>
        <v>Обеспечение деятельности подведомственных учреждений</v>
      </c>
      <c r="D1027" s="15" t="s">
        <v>1241</v>
      </c>
      <c r="E1027" s="25" t="n">
        <v>5244731.79</v>
      </c>
      <c r="F1027" s="17" t="n">
        <v>5025661.59</v>
      </c>
      <c r="G1027" s="17" t="n">
        <v>1136018.69</v>
      </c>
      <c r="H1027" s="17" t="n">
        <v>1136018.69</v>
      </c>
      <c r="I1027" s="17" t="n">
        <v>1136018.69</v>
      </c>
      <c r="J1027" s="17" t="n">
        <f aca="false">IF(ISERROR(K1027+L1027),0,K1027+L1027)</f>
        <v>845416.13</v>
      </c>
      <c r="K1027" s="17" t="n">
        <v>845416.13</v>
      </c>
      <c r="L1027" s="17" t="n">
        <v>0</v>
      </c>
      <c r="M1027" s="17" t="n">
        <f aca="false">IF(ISERROR((K1027+L1027)/F1027*100),0,(K1027+L1027)/F1027*100)</f>
        <v>16.8219868142773</v>
      </c>
      <c r="N1027" s="17" t="n">
        <f aca="false">IF(ISERROR((K1027+L1027)/G1027*100),0,(K1027+L1027)/G1027*100)</f>
        <v>74.4192095994477</v>
      </c>
      <c r="O1027" s="17" t="n">
        <f aca="false">IF(ISERROR((K1027+L1027)/I1027*100),0,(K1027+L1027)/I1027*100)</f>
        <v>74.4192095994477</v>
      </c>
      <c r="P1027" s="17" t="n">
        <f aca="false">IF(ISERROR(Q1027+R1027),0,Q1027+R1027)</f>
        <v>744634.03</v>
      </c>
      <c r="Q1027" s="17" t="n">
        <v>744634.03</v>
      </c>
      <c r="R1027" s="17" t="n">
        <v>0</v>
      </c>
      <c r="S1027" s="17" t="n">
        <f aca="false">IF(ISERROR((Q1027+R1027)/(K1027+L1027)*100),0,(Q1027+R1027)/(K1027+L1027)*100)</f>
        <v>88.0789948968681</v>
      </c>
      <c r="T1027" s="26" t="n">
        <f aca="false">IF(ISERROR((K1027+L1027)-(Q1027+R1027)),0,(K1027+L1027)-(Q1027+R1027))</f>
        <v>100782.1</v>
      </c>
      <c r="U1027" s="17" t="n">
        <f aca="false">F1027-P1027</f>
        <v>4281027.56</v>
      </c>
      <c r="W1027" s="1" t="s">
        <v>273</v>
      </c>
    </row>
    <row r="1028" customFormat="false" ht="15.75" hidden="false" customHeight="false" outlineLevel="0" collapsed="false">
      <c r="A1028" s="13"/>
      <c r="B1028" s="19" t="s">
        <v>1242</v>
      </c>
      <c r="C1028" s="12" t="str">
        <f aca="false">IF(V1028&lt;&gt;"",V1028,W1028)</f>
        <v>Выполнение функций бюджетными учреждениями</v>
      </c>
      <c r="D1028" s="15" t="s">
        <v>1242</v>
      </c>
      <c r="E1028" s="25" t="n">
        <v>5002170.79</v>
      </c>
      <c r="F1028" s="17" t="n">
        <v>4780928.02</v>
      </c>
      <c r="G1028" s="17" t="n">
        <v>1073205.87</v>
      </c>
      <c r="H1028" s="17" t="n">
        <v>1073205.87</v>
      </c>
      <c r="I1028" s="17" t="n">
        <v>1073205.87</v>
      </c>
      <c r="J1028" s="17" t="n">
        <f aca="false">IF(ISERROR(K1028+L1028),0,K1028+L1028)</f>
        <v>817243.56</v>
      </c>
      <c r="K1028" s="17" t="n">
        <v>817243.56</v>
      </c>
      <c r="L1028" s="17" t="n">
        <v>0</v>
      </c>
      <c r="M1028" s="17" t="n">
        <f aca="false">IF(ISERROR((K1028+L1028)/F1028*100),0,(K1028+L1028)/F1028*100)</f>
        <v>17.0938269009957</v>
      </c>
      <c r="N1028" s="17" t="n">
        <f aca="false">IF(ISERROR((K1028+L1028)/G1028*100),0,(K1028+L1028)/G1028*100)</f>
        <v>76.1497474850748</v>
      </c>
      <c r="O1028" s="17" t="n">
        <f aca="false">IF(ISERROR((K1028+L1028)/I1028*100),0,(K1028+L1028)/I1028*100)</f>
        <v>76.1497474850748</v>
      </c>
      <c r="P1028" s="17" t="n">
        <f aca="false">IF(ISERROR(Q1028+R1028),0,Q1028+R1028)</f>
        <v>721903.11</v>
      </c>
      <c r="Q1028" s="17" t="n">
        <v>721903.11</v>
      </c>
      <c r="R1028" s="17" t="n">
        <v>0</v>
      </c>
      <c r="S1028" s="17" t="n">
        <f aca="false">IF(ISERROR((Q1028+R1028)/(K1028+L1028)*100),0,(Q1028+R1028)/(K1028+L1028)*100)</f>
        <v>88.3339001166311</v>
      </c>
      <c r="T1028" s="26" t="n">
        <f aca="false">IF(ISERROR((K1028+L1028)-(Q1028+R1028)),0,(K1028+L1028)-(Q1028+R1028))</f>
        <v>95340.4500000001</v>
      </c>
      <c r="U1028" s="17" t="n">
        <f aca="false">F1028-P1028</f>
        <v>4059024.91</v>
      </c>
      <c r="W1028" s="1" t="s">
        <v>275</v>
      </c>
    </row>
    <row r="1029" customFormat="false" ht="15.75" hidden="false" customHeight="false" outlineLevel="0" collapsed="false">
      <c r="A1029" s="13" t="n">
        <v>685</v>
      </c>
      <c r="B1029" s="19" t="s">
        <v>1243</v>
      </c>
      <c r="C1029" s="12" t="str">
        <f aca="false">IF(V1029&lt;&gt;"",V1029,W1029)</f>
        <v>Оплата труда и начисления на оплату труда</v>
      </c>
      <c r="D1029" s="15" t="s">
        <v>1243</v>
      </c>
      <c r="E1029" s="25" t="n">
        <v>307491</v>
      </c>
      <c r="F1029" s="17" t="n">
        <v>307491</v>
      </c>
      <c r="G1029" s="17" t="n">
        <v>76872.75</v>
      </c>
      <c r="H1029" s="17" t="n">
        <v>76872.75</v>
      </c>
      <c r="I1029" s="17" t="n">
        <v>76872.75</v>
      </c>
      <c r="J1029" s="17" t="n">
        <f aca="false">IF(ISERROR(K1029+L1029),0,K1029+L1029)</f>
        <v>39176.65</v>
      </c>
      <c r="K1029" s="17" t="n">
        <v>39176.65</v>
      </c>
      <c r="L1029" s="17" t="n">
        <v>0</v>
      </c>
      <c r="M1029" s="17" t="n">
        <f aca="false">IF(ISERROR((K1029+L1029)/F1029*100),0,(K1029+L1029)/F1029*100)</f>
        <v>12.7407468836486</v>
      </c>
      <c r="N1029" s="17" t="n">
        <f aca="false">IF(ISERROR((K1029+L1029)/G1029*100),0,(K1029+L1029)/G1029*100)</f>
        <v>50.9629875345945</v>
      </c>
      <c r="O1029" s="17" t="n">
        <f aca="false">IF(ISERROR((K1029+L1029)/I1029*100),0,(K1029+L1029)/I1029*100)</f>
        <v>50.9629875345945</v>
      </c>
      <c r="P1029" s="17" t="n">
        <f aca="false">IF(ISERROR(Q1029+R1029),0,Q1029+R1029)</f>
        <v>39168.17</v>
      </c>
      <c r="Q1029" s="17" t="n">
        <v>39168.17</v>
      </c>
      <c r="R1029" s="17" t="n">
        <v>0</v>
      </c>
      <c r="S1029" s="17" t="n">
        <f aca="false">IF(ISERROR((Q1029+R1029)/(K1029+L1029)*100),0,(Q1029+R1029)/(K1029+L1029)*100)</f>
        <v>99.9783544534818</v>
      </c>
      <c r="T1029" s="26" t="n">
        <f aca="false">IF(ISERROR((K1029+L1029)-(Q1029+R1029)),0,(K1029+L1029)-(Q1029+R1029))</f>
        <v>8.4800000000032</v>
      </c>
      <c r="U1029" s="17" t="n">
        <f aca="false">F1029-P1029</f>
        <v>268322.83</v>
      </c>
      <c r="W1029" s="1" t="s">
        <v>37</v>
      </c>
    </row>
    <row r="1030" customFormat="false" ht="15.75" hidden="false" customHeight="false" outlineLevel="0" collapsed="false">
      <c r="A1030" s="13" t="n">
        <v>686</v>
      </c>
      <c r="B1030" s="19" t="s">
        <v>1244</v>
      </c>
      <c r="C1030" s="12" t="str">
        <f aca="false">IF(V1030&lt;&gt;"",V1030,W1030)</f>
        <v>Заработная плата</v>
      </c>
      <c r="D1030" s="15" t="s">
        <v>1244</v>
      </c>
      <c r="E1030" s="25" t="n">
        <v>191573</v>
      </c>
      <c r="F1030" s="17" t="n">
        <v>191573</v>
      </c>
      <c r="G1030" s="17" t="n">
        <v>47893.25</v>
      </c>
      <c r="H1030" s="17" t="n">
        <v>47893.25</v>
      </c>
      <c r="I1030" s="17" t="n">
        <v>47893.25</v>
      </c>
      <c r="J1030" s="17" t="n">
        <f aca="false">IF(ISERROR(K1030+L1030),0,K1030+L1030)</f>
        <v>23377.43</v>
      </c>
      <c r="K1030" s="17" t="n">
        <v>23377.43</v>
      </c>
      <c r="L1030" s="17" t="n">
        <v>0</v>
      </c>
      <c r="M1030" s="17" t="n">
        <f aca="false">IF(ISERROR((K1030+L1030)/F1030*100),0,(K1030+L1030)/F1030*100)</f>
        <v>12.2028834961085</v>
      </c>
      <c r="N1030" s="17" t="n">
        <f aca="false">IF(ISERROR((K1030+L1030)/G1030*100),0,(K1030+L1030)/G1030*100)</f>
        <v>48.8115339844341</v>
      </c>
      <c r="O1030" s="17" t="n">
        <f aca="false">IF(ISERROR((K1030+L1030)/I1030*100),0,(K1030+L1030)/I1030*100)</f>
        <v>48.8115339844341</v>
      </c>
      <c r="P1030" s="17" t="n">
        <f aca="false">IF(ISERROR(Q1030+R1030),0,Q1030+R1030)</f>
        <v>23374.2</v>
      </c>
      <c r="Q1030" s="17" t="n">
        <v>23374.2</v>
      </c>
      <c r="R1030" s="17" t="n">
        <v>0</v>
      </c>
      <c r="S1030" s="17" t="n">
        <f aca="false">IF(ISERROR((Q1030+R1030)/(K1030+L1030)*100),0,(Q1030+R1030)/(K1030+L1030)*100)</f>
        <v>99.9861832545323</v>
      </c>
      <c r="T1030" s="26" t="n">
        <f aca="false">IF(ISERROR((K1030+L1030)-(Q1030+R1030)),0,(K1030+L1030)-(Q1030+R1030))</f>
        <v>3.22999999999956</v>
      </c>
      <c r="U1030" s="17" t="n">
        <f aca="false">F1030-P1030</f>
        <v>168198.8</v>
      </c>
      <c r="W1030" s="1" t="s">
        <v>39</v>
      </c>
    </row>
    <row r="1031" customFormat="false" ht="15.75" hidden="false" customHeight="false" outlineLevel="0" collapsed="false">
      <c r="A1031" s="13" t="n">
        <v>687</v>
      </c>
      <c r="B1031" s="19" t="s">
        <v>1245</v>
      </c>
      <c r="C1031" s="12" t="str">
        <f aca="false">IF(V1031&lt;&gt;"",V1031,W1031)</f>
        <v>Прочие выплаты</v>
      </c>
      <c r="D1031" s="15" t="s">
        <v>1245</v>
      </c>
      <c r="E1031" s="25" t="n">
        <v>50400</v>
      </c>
      <c r="F1031" s="17" t="n">
        <v>50400</v>
      </c>
      <c r="G1031" s="17" t="n">
        <v>12600</v>
      </c>
      <c r="H1031" s="17" t="n">
        <v>12600</v>
      </c>
      <c r="I1031" s="17" t="n">
        <v>12600</v>
      </c>
      <c r="J1031" s="17" t="n">
        <f aca="false">IF(ISERROR(K1031+L1031),0,K1031+L1031)</f>
        <v>7800</v>
      </c>
      <c r="K1031" s="17" t="n">
        <v>7800</v>
      </c>
      <c r="L1031" s="17" t="n">
        <v>0</v>
      </c>
      <c r="M1031" s="17" t="n">
        <f aca="false">IF(ISERROR((K1031+L1031)/F1031*100),0,(K1031+L1031)/F1031*100)</f>
        <v>15.4761904761905</v>
      </c>
      <c r="N1031" s="17" t="n">
        <f aca="false">IF(ISERROR((K1031+L1031)/G1031*100),0,(K1031+L1031)/G1031*100)</f>
        <v>61.9047619047619</v>
      </c>
      <c r="O1031" s="17" t="n">
        <f aca="false">IF(ISERROR((K1031+L1031)/I1031*100),0,(K1031+L1031)/I1031*100)</f>
        <v>61.9047619047619</v>
      </c>
      <c r="P1031" s="17" t="n">
        <f aca="false">IF(ISERROR(Q1031+R1031),0,Q1031+R1031)</f>
        <v>7800</v>
      </c>
      <c r="Q1031" s="17" t="n">
        <v>7800</v>
      </c>
      <c r="R1031" s="17" t="n">
        <v>0</v>
      </c>
      <c r="S1031" s="17" t="n">
        <f aca="false">IF(ISERROR((Q1031+R1031)/(K1031+L1031)*100),0,(Q1031+R1031)/(K1031+L1031)*100)</f>
        <v>100</v>
      </c>
      <c r="T1031" s="26" t="n">
        <f aca="false">IF(ISERROR((K1031+L1031)-(Q1031+R1031)),0,(K1031+L1031)-(Q1031+R1031))</f>
        <v>0</v>
      </c>
      <c r="U1031" s="17" t="n">
        <f aca="false">F1031-P1031</f>
        <v>42600</v>
      </c>
      <c r="W1031" s="1" t="s">
        <v>41</v>
      </c>
    </row>
    <row r="1032" customFormat="false" ht="31.5" hidden="false" customHeight="false" outlineLevel="0" collapsed="false">
      <c r="A1032" s="13" t="n">
        <v>688</v>
      </c>
      <c r="B1032" s="19" t="s">
        <v>1246</v>
      </c>
      <c r="C1032" s="12" t="str">
        <f aca="false">IF(V1032&lt;&gt;"",V1032,W1032)</f>
        <v>Расходы за приобретение книгоиздательской продукции и периодических изданий</v>
      </c>
      <c r="D1032" s="15" t="s">
        <v>1246</v>
      </c>
      <c r="E1032" s="25" t="n">
        <v>50400</v>
      </c>
      <c r="F1032" s="17" t="n">
        <v>50400</v>
      </c>
      <c r="G1032" s="17" t="n">
        <v>12600</v>
      </c>
      <c r="H1032" s="17" t="n">
        <v>12600</v>
      </c>
      <c r="I1032" s="17" t="n">
        <v>12600</v>
      </c>
      <c r="J1032" s="17" t="n">
        <f aca="false">IF(ISERROR(K1032+L1032),0,K1032+L1032)</f>
        <v>7800</v>
      </c>
      <c r="K1032" s="17" t="n">
        <v>7800</v>
      </c>
      <c r="L1032" s="17" t="n">
        <v>0</v>
      </c>
      <c r="M1032" s="17" t="n">
        <f aca="false">IF(ISERROR((K1032+L1032)/F1032*100),0,(K1032+L1032)/F1032*100)</f>
        <v>15.4761904761905</v>
      </c>
      <c r="N1032" s="17" t="n">
        <f aca="false">IF(ISERROR((K1032+L1032)/G1032*100),0,(K1032+L1032)/G1032*100)</f>
        <v>61.9047619047619</v>
      </c>
      <c r="O1032" s="17" t="n">
        <f aca="false">IF(ISERROR((K1032+L1032)/I1032*100),0,(K1032+L1032)/I1032*100)</f>
        <v>61.9047619047619</v>
      </c>
      <c r="P1032" s="17" t="n">
        <f aca="false">IF(ISERROR(Q1032+R1032),0,Q1032+R1032)</f>
        <v>7800</v>
      </c>
      <c r="Q1032" s="17" t="n">
        <v>7800</v>
      </c>
      <c r="R1032" s="17" t="n">
        <v>0</v>
      </c>
      <c r="S1032" s="17" t="n">
        <f aca="false">IF(ISERROR((Q1032+R1032)/(K1032+L1032)*100),0,(Q1032+R1032)/(K1032+L1032)*100)</f>
        <v>100</v>
      </c>
      <c r="T1032" s="26" t="n">
        <f aca="false">IF(ISERROR((K1032+L1032)-(Q1032+R1032)),0,(K1032+L1032)-(Q1032+R1032))</f>
        <v>0</v>
      </c>
      <c r="U1032" s="17" t="n">
        <f aca="false">F1032-P1032</f>
        <v>42600</v>
      </c>
      <c r="W1032" s="1" t="s">
        <v>280</v>
      </c>
    </row>
    <row r="1033" customFormat="false" ht="15.75" hidden="false" customHeight="false" outlineLevel="0" collapsed="false">
      <c r="A1033" s="13" t="n">
        <v>689</v>
      </c>
      <c r="B1033" s="19" t="s">
        <v>1247</v>
      </c>
      <c r="C1033" s="12" t="str">
        <f aca="false">IF(V1033&lt;&gt;"",V1033,W1033)</f>
        <v>Начисления на оплату труда</v>
      </c>
      <c r="D1033" s="15" t="s">
        <v>1247</v>
      </c>
      <c r="E1033" s="25" t="n">
        <v>65518</v>
      </c>
      <c r="F1033" s="17" t="n">
        <v>65518</v>
      </c>
      <c r="G1033" s="17" t="n">
        <v>16379.5</v>
      </c>
      <c r="H1033" s="17" t="n">
        <v>16379.5</v>
      </c>
      <c r="I1033" s="17" t="n">
        <v>16379.5</v>
      </c>
      <c r="J1033" s="17" t="n">
        <f aca="false">IF(ISERROR(K1033+L1033),0,K1033+L1033)</f>
        <v>7999.22</v>
      </c>
      <c r="K1033" s="17" t="n">
        <v>7999.22</v>
      </c>
      <c r="L1033" s="17" t="n">
        <v>0</v>
      </c>
      <c r="M1033" s="17" t="n">
        <f aca="false">IF(ISERROR((K1033+L1033)/F1033*100),0,(K1033+L1033)/F1033*100)</f>
        <v>12.2091944198541</v>
      </c>
      <c r="N1033" s="17" t="n">
        <f aca="false">IF(ISERROR((K1033+L1033)/G1033*100),0,(K1033+L1033)/G1033*100)</f>
        <v>48.8367776794163</v>
      </c>
      <c r="O1033" s="17" t="n">
        <f aca="false">IF(ISERROR((K1033+L1033)/I1033*100),0,(K1033+L1033)/I1033*100)</f>
        <v>48.8367776794163</v>
      </c>
      <c r="P1033" s="17" t="n">
        <f aca="false">IF(ISERROR(Q1033+R1033),0,Q1033+R1033)</f>
        <v>7993.97</v>
      </c>
      <c r="Q1033" s="17" t="n">
        <v>7993.97</v>
      </c>
      <c r="R1033" s="17" t="n">
        <v>0</v>
      </c>
      <c r="S1033" s="17" t="n">
        <f aca="false">IF(ISERROR((Q1033+R1033)/(K1033+L1033)*100),0,(Q1033+R1033)/(K1033+L1033)*100)</f>
        <v>99.9343686009386</v>
      </c>
      <c r="T1033" s="26" t="n">
        <f aca="false">IF(ISERROR((K1033+L1033)-(Q1033+R1033)),0,(K1033+L1033)-(Q1033+R1033))</f>
        <v>5.25</v>
      </c>
      <c r="U1033" s="17" t="n">
        <f aca="false">F1033-P1033</f>
        <v>57524.03</v>
      </c>
      <c r="W1033" s="1" t="s">
        <v>44</v>
      </c>
    </row>
    <row r="1034" customFormat="false" ht="15.75" hidden="false" customHeight="false" outlineLevel="0" collapsed="false">
      <c r="A1034" s="13" t="n">
        <v>690</v>
      </c>
      <c r="B1034" s="19" t="s">
        <v>1248</v>
      </c>
      <c r="C1034" s="12" t="str">
        <f aca="false">IF(V1034&lt;&gt;"",V1034,W1034)</f>
        <v>Приобретение услуг</v>
      </c>
      <c r="D1034" s="15" t="s">
        <v>1248</v>
      </c>
      <c r="E1034" s="25" t="n">
        <v>4014781.79</v>
      </c>
      <c r="F1034" s="17" t="n">
        <v>3793539.02</v>
      </c>
      <c r="G1034" s="17" t="n">
        <v>886358.62</v>
      </c>
      <c r="H1034" s="17" t="n">
        <v>886358.62</v>
      </c>
      <c r="I1034" s="17" t="n">
        <v>886358.62</v>
      </c>
      <c r="J1034" s="17" t="n">
        <f aca="false">IF(ISERROR(K1034+L1034),0,K1034+L1034)</f>
        <v>678728.41</v>
      </c>
      <c r="K1034" s="17" t="n">
        <v>678728.41</v>
      </c>
      <c r="L1034" s="17" t="n">
        <v>0</v>
      </c>
      <c r="M1034" s="17" t="n">
        <f aca="false">IF(ISERROR((K1034+L1034)/F1034*100),0,(K1034+L1034)/F1034*100)</f>
        <v>17.8916944420938</v>
      </c>
      <c r="N1034" s="17" t="n">
        <f aca="false">IF(ISERROR((K1034+L1034)/G1034*100),0,(K1034+L1034)/G1034*100)</f>
        <v>76.574920656833</v>
      </c>
      <c r="O1034" s="17" t="n">
        <f aca="false">IF(ISERROR((K1034+L1034)/I1034*100),0,(K1034+L1034)/I1034*100)</f>
        <v>76.574920656833</v>
      </c>
      <c r="P1034" s="17" t="n">
        <f aca="false">IF(ISERROR(Q1034+R1034),0,Q1034+R1034)</f>
        <v>583755.44</v>
      </c>
      <c r="Q1034" s="17" t="n">
        <v>583755.44</v>
      </c>
      <c r="R1034" s="17" t="n">
        <v>0</v>
      </c>
      <c r="S1034" s="17" t="n">
        <f aca="false">IF(ISERROR((Q1034+R1034)/(K1034+L1034)*100),0,(Q1034+R1034)/(K1034+L1034)*100)</f>
        <v>86.0072204727661</v>
      </c>
      <c r="T1034" s="26" t="n">
        <f aca="false">IF(ISERROR((K1034+L1034)-(Q1034+R1034)),0,(K1034+L1034)-(Q1034+R1034))</f>
        <v>94972.9700000001</v>
      </c>
      <c r="U1034" s="17" t="n">
        <f aca="false">F1034-P1034</f>
        <v>3209783.58</v>
      </c>
      <c r="W1034" s="1" t="s">
        <v>56</v>
      </c>
    </row>
    <row r="1035" customFormat="false" ht="15.75" hidden="false" customHeight="false" outlineLevel="0" collapsed="false">
      <c r="A1035" s="13" t="n">
        <v>691</v>
      </c>
      <c r="B1035" s="19" t="s">
        <v>1249</v>
      </c>
      <c r="C1035" s="12" t="str">
        <f aca="false">IF(V1035&lt;&gt;"",V1035,W1035)</f>
        <v>Коммунальные услуги</v>
      </c>
      <c r="D1035" s="15" t="s">
        <v>1249</v>
      </c>
      <c r="E1035" s="25" t="n">
        <v>2667279.19</v>
      </c>
      <c r="F1035" s="17" t="n">
        <v>2355084.42</v>
      </c>
      <c r="G1035" s="17" t="n">
        <v>626819.8</v>
      </c>
      <c r="H1035" s="17" t="n">
        <v>626819.8</v>
      </c>
      <c r="I1035" s="17" t="n">
        <v>626819.8</v>
      </c>
      <c r="J1035" s="17" t="n">
        <f aca="false">IF(ISERROR(K1035+L1035),0,K1035+L1035)</f>
        <v>624565.85</v>
      </c>
      <c r="K1035" s="17" t="n">
        <v>624565.85</v>
      </c>
      <c r="L1035" s="17" t="n">
        <v>0</v>
      </c>
      <c r="M1035" s="17" t="n">
        <f aca="false">IF(ISERROR((K1035+L1035)/F1035*100),0,(K1035+L1035)/F1035*100)</f>
        <v>26.5198922253496</v>
      </c>
      <c r="N1035" s="17" t="n">
        <f aca="false">IF(ISERROR((K1035+L1035)/G1035*100),0,(K1035+L1035)/G1035*100)</f>
        <v>99.6404149964631</v>
      </c>
      <c r="O1035" s="17" t="n">
        <f aca="false">IF(ISERROR((K1035+L1035)/I1035*100),0,(K1035+L1035)/I1035*100)</f>
        <v>99.6404149964631</v>
      </c>
      <c r="P1035" s="17" t="n">
        <f aca="false">IF(ISERROR(Q1035+R1035),0,Q1035+R1035)</f>
        <v>546358.58</v>
      </c>
      <c r="Q1035" s="17" t="n">
        <v>546358.58</v>
      </c>
      <c r="R1035" s="17" t="n">
        <v>0</v>
      </c>
      <c r="S1035" s="17" t="n">
        <f aca="false">IF(ISERROR((Q1035+R1035)/(K1035+L1035)*100),0,(Q1035+R1035)/(K1035+L1035)*100)</f>
        <v>87.478138614207</v>
      </c>
      <c r="T1035" s="26" t="n">
        <f aca="false">IF(ISERROR((K1035+L1035)-(Q1035+R1035)),0,(K1035+L1035)-(Q1035+R1035))</f>
        <v>78207.27</v>
      </c>
      <c r="U1035" s="17" t="n">
        <f aca="false">F1035-P1035</f>
        <v>1808725.84</v>
      </c>
      <c r="W1035" s="1" t="s">
        <v>99</v>
      </c>
    </row>
    <row r="1036" customFormat="false" ht="15.75" hidden="false" customHeight="false" outlineLevel="0" collapsed="false">
      <c r="A1036" s="13" t="n">
        <v>692</v>
      </c>
      <c r="B1036" s="19" t="s">
        <v>1250</v>
      </c>
      <c r="C1036" s="12" t="str">
        <f aca="false">IF(V1036&lt;&gt;"",V1036,W1036)</f>
        <v>Расходы по оплате потребления электроэнергии</v>
      </c>
      <c r="D1036" s="15" t="s">
        <v>1250</v>
      </c>
      <c r="E1036" s="25" t="n">
        <v>332010</v>
      </c>
      <c r="F1036" s="17" t="n">
        <v>332010</v>
      </c>
      <c r="G1036" s="17" t="n">
        <v>43002.5</v>
      </c>
      <c r="H1036" s="17" t="n">
        <v>43002.5</v>
      </c>
      <c r="I1036" s="17" t="n">
        <v>43002.5</v>
      </c>
      <c r="J1036" s="17" t="n">
        <f aca="false">IF(ISERROR(K1036+L1036),0,K1036+L1036)</f>
        <v>43002.5</v>
      </c>
      <c r="K1036" s="17" t="n">
        <v>43002.5</v>
      </c>
      <c r="L1036" s="17" t="n">
        <v>0</v>
      </c>
      <c r="M1036" s="17" t="n">
        <f aca="false">IF(ISERROR((K1036+L1036)/F1036*100),0,(K1036+L1036)/F1036*100)</f>
        <v>12.952170115358</v>
      </c>
      <c r="N1036" s="17" t="n">
        <f aca="false">IF(ISERROR((K1036+L1036)/G1036*100),0,(K1036+L1036)/G1036*100)</f>
        <v>100</v>
      </c>
      <c r="O1036" s="17" t="n">
        <f aca="false">IF(ISERROR((K1036+L1036)/I1036*100),0,(K1036+L1036)/I1036*100)</f>
        <v>100</v>
      </c>
      <c r="P1036" s="17" t="n">
        <f aca="false">IF(ISERROR(Q1036+R1036),0,Q1036+R1036)</f>
        <v>41700.11</v>
      </c>
      <c r="Q1036" s="17" t="n">
        <v>41700.11</v>
      </c>
      <c r="R1036" s="17" t="n">
        <v>0</v>
      </c>
      <c r="S1036" s="17" t="n">
        <f aca="false">IF(ISERROR((Q1036+R1036)/(K1036+L1036)*100),0,(Q1036+R1036)/(K1036+L1036)*100)</f>
        <v>96.9713621301087</v>
      </c>
      <c r="T1036" s="26" t="n">
        <f aca="false">IF(ISERROR((K1036+L1036)-(Q1036+R1036)),0,(K1036+L1036)-(Q1036+R1036))</f>
        <v>1302.39</v>
      </c>
      <c r="U1036" s="17" t="n">
        <f aca="false">F1036-P1036</f>
        <v>290309.89</v>
      </c>
      <c r="W1036" s="1" t="s">
        <v>101</v>
      </c>
    </row>
    <row r="1037" customFormat="false" ht="15.75" hidden="false" customHeight="false" outlineLevel="0" collapsed="false">
      <c r="A1037" s="13" t="n">
        <v>693</v>
      </c>
      <c r="B1037" s="19" t="s">
        <v>1251</v>
      </c>
      <c r="C1037" s="12" t="str">
        <f aca="false">IF(V1037&lt;&gt;"",V1037,W1037)</f>
        <v>Расходы по оплате отопления и технологических  нужд</v>
      </c>
      <c r="D1037" s="15" t="s">
        <v>1251</v>
      </c>
      <c r="E1037" s="25" t="n">
        <v>2308517.4</v>
      </c>
      <c r="F1037" s="17" t="n">
        <v>2001452.32</v>
      </c>
      <c r="G1037" s="17" t="n">
        <v>577129.35</v>
      </c>
      <c r="H1037" s="17" t="n">
        <v>577129.35</v>
      </c>
      <c r="I1037" s="17" t="n">
        <v>577129.35</v>
      </c>
      <c r="J1037" s="17" t="n">
        <f aca="false">IF(ISERROR(K1037+L1037),0,K1037+L1037)</f>
        <v>577129.35</v>
      </c>
      <c r="K1037" s="17" t="n">
        <v>577129.35</v>
      </c>
      <c r="L1037" s="17" t="n">
        <v>0</v>
      </c>
      <c r="M1037" s="17" t="n">
        <f aca="false">IF(ISERROR((K1037+L1037)/F1037*100),0,(K1037+L1037)/F1037*100)</f>
        <v>28.8355282927749</v>
      </c>
      <c r="N1037" s="17" t="n">
        <f aca="false">IF(ISERROR((K1037+L1037)/G1037*100),0,(K1037+L1037)/G1037*100)</f>
        <v>100</v>
      </c>
      <c r="O1037" s="17" t="n">
        <f aca="false">IF(ISERROR((K1037+L1037)/I1037*100),0,(K1037+L1037)/I1037*100)</f>
        <v>100</v>
      </c>
      <c r="P1037" s="17" t="n">
        <f aca="false">IF(ISERROR(Q1037+R1037),0,Q1037+R1037)</f>
        <v>500260.82</v>
      </c>
      <c r="Q1037" s="17" t="n">
        <v>500260.82</v>
      </c>
      <c r="R1037" s="17" t="n">
        <v>0</v>
      </c>
      <c r="S1037" s="17" t="n">
        <f aca="false">IF(ISERROR((Q1037+R1037)/(K1037+L1037)*100),0,(Q1037+R1037)/(K1037+L1037)*100)</f>
        <v>86.6808835835502</v>
      </c>
      <c r="T1037" s="26" t="n">
        <f aca="false">IF(ISERROR((K1037+L1037)-(Q1037+R1037)),0,(K1037+L1037)-(Q1037+R1037))</f>
        <v>76868.53</v>
      </c>
      <c r="U1037" s="17" t="n">
        <f aca="false">F1037-P1037</f>
        <v>1501191.5</v>
      </c>
      <c r="W1037" s="1" t="s">
        <v>103</v>
      </c>
    </row>
    <row r="1038" customFormat="false" ht="15.75" hidden="false" customHeight="false" outlineLevel="0" collapsed="false">
      <c r="A1038" s="13" t="n">
        <v>694</v>
      </c>
      <c r="B1038" s="19" t="s">
        <v>1252</v>
      </c>
      <c r="C1038" s="12" t="str">
        <f aca="false">IF(V1038&lt;&gt;"",V1038,W1038)</f>
        <v>Водопотребление</v>
      </c>
      <c r="D1038" s="15" t="s">
        <v>1252</v>
      </c>
      <c r="E1038" s="25" t="n">
        <v>26751.79</v>
      </c>
      <c r="F1038" s="17" t="n">
        <v>21622.1</v>
      </c>
      <c r="G1038" s="17" t="n">
        <v>6687.95</v>
      </c>
      <c r="H1038" s="17" t="n">
        <v>6687.95</v>
      </c>
      <c r="I1038" s="17" t="n">
        <v>6687.95</v>
      </c>
      <c r="J1038" s="17" t="n">
        <f aca="false">IF(ISERROR(K1038+L1038),0,K1038+L1038)</f>
        <v>4434</v>
      </c>
      <c r="K1038" s="17" t="n">
        <v>4434</v>
      </c>
      <c r="L1038" s="17" t="n">
        <v>0</v>
      </c>
      <c r="M1038" s="17" t="n">
        <f aca="false">IF(ISERROR((K1038+L1038)/F1038*100),0,(K1038+L1038)/F1038*100)</f>
        <v>20.5067962871321</v>
      </c>
      <c r="N1038" s="17" t="n">
        <f aca="false">IF(ISERROR((K1038+L1038)/G1038*100),0,(K1038+L1038)/G1038*100)</f>
        <v>66.2983425414365</v>
      </c>
      <c r="O1038" s="17" t="n">
        <f aca="false">IF(ISERROR((K1038+L1038)/I1038*100),0,(K1038+L1038)/I1038*100)</f>
        <v>66.2983425414365</v>
      </c>
      <c r="P1038" s="17" t="n">
        <f aca="false">IF(ISERROR(Q1038+R1038),0,Q1038+R1038)</f>
        <v>4397.65</v>
      </c>
      <c r="Q1038" s="17" t="n">
        <v>4397.65</v>
      </c>
      <c r="R1038" s="17" t="n">
        <v>0</v>
      </c>
      <c r="S1038" s="17" t="n">
        <f aca="false">IF(ISERROR((Q1038+R1038)/(K1038+L1038)*100),0,(Q1038+R1038)/(K1038+L1038)*100)</f>
        <v>99.180198466396</v>
      </c>
      <c r="T1038" s="26" t="n">
        <f aca="false">IF(ISERROR((K1038+L1038)-(Q1038+R1038)),0,(K1038+L1038)-(Q1038+R1038))</f>
        <v>36.3500000000004</v>
      </c>
      <c r="U1038" s="17" t="n">
        <f aca="false">F1038-P1038</f>
        <v>17224.45</v>
      </c>
      <c r="W1038" s="1" t="s">
        <v>105</v>
      </c>
    </row>
    <row r="1039" customFormat="false" ht="15.75" hidden="false" customHeight="false" outlineLevel="0" collapsed="false">
      <c r="A1039" s="13" t="n">
        <v>695</v>
      </c>
      <c r="B1039" s="19" t="s">
        <v>1253</v>
      </c>
      <c r="C1039" s="12" t="str">
        <f aca="false">IF(V1039&lt;&gt;"",V1039,W1039)</f>
        <v>Арендная плата за пользование имуществом</v>
      </c>
      <c r="D1039" s="15" t="s">
        <v>1253</v>
      </c>
      <c r="E1039" s="25" t="n">
        <v>126000</v>
      </c>
      <c r="F1039" s="17" t="n">
        <v>126000</v>
      </c>
      <c r="G1039" s="17" t="n">
        <v>31500</v>
      </c>
      <c r="H1039" s="17" t="n">
        <v>31500</v>
      </c>
      <c r="I1039" s="17" t="n">
        <v>31500</v>
      </c>
      <c r="J1039" s="17" t="n">
        <f aca="false">IF(ISERROR(K1039+L1039),0,K1039+L1039)</f>
        <v>18973.56</v>
      </c>
      <c r="K1039" s="17" t="n">
        <v>18973.56</v>
      </c>
      <c r="L1039" s="17" t="n">
        <v>0</v>
      </c>
      <c r="M1039" s="17" t="n">
        <f aca="false">IF(ISERROR((K1039+L1039)/F1039*100),0,(K1039+L1039)/F1039*100)</f>
        <v>15.058380952381</v>
      </c>
      <c r="N1039" s="17" t="n">
        <f aca="false">IF(ISERROR((K1039+L1039)/G1039*100),0,(K1039+L1039)/G1039*100)</f>
        <v>60.2335238095238</v>
      </c>
      <c r="O1039" s="17" t="n">
        <f aca="false">IF(ISERROR((K1039+L1039)/I1039*100),0,(K1039+L1039)/I1039*100)</f>
        <v>60.2335238095238</v>
      </c>
      <c r="P1039" s="17" t="n">
        <f aca="false">IF(ISERROR(Q1039+R1039),0,Q1039+R1039)</f>
        <v>18973.56</v>
      </c>
      <c r="Q1039" s="17" t="n">
        <v>18973.56</v>
      </c>
      <c r="R1039" s="17" t="n">
        <v>0</v>
      </c>
      <c r="S1039" s="17" t="n">
        <f aca="false">IF(ISERROR((Q1039+R1039)/(K1039+L1039)*100),0,(Q1039+R1039)/(K1039+L1039)*100)</f>
        <v>100</v>
      </c>
      <c r="T1039" s="26" t="n">
        <f aca="false">IF(ISERROR((K1039+L1039)-(Q1039+R1039)),0,(K1039+L1039)-(Q1039+R1039))</f>
        <v>0</v>
      </c>
      <c r="U1039" s="17" t="n">
        <f aca="false">F1039-P1039</f>
        <v>107026.44</v>
      </c>
      <c r="W1039" s="1" t="s">
        <v>107</v>
      </c>
    </row>
    <row r="1040" customFormat="false" ht="15.75" hidden="false" customHeight="false" outlineLevel="0" collapsed="false">
      <c r="A1040" s="13" t="n">
        <v>696</v>
      </c>
      <c r="B1040" s="19" t="s">
        <v>1254</v>
      </c>
      <c r="C1040" s="12" t="str">
        <f aca="false">IF(V1040&lt;&gt;"",V1040,W1040)</f>
        <v>Услуги по содержанию имущества</v>
      </c>
      <c r="D1040" s="15" t="s">
        <v>1254</v>
      </c>
      <c r="E1040" s="25" t="n">
        <v>1139866.55</v>
      </c>
      <c r="F1040" s="17" t="n">
        <v>1139866.55</v>
      </c>
      <c r="G1040" s="17" t="n">
        <v>184879.81</v>
      </c>
      <c r="H1040" s="17" t="n">
        <v>190879.81</v>
      </c>
      <c r="I1040" s="17" t="n">
        <v>184879.81</v>
      </c>
      <c r="J1040" s="17" t="n">
        <f aca="false">IF(ISERROR(K1040+L1040),0,K1040+L1040)</f>
        <v>0</v>
      </c>
      <c r="K1040" s="17" t="n">
        <v>0</v>
      </c>
      <c r="L1040" s="17" t="n">
        <v>0</v>
      </c>
      <c r="M1040" s="17" t="n">
        <f aca="false">IF(ISERROR((K1040+L1040)/F1040*100),0,(K1040+L1040)/F1040*100)</f>
        <v>0</v>
      </c>
      <c r="N1040" s="17" t="n">
        <f aca="false">IF(ISERROR((K1040+L1040)/G1040*100),0,(K1040+L1040)/G1040*100)</f>
        <v>0</v>
      </c>
      <c r="O1040" s="17" t="n">
        <f aca="false">IF(ISERROR((K1040+L1040)/I1040*100),0,(K1040+L1040)/I1040*100)</f>
        <v>0</v>
      </c>
      <c r="P1040" s="17" t="n">
        <f aca="false">IF(ISERROR(Q1040+R1040),0,Q1040+R1040)</f>
        <v>0</v>
      </c>
      <c r="Q1040" s="17" t="n">
        <v>0</v>
      </c>
      <c r="R1040" s="17" t="n">
        <v>0</v>
      </c>
      <c r="S1040" s="17" t="n">
        <f aca="false">IF(ISERROR((Q1040+R1040)/(K1040+L1040)*100),0,(Q1040+R1040)/(K1040+L1040)*100)</f>
        <v>0</v>
      </c>
      <c r="T1040" s="26" t="n">
        <f aca="false">IF(ISERROR((K1040+L1040)-(Q1040+R1040)),0,(K1040+L1040)-(Q1040+R1040))</f>
        <v>0</v>
      </c>
      <c r="U1040" s="17" t="n">
        <f aca="false">F1040-P1040</f>
        <v>1139866.55</v>
      </c>
      <c r="W1040" s="1" t="s">
        <v>60</v>
      </c>
    </row>
    <row r="1041" customFormat="false" ht="15.75" hidden="false" customHeight="false" outlineLevel="0" collapsed="false">
      <c r="A1041" s="13" t="n">
        <v>697</v>
      </c>
      <c r="B1041" s="19" t="s">
        <v>1255</v>
      </c>
      <c r="C1041" s="12" t="str">
        <f aca="false">IF(V1041&lt;&gt;"",V1041,W1041)</f>
        <v>Прочие услуги</v>
      </c>
      <c r="D1041" s="15" t="s">
        <v>1255</v>
      </c>
      <c r="E1041" s="25" t="n">
        <v>81636.05</v>
      </c>
      <c r="F1041" s="17" t="n">
        <v>172588.05</v>
      </c>
      <c r="G1041" s="17" t="n">
        <v>43159.01</v>
      </c>
      <c r="H1041" s="17" t="n">
        <v>37159.01</v>
      </c>
      <c r="I1041" s="17" t="n">
        <v>43159.01</v>
      </c>
      <c r="J1041" s="17" t="n">
        <f aca="false">IF(ISERROR(K1041+L1041),0,K1041+L1041)</f>
        <v>35189</v>
      </c>
      <c r="K1041" s="17" t="n">
        <v>35189</v>
      </c>
      <c r="L1041" s="17" t="n">
        <v>0</v>
      </c>
      <c r="M1041" s="17" t="n">
        <f aca="false">IF(ISERROR((K1041+L1041)/F1041*100),0,(K1041+L1041)/F1041*100)</f>
        <v>20.3890130284223</v>
      </c>
      <c r="N1041" s="17" t="n">
        <f aca="false">IF(ISERROR((K1041+L1041)/G1041*100),0,(K1041+L1041)/G1041*100)</f>
        <v>81.5333808629994</v>
      </c>
      <c r="O1041" s="17" t="n">
        <f aca="false">IF(ISERROR((K1041+L1041)/I1041*100),0,(K1041+L1041)/I1041*100)</f>
        <v>81.5333808629994</v>
      </c>
      <c r="P1041" s="17" t="n">
        <f aca="false">IF(ISERROR(Q1041+R1041),0,Q1041+R1041)</f>
        <v>18423.3</v>
      </c>
      <c r="Q1041" s="17" t="n">
        <v>18423.3</v>
      </c>
      <c r="R1041" s="17" t="n">
        <v>0</v>
      </c>
      <c r="S1041" s="17" t="n">
        <f aca="false">IF(ISERROR((Q1041+R1041)/(K1041+L1041)*100),0,(Q1041+R1041)/(K1041+L1041)*100)</f>
        <v>52.355281480008</v>
      </c>
      <c r="T1041" s="26" t="n">
        <f aca="false">IF(ISERROR((K1041+L1041)-(Q1041+R1041)),0,(K1041+L1041)-(Q1041+R1041))</f>
        <v>16765.7</v>
      </c>
      <c r="U1041" s="17" t="n">
        <f aca="false">F1041-P1041</f>
        <v>154164.75</v>
      </c>
      <c r="W1041" s="1" t="s">
        <v>62</v>
      </c>
    </row>
    <row r="1042" customFormat="false" ht="15.75" hidden="false" customHeight="false" outlineLevel="0" collapsed="false">
      <c r="A1042" s="13" t="n">
        <v>698</v>
      </c>
      <c r="B1042" s="19" t="s">
        <v>1256</v>
      </c>
      <c r="C1042" s="12" t="str">
        <f aca="false">IF(V1042&lt;&gt;"",V1042,W1042)</f>
        <v>Прочие расходы</v>
      </c>
      <c r="D1042" s="15" t="s">
        <v>1256</v>
      </c>
      <c r="E1042" s="25" t="n">
        <v>13800</v>
      </c>
      <c r="F1042" s="17" t="n">
        <v>13800</v>
      </c>
      <c r="G1042" s="17" t="n">
        <v>3450</v>
      </c>
      <c r="H1042" s="17" t="n">
        <v>3450</v>
      </c>
      <c r="I1042" s="17" t="n">
        <v>3450</v>
      </c>
      <c r="J1042" s="17" t="n">
        <f aca="false">IF(ISERROR(K1042+L1042),0,K1042+L1042)</f>
        <v>659</v>
      </c>
      <c r="K1042" s="17" t="n">
        <v>659</v>
      </c>
      <c r="L1042" s="17" t="n">
        <v>0</v>
      </c>
      <c r="M1042" s="17" t="n">
        <f aca="false">IF(ISERROR((K1042+L1042)/F1042*100),0,(K1042+L1042)/F1042*100)</f>
        <v>4.77536231884058</v>
      </c>
      <c r="N1042" s="17" t="n">
        <f aca="false">IF(ISERROR((K1042+L1042)/G1042*100),0,(K1042+L1042)/G1042*100)</f>
        <v>19.1014492753623</v>
      </c>
      <c r="O1042" s="17" t="n">
        <f aca="false">IF(ISERROR((K1042+L1042)/I1042*100),0,(K1042+L1042)/I1042*100)</f>
        <v>19.1014492753623</v>
      </c>
      <c r="P1042" s="17" t="n">
        <f aca="false">IF(ISERROR(Q1042+R1042),0,Q1042+R1042)</f>
        <v>300</v>
      </c>
      <c r="Q1042" s="17" t="n">
        <v>300</v>
      </c>
      <c r="R1042" s="17" t="n">
        <v>0</v>
      </c>
      <c r="S1042" s="17" t="n">
        <f aca="false">IF(ISERROR((Q1042+R1042)/(K1042+L1042)*100),0,(Q1042+R1042)/(K1042+L1042)*100)</f>
        <v>45.5235204855842</v>
      </c>
      <c r="T1042" s="26" t="n">
        <f aca="false">IF(ISERROR((K1042+L1042)-(Q1042+R1042)),0,(K1042+L1042)-(Q1042+R1042))</f>
        <v>359</v>
      </c>
      <c r="U1042" s="17" t="n">
        <f aca="false">F1042-P1042</f>
        <v>13500</v>
      </c>
      <c r="W1042" s="1" t="s">
        <v>64</v>
      </c>
    </row>
    <row r="1043" customFormat="false" ht="15.75" hidden="false" customHeight="false" outlineLevel="0" collapsed="false">
      <c r="A1043" s="13" t="n">
        <v>699</v>
      </c>
      <c r="B1043" s="19" t="s">
        <v>1257</v>
      </c>
      <c r="C1043" s="12" t="str">
        <f aca="false">IF(V1043&lt;&gt;"",V1043,W1043)</f>
        <v>Увеличение стоимости материальных запасов</v>
      </c>
      <c r="D1043" s="15" t="s">
        <v>1257</v>
      </c>
      <c r="E1043" s="25" t="n">
        <v>666098</v>
      </c>
      <c r="F1043" s="17" t="n">
        <v>666098</v>
      </c>
      <c r="G1043" s="17" t="n">
        <v>106524.5</v>
      </c>
      <c r="H1043" s="17" t="n">
        <v>106524.5</v>
      </c>
      <c r="I1043" s="17" t="n">
        <v>106524.5</v>
      </c>
      <c r="J1043" s="17" t="n">
        <f aca="false">IF(ISERROR(K1043+L1043),0,K1043+L1043)</f>
        <v>98679.5</v>
      </c>
      <c r="K1043" s="17" t="n">
        <v>98679.5</v>
      </c>
      <c r="L1043" s="17" t="n">
        <v>0</v>
      </c>
      <c r="M1043" s="17" t="n">
        <f aca="false">IF(ISERROR((K1043+L1043)/F1043*100),0,(K1043+L1043)/F1043*100)</f>
        <v>14.8145618212335</v>
      </c>
      <c r="N1043" s="17" t="n">
        <f aca="false">IF(ISERROR((K1043+L1043)/G1043*100),0,(K1043+L1043)/G1043*100)</f>
        <v>92.6354969983431</v>
      </c>
      <c r="O1043" s="17" t="n">
        <f aca="false">IF(ISERROR((K1043+L1043)/I1043*100),0,(K1043+L1043)/I1043*100)</f>
        <v>92.6354969983431</v>
      </c>
      <c r="P1043" s="17" t="n">
        <f aca="false">IF(ISERROR(Q1043+R1043),0,Q1043+R1043)</f>
        <v>98679.5</v>
      </c>
      <c r="Q1043" s="17" t="n">
        <v>98679.5</v>
      </c>
      <c r="R1043" s="17" t="n">
        <v>0</v>
      </c>
      <c r="S1043" s="17" t="n">
        <f aca="false">IF(ISERROR((Q1043+R1043)/(K1043+L1043)*100),0,(Q1043+R1043)/(K1043+L1043)*100)</f>
        <v>100</v>
      </c>
      <c r="T1043" s="26" t="n">
        <f aca="false">IF(ISERROR((K1043+L1043)-(Q1043+R1043)),0,(K1043+L1043)-(Q1043+R1043))</f>
        <v>0</v>
      </c>
      <c r="U1043" s="17" t="n">
        <f aca="false">F1043-P1043</f>
        <v>567418.5</v>
      </c>
      <c r="W1043" s="1" t="s">
        <v>66</v>
      </c>
    </row>
    <row r="1044" customFormat="false" ht="31.5" hidden="false" customHeight="false" outlineLevel="0" collapsed="false">
      <c r="A1044" s="13" t="n">
        <v>700</v>
      </c>
      <c r="B1044" s="19" t="s">
        <v>1258</v>
      </c>
      <c r="C1044" s="12" t="str">
        <f aca="false">IF(V1044&lt;&gt;"",V1044,W1044)</f>
        <v>Расходы по оплате горюче- смазочных материалов, включая специальное топливо</v>
      </c>
      <c r="D1044" s="15" t="s">
        <v>1258</v>
      </c>
      <c r="E1044" s="25" t="n">
        <v>591098</v>
      </c>
      <c r="F1044" s="17" t="n">
        <v>591098</v>
      </c>
      <c r="G1044" s="17" t="n">
        <v>87774.5</v>
      </c>
      <c r="H1044" s="17" t="n">
        <v>87774.5</v>
      </c>
      <c r="I1044" s="17" t="n">
        <v>87774.5</v>
      </c>
      <c r="J1044" s="17" t="n">
        <f aca="false">IF(ISERROR(K1044+L1044),0,K1044+L1044)</f>
        <v>87774.5</v>
      </c>
      <c r="K1044" s="17" t="n">
        <v>87774.5</v>
      </c>
      <c r="L1044" s="17" t="n">
        <v>0</v>
      </c>
      <c r="M1044" s="17" t="n">
        <f aca="false">IF(ISERROR((K1044+L1044)/F1044*100),0,(K1044+L1044)/F1044*100)</f>
        <v>14.8493989152391</v>
      </c>
      <c r="N1044" s="17" t="n">
        <f aca="false">IF(ISERROR((K1044+L1044)/G1044*100),0,(K1044+L1044)/G1044*100)</f>
        <v>100</v>
      </c>
      <c r="O1044" s="17" t="n">
        <f aca="false">IF(ISERROR((K1044+L1044)/I1044*100),0,(K1044+L1044)/I1044*100)</f>
        <v>100</v>
      </c>
      <c r="P1044" s="17" t="n">
        <f aca="false">IF(ISERROR(Q1044+R1044),0,Q1044+R1044)</f>
        <v>87774.5</v>
      </c>
      <c r="Q1044" s="17" t="n">
        <v>87774.5</v>
      </c>
      <c r="R1044" s="17" t="n">
        <v>0</v>
      </c>
      <c r="S1044" s="17" t="n">
        <f aca="false">IF(ISERROR((Q1044+R1044)/(K1044+L1044)*100),0,(Q1044+R1044)/(K1044+L1044)*100)</f>
        <v>100</v>
      </c>
      <c r="T1044" s="26" t="n">
        <f aca="false">IF(ISERROR((K1044+L1044)-(Q1044+R1044)),0,(K1044+L1044)-(Q1044+R1044))</f>
        <v>0</v>
      </c>
      <c r="U1044" s="17" t="n">
        <f aca="false">F1044-P1044</f>
        <v>503323.5</v>
      </c>
      <c r="W1044" s="1" t="s">
        <v>68</v>
      </c>
    </row>
    <row r="1045" customFormat="false" ht="15.75" hidden="false" customHeight="false" outlineLevel="0" collapsed="false">
      <c r="A1045" s="13" t="n">
        <v>701</v>
      </c>
      <c r="B1045" s="19" t="s">
        <v>1259</v>
      </c>
      <c r="C1045" s="12" t="str">
        <f aca="false">IF(V1045&lt;&gt;"",V1045,W1045)</f>
        <v>Прочие материальные запасы</v>
      </c>
      <c r="D1045" s="15" t="s">
        <v>1259</v>
      </c>
      <c r="E1045" s="25" t="n">
        <v>75000</v>
      </c>
      <c r="F1045" s="17" t="n">
        <v>75000</v>
      </c>
      <c r="G1045" s="17" t="n">
        <v>18750</v>
      </c>
      <c r="H1045" s="17" t="n">
        <v>18750</v>
      </c>
      <c r="I1045" s="17" t="n">
        <v>18750</v>
      </c>
      <c r="J1045" s="17" t="n">
        <f aca="false">IF(ISERROR(K1045+L1045),0,K1045+L1045)</f>
        <v>10905</v>
      </c>
      <c r="K1045" s="17" t="n">
        <v>10905</v>
      </c>
      <c r="L1045" s="17" t="n">
        <v>0</v>
      </c>
      <c r="M1045" s="17" t="n">
        <f aca="false">IF(ISERROR((K1045+L1045)/F1045*100),0,(K1045+L1045)/F1045*100)</f>
        <v>14.54</v>
      </c>
      <c r="N1045" s="17" t="n">
        <f aca="false">IF(ISERROR((K1045+L1045)/G1045*100),0,(K1045+L1045)/G1045*100)</f>
        <v>58.16</v>
      </c>
      <c r="O1045" s="17" t="n">
        <f aca="false">IF(ISERROR((K1045+L1045)/I1045*100),0,(K1045+L1045)/I1045*100)</f>
        <v>58.16</v>
      </c>
      <c r="P1045" s="17" t="n">
        <f aca="false">IF(ISERROR(Q1045+R1045),0,Q1045+R1045)</f>
        <v>10905</v>
      </c>
      <c r="Q1045" s="17" t="n">
        <v>10905</v>
      </c>
      <c r="R1045" s="17" t="n">
        <v>0</v>
      </c>
      <c r="S1045" s="17" t="n">
        <f aca="false">IF(ISERROR((Q1045+R1045)/(K1045+L1045)*100),0,(Q1045+R1045)/(K1045+L1045)*100)</f>
        <v>100</v>
      </c>
      <c r="T1045" s="26" t="n">
        <f aca="false">IF(ISERROR((K1045+L1045)-(Q1045+R1045)),0,(K1045+L1045)-(Q1045+R1045))</f>
        <v>0</v>
      </c>
      <c r="U1045" s="17" t="n">
        <f aca="false">F1045-P1045</f>
        <v>64095</v>
      </c>
      <c r="W1045" s="1" t="s">
        <v>74</v>
      </c>
    </row>
    <row r="1046" customFormat="false" ht="15.75" hidden="false" customHeight="false" outlineLevel="0" collapsed="false">
      <c r="A1046" s="13"/>
      <c r="B1046" s="19" t="s">
        <v>1260</v>
      </c>
      <c r="C1046" s="12" t="str">
        <f aca="false">IF(V1046&lt;&gt;"",V1046,W1046)</f>
        <v>Расходы от оказания платных услуг</v>
      </c>
      <c r="D1046" s="15" t="s">
        <v>1260</v>
      </c>
      <c r="E1046" s="25" t="n">
        <v>242561</v>
      </c>
      <c r="F1046" s="17" t="n">
        <v>244733.57</v>
      </c>
      <c r="G1046" s="17" t="n">
        <v>62812.82</v>
      </c>
      <c r="H1046" s="17" t="n">
        <v>62812.82</v>
      </c>
      <c r="I1046" s="17" t="n">
        <v>62812.82</v>
      </c>
      <c r="J1046" s="17" t="n">
        <f aca="false">IF(ISERROR(K1046+L1046),0,K1046+L1046)</f>
        <v>28172.57</v>
      </c>
      <c r="K1046" s="17" t="n">
        <v>28172.57</v>
      </c>
      <c r="L1046" s="17" t="n">
        <v>0</v>
      </c>
      <c r="M1046" s="17" t="n">
        <f aca="false">IF(ISERROR((K1046+L1046)/F1046*100),0,(K1046+L1046)/F1046*100)</f>
        <v>11.5115265960448</v>
      </c>
      <c r="N1046" s="17" t="n">
        <f aca="false">IF(ISERROR((K1046+L1046)/G1046*100),0,(K1046+L1046)/G1046*100)</f>
        <v>44.8516242384914</v>
      </c>
      <c r="O1046" s="17" t="n">
        <f aca="false">IF(ISERROR((K1046+L1046)/I1046*100),0,(K1046+L1046)/I1046*100)</f>
        <v>44.8516242384914</v>
      </c>
      <c r="P1046" s="17" t="n">
        <f aca="false">IF(ISERROR(Q1046+R1046),0,Q1046+R1046)</f>
        <v>22730.92</v>
      </c>
      <c r="Q1046" s="17" t="n">
        <v>22730.92</v>
      </c>
      <c r="R1046" s="17" t="n">
        <v>0</v>
      </c>
      <c r="S1046" s="17" t="n">
        <f aca="false">IF(ISERROR((Q1046+R1046)/(K1046+L1046)*100),0,(Q1046+R1046)/(K1046+L1046)*100)</f>
        <v>80.684580781945</v>
      </c>
      <c r="T1046" s="26" t="n">
        <f aca="false">IF(ISERROR((K1046+L1046)-(Q1046+R1046)),0,(K1046+L1046)-(Q1046+R1046))</f>
        <v>5441.65</v>
      </c>
      <c r="U1046" s="17" t="n">
        <f aca="false">F1046-P1046</f>
        <v>222002.65</v>
      </c>
      <c r="W1046" s="1" t="s">
        <v>384</v>
      </c>
    </row>
    <row r="1047" customFormat="false" ht="15.75" hidden="false" customHeight="false" outlineLevel="0" collapsed="false">
      <c r="A1047" s="13" t="n">
        <v>702</v>
      </c>
      <c r="B1047" s="19" t="s">
        <v>1261</v>
      </c>
      <c r="C1047" s="12" t="str">
        <f aca="false">IF(V1047&lt;&gt;"",V1047,W1047)</f>
        <v>Увеличение стоимости материальных запасов</v>
      </c>
      <c r="D1047" s="15" t="s">
        <v>1261</v>
      </c>
      <c r="E1047" s="25" t="n">
        <v>242561</v>
      </c>
      <c r="F1047" s="17" t="n">
        <v>244733.57</v>
      </c>
      <c r="G1047" s="17" t="n">
        <v>62812.82</v>
      </c>
      <c r="H1047" s="17" t="n">
        <v>62812.82</v>
      </c>
      <c r="I1047" s="17" t="n">
        <v>62812.82</v>
      </c>
      <c r="J1047" s="17" t="n">
        <f aca="false">IF(ISERROR(K1047+L1047),0,K1047+L1047)</f>
        <v>28172.57</v>
      </c>
      <c r="K1047" s="17" t="n">
        <v>28172.57</v>
      </c>
      <c r="L1047" s="17" t="n">
        <v>0</v>
      </c>
      <c r="M1047" s="17" t="n">
        <f aca="false">IF(ISERROR((K1047+L1047)/F1047*100),0,(K1047+L1047)/F1047*100)</f>
        <v>11.5115265960448</v>
      </c>
      <c r="N1047" s="17" t="n">
        <f aca="false">IF(ISERROR((K1047+L1047)/G1047*100),0,(K1047+L1047)/G1047*100)</f>
        <v>44.8516242384914</v>
      </c>
      <c r="O1047" s="17" t="n">
        <f aca="false">IF(ISERROR((K1047+L1047)/I1047*100),0,(K1047+L1047)/I1047*100)</f>
        <v>44.8516242384914</v>
      </c>
      <c r="P1047" s="17" t="n">
        <f aca="false">IF(ISERROR(Q1047+R1047),0,Q1047+R1047)</f>
        <v>22730.92</v>
      </c>
      <c r="Q1047" s="17" t="n">
        <v>22730.92</v>
      </c>
      <c r="R1047" s="17" t="n">
        <v>0</v>
      </c>
      <c r="S1047" s="17" t="n">
        <f aca="false">IF(ISERROR((Q1047+R1047)/(K1047+L1047)*100),0,(Q1047+R1047)/(K1047+L1047)*100)</f>
        <v>80.684580781945</v>
      </c>
      <c r="T1047" s="26" t="n">
        <f aca="false">IF(ISERROR((K1047+L1047)-(Q1047+R1047)),0,(K1047+L1047)-(Q1047+R1047))</f>
        <v>5441.65</v>
      </c>
      <c r="U1047" s="17" t="n">
        <f aca="false">F1047-P1047</f>
        <v>222002.65</v>
      </c>
      <c r="W1047" s="1" t="s">
        <v>66</v>
      </c>
    </row>
    <row r="1048" customFormat="false" ht="15.75" hidden="false" customHeight="false" outlineLevel="0" collapsed="false">
      <c r="A1048" s="13" t="n">
        <v>703</v>
      </c>
      <c r="B1048" s="19" t="s">
        <v>1262</v>
      </c>
      <c r="C1048" s="12" t="str">
        <f aca="false">IF(V1048&lt;&gt;"",V1048,W1048)</f>
        <v>Расходы по оплате продуктов питания</v>
      </c>
      <c r="D1048" s="15" t="s">
        <v>1262</v>
      </c>
      <c r="E1048" s="25" t="n">
        <v>242561</v>
      </c>
      <c r="F1048" s="17" t="n">
        <v>244733.57</v>
      </c>
      <c r="G1048" s="17" t="n">
        <v>62812.82</v>
      </c>
      <c r="H1048" s="17" t="n">
        <v>62812.82</v>
      </c>
      <c r="I1048" s="17" t="n">
        <v>62812.82</v>
      </c>
      <c r="J1048" s="17" t="n">
        <f aca="false">IF(ISERROR(K1048+L1048),0,K1048+L1048)</f>
        <v>28172.57</v>
      </c>
      <c r="K1048" s="17" t="n">
        <v>28172.57</v>
      </c>
      <c r="L1048" s="17" t="n">
        <v>0</v>
      </c>
      <c r="M1048" s="17" t="n">
        <f aca="false">IF(ISERROR((K1048+L1048)/F1048*100),0,(K1048+L1048)/F1048*100)</f>
        <v>11.5115265960448</v>
      </c>
      <c r="N1048" s="17" t="n">
        <f aca="false">IF(ISERROR((K1048+L1048)/G1048*100),0,(K1048+L1048)/G1048*100)</f>
        <v>44.8516242384914</v>
      </c>
      <c r="O1048" s="17" t="n">
        <f aca="false">IF(ISERROR((K1048+L1048)/I1048*100),0,(K1048+L1048)/I1048*100)</f>
        <v>44.8516242384914</v>
      </c>
      <c r="P1048" s="17" t="n">
        <f aca="false">IF(ISERROR(Q1048+R1048),0,Q1048+R1048)</f>
        <v>22730.92</v>
      </c>
      <c r="Q1048" s="17" t="n">
        <v>22730.92</v>
      </c>
      <c r="R1048" s="17" t="n">
        <v>0</v>
      </c>
      <c r="S1048" s="17" t="n">
        <f aca="false">IF(ISERROR((Q1048+R1048)/(K1048+L1048)*100),0,(Q1048+R1048)/(K1048+L1048)*100)</f>
        <v>80.684580781945</v>
      </c>
      <c r="T1048" s="26" t="n">
        <f aca="false">IF(ISERROR((K1048+L1048)-(Q1048+R1048)),0,(K1048+L1048)-(Q1048+R1048))</f>
        <v>5441.65</v>
      </c>
      <c r="U1048" s="17" t="n">
        <f aca="false">F1048-P1048</f>
        <v>222002.65</v>
      </c>
      <c r="W1048" s="1" t="s">
        <v>169</v>
      </c>
    </row>
    <row r="1049" customFormat="false" ht="31.5" hidden="false" customHeight="false" outlineLevel="0" collapsed="false">
      <c r="A1049" s="13"/>
      <c r="B1049" s="19" t="s">
        <v>1263</v>
      </c>
      <c r="C1049" s="12" t="str">
        <f aca="false">IF(V1049&lt;&gt;"",V1049,W1049)</f>
        <v>Ежемесячное денежное вознаграждение за классное руководство за счет средств федерального бюджета</v>
      </c>
      <c r="D1049" s="15" t="s">
        <v>1263</v>
      </c>
      <c r="E1049" s="25" t="n">
        <v>0</v>
      </c>
      <c r="F1049" s="17" t="n">
        <v>447096</v>
      </c>
      <c r="G1049" s="17" t="n">
        <v>74516</v>
      </c>
      <c r="H1049" s="17" t="n">
        <v>74516</v>
      </c>
      <c r="I1049" s="17" t="n">
        <v>74516</v>
      </c>
      <c r="J1049" s="17" t="n">
        <f aca="false">IF(ISERROR(K1049+L1049),0,K1049+L1049)</f>
        <v>74516</v>
      </c>
      <c r="K1049" s="17" t="n">
        <v>74516</v>
      </c>
      <c r="L1049" s="17" t="n">
        <v>0</v>
      </c>
      <c r="M1049" s="17" t="n">
        <f aca="false">IF(ISERROR((K1049+L1049)/F1049*100),0,(K1049+L1049)/F1049*100)</f>
        <v>16.6666666666667</v>
      </c>
      <c r="N1049" s="17" t="n">
        <f aca="false">IF(ISERROR((K1049+L1049)/G1049*100),0,(K1049+L1049)/G1049*100)</f>
        <v>100</v>
      </c>
      <c r="O1049" s="17" t="n">
        <f aca="false">IF(ISERROR((K1049+L1049)/I1049*100),0,(K1049+L1049)/I1049*100)</f>
        <v>100</v>
      </c>
      <c r="P1049" s="17" t="n">
        <f aca="false">IF(ISERROR(Q1049+R1049),0,Q1049+R1049)</f>
        <v>70280.54</v>
      </c>
      <c r="Q1049" s="17" t="n">
        <v>70280.54</v>
      </c>
      <c r="R1049" s="17" t="n">
        <v>0</v>
      </c>
      <c r="S1049" s="17" t="n">
        <f aca="false">IF(ISERROR((Q1049+R1049)/(K1049+L1049)*100),0,(Q1049+R1049)/(K1049+L1049)*100)</f>
        <v>94.3160395082935</v>
      </c>
      <c r="T1049" s="26" t="n">
        <f aca="false">IF(ISERROR((K1049+L1049)-(Q1049+R1049)),0,(K1049+L1049)-(Q1049+R1049))</f>
        <v>4235.46000000001</v>
      </c>
      <c r="U1049" s="17" t="n">
        <f aca="false">F1049-P1049</f>
        <v>376815.46</v>
      </c>
      <c r="W1049" s="1" t="s">
        <v>1019</v>
      </c>
    </row>
    <row r="1050" customFormat="false" ht="15.75" hidden="false" customHeight="false" outlineLevel="0" collapsed="false">
      <c r="A1050" s="13"/>
      <c r="B1050" s="19" t="s">
        <v>1264</v>
      </c>
      <c r="C1050" s="12" t="str">
        <f aca="false">IF(V1050&lt;&gt;"",V1050,W1050)</f>
        <v>Выполнение функций бюджетными учреждениями</v>
      </c>
      <c r="D1050" s="15" t="s">
        <v>1264</v>
      </c>
      <c r="E1050" s="25" t="n">
        <v>0</v>
      </c>
      <c r="F1050" s="17" t="n">
        <v>447096</v>
      </c>
      <c r="G1050" s="17" t="n">
        <v>74516</v>
      </c>
      <c r="H1050" s="17" t="n">
        <v>74516</v>
      </c>
      <c r="I1050" s="17" t="n">
        <v>74516</v>
      </c>
      <c r="J1050" s="17" t="n">
        <f aca="false">IF(ISERROR(K1050+L1050),0,K1050+L1050)</f>
        <v>74516</v>
      </c>
      <c r="K1050" s="17" t="n">
        <v>74516</v>
      </c>
      <c r="L1050" s="17" t="n">
        <v>0</v>
      </c>
      <c r="M1050" s="17" t="n">
        <f aca="false">IF(ISERROR((K1050+L1050)/F1050*100),0,(K1050+L1050)/F1050*100)</f>
        <v>16.6666666666667</v>
      </c>
      <c r="N1050" s="17" t="n">
        <f aca="false">IF(ISERROR((K1050+L1050)/G1050*100),0,(K1050+L1050)/G1050*100)</f>
        <v>100</v>
      </c>
      <c r="O1050" s="17" t="n">
        <f aca="false">IF(ISERROR((K1050+L1050)/I1050*100),0,(K1050+L1050)/I1050*100)</f>
        <v>100</v>
      </c>
      <c r="P1050" s="17" t="n">
        <f aca="false">IF(ISERROR(Q1050+R1050),0,Q1050+R1050)</f>
        <v>70280.54</v>
      </c>
      <c r="Q1050" s="17" t="n">
        <v>70280.54</v>
      </c>
      <c r="R1050" s="17" t="n">
        <v>0</v>
      </c>
      <c r="S1050" s="17" t="n">
        <f aca="false">IF(ISERROR((Q1050+R1050)/(K1050+L1050)*100),0,(Q1050+R1050)/(K1050+L1050)*100)</f>
        <v>94.3160395082935</v>
      </c>
      <c r="T1050" s="26" t="n">
        <f aca="false">IF(ISERROR((K1050+L1050)-(Q1050+R1050)),0,(K1050+L1050)-(Q1050+R1050))</f>
        <v>4235.46000000001</v>
      </c>
      <c r="U1050" s="17" t="n">
        <f aca="false">F1050-P1050</f>
        <v>376815.46</v>
      </c>
      <c r="W1050" s="1" t="s">
        <v>275</v>
      </c>
    </row>
    <row r="1051" customFormat="false" ht="15.75" hidden="false" customHeight="false" outlineLevel="0" collapsed="false">
      <c r="A1051" s="13" t="n">
        <v>704</v>
      </c>
      <c r="B1051" s="19" t="s">
        <v>1265</v>
      </c>
      <c r="C1051" s="12" t="str">
        <f aca="false">IF(V1051&lt;&gt;"",V1051,W1051)</f>
        <v>Оплата труда и начисления на оплату труда</v>
      </c>
      <c r="D1051" s="15" t="s">
        <v>1265</v>
      </c>
      <c r="E1051" s="25" t="n">
        <v>0</v>
      </c>
      <c r="F1051" s="17" t="n">
        <v>447096</v>
      </c>
      <c r="G1051" s="17" t="n">
        <v>74516</v>
      </c>
      <c r="H1051" s="17" t="n">
        <v>74516</v>
      </c>
      <c r="I1051" s="17" t="n">
        <v>74516</v>
      </c>
      <c r="J1051" s="17" t="n">
        <f aca="false">IF(ISERROR(K1051+L1051),0,K1051+L1051)</f>
        <v>74516</v>
      </c>
      <c r="K1051" s="17" t="n">
        <v>74516</v>
      </c>
      <c r="L1051" s="17" t="n">
        <v>0</v>
      </c>
      <c r="M1051" s="17" t="n">
        <f aca="false">IF(ISERROR((K1051+L1051)/F1051*100),0,(K1051+L1051)/F1051*100)</f>
        <v>16.6666666666667</v>
      </c>
      <c r="N1051" s="17" t="n">
        <f aca="false">IF(ISERROR((K1051+L1051)/G1051*100),0,(K1051+L1051)/G1051*100)</f>
        <v>100</v>
      </c>
      <c r="O1051" s="17" t="n">
        <f aca="false">IF(ISERROR((K1051+L1051)/I1051*100),0,(K1051+L1051)/I1051*100)</f>
        <v>100</v>
      </c>
      <c r="P1051" s="17" t="n">
        <f aca="false">IF(ISERROR(Q1051+R1051),0,Q1051+R1051)</f>
        <v>70280.54</v>
      </c>
      <c r="Q1051" s="17" t="n">
        <v>70280.54</v>
      </c>
      <c r="R1051" s="17" t="n">
        <v>0</v>
      </c>
      <c r="S1051" s="17" t="n">
        <f aca="false">IF(ISERROR((Q1051+R1051)/(K1051+L1051)*100),0,(Q1051+R1051)/(K1051+L1051)*100)</f>
        <v>94.3160395082935</v>
      </c>
      <c r="T1051" s="26" t="n">
        <f aca="false">IF(ISERROR((K1051+L1051)-(Q1051+R1051)),0,(K1051+L1051)-(Q1051+R1051))</f>
        <v>4235.46000000001</v>
      </c>
      <c r="U1051" s="17" t="n">
        <f aca="false">F1051-P1051</f>
        <v>376815.46</v>
      </c>
      <c r="W1051" s="1" t="s">
        <v>37</v>
      </c>
    </row>
    <row r="1052" customFormat="false" ht="15.75" hidden="false" customHeight="false" outlineLevel="0" collapsed="false">
      <c r="A1052" s="13" t="n">
        <v>705</v>
      </c>
      <c r="B1052" s="19" t="s">
        <v>1266</v>
      </c>
      <c r="C1052" s="12" t="str">
        <f aca="false">IF(V1052&lt;&gt;"",V1052,W1052)</f>
        <v>Заработная плата</v>
      </c>
      <c r="D1052" s="15" t="s">
        <v>1266</v>
      </c>
      <c r="E1052" s="25" t="n">
        <v>0</v>
      </c>
      <c r="F1052" s="17" t="n">
        <v>333156</v>
      </c>
      <c r="G1052" s="17" t="n">
        <v>55526</v>
      </c>
      <c r="H1052" s="17" t="n">
        <v>55526</v>
      </c>
      <c r="I1052" s="17" t="n">
        <v>55526</v>
      </c>
      <c r="J1052" s="17" t="n">
        <f aca="false">IF(ISERROR(K1052+L1052),0,K1052+L1052)</f>
        <v>55526</v>
      </c>
      <c r="K1052" s="17" t="n">
        <v>55526</v>
      </c>
      <c r="L1052" s="17" t="n">
        <v>0</v>
      </c>
      <c r="M1052" s="17" t="n">
        <f aca="false">IF(ISERROR((K1052+L1052)/F1052*100),0,(K1052+L1052)/F1052*100)</f>
        <v>16.6666666666667</v>
      </c>
      <c r="N1052" s="17" t="n">
        <f aca="false">IF(ISERROR((K1052+L1052)/G1052*100),0,(K1052+L1052)/G1052*100)</f>
        <v>100</v>
      </c>
      <c r="O1052" s="17" t="n">
        <f aca="false">IF(ISERROR((K1052+L1052)/I1052*100),0,(K1052+L1052)/I1052*100)</f>
        <v>100</v>
      </c>
      <c r="P1052" s="17" t="n">
        <f aca="false">IF(ISERROR(Q1052+R1052),0,Q1052+R1052)</f>
        <v>52369.99</v>
      </c>
      <c r="Q1052" s="17" t="n">
        <v>52369.99</v>
      </c>
      <c r="R1052" s="17" t="n">
        <v>0</v>
      </c>
      <c r="S1052" s="17" t="n">
        <f aca="false">IF(ISERROR((Q1052+R1052)/(K1052+L1052)*100),0,(Q1052+R1052)/(K1052+L1052)*100)</f>
        <v>94.3161581961603</v>
      </c>
      <c r="T1052" s="26" t="n">
        <f aca="false">IF(ISERROR((K1052+L1052)-(Q1052+R1052)),0,(K1052+L1052)-(Q1052+R1052))</f>
        <v>3156.01</v>
      </c>
      <c r="U1052" s="17" t="n">
        <f aca="false">F1052-P1052</f>
        <v>280786.01</v>
      </c>
      <c r="W1052" s="1" t="s">
        <v>39</v>
      </c>
    </row>
    <row r="1053" customFormat="false" ht="15.75" hidden="false" customHeight="false" outlineLevel="0" collapsed="false">
      <c r="A1053" s="13" t="n">
        <v>706</v>
      </c>
      <c r="B1053" s="19" t="s">
        <v>1267</v>
      </c>
      <c r="C1053" s="12" t="str">
        <f aca="false">IF(V1053&lt;&gt;"",V1053,W1053)</f>
        <v>Начисления на оплату труда</v>
      </c>
      <c r="D1053" s="15" t="s">
        <v>1267</v>
      </c>
      <c r="E1053" s="25" t="n">
        <v>0</v>
      </c>
      <c r="F1053" s="17" t="n">
        <v>113940</v>
      </c>
      <c r="G1053" s="17" t="n">
        <v>18990</v>
      </c>
      <c r="H1053" s="17" t="n">
        <v>18990</v>
      </c>
      <c r="I1053" s="17" t="n">
        <v>18990</v>
      </c>
      <c r="J1053" s="17" t="n">
        <f aca="false">IF(ISERROR(K1053+L1053),0,K1053+L1053)</f>
        <v>18990</v>
      </c>
      <c r="K1053" s="17" t="n">
        <v>18990</v>
      </c>
      <c r="L1053" s="17" t="n">
        <v>0</v>
      </c>
      <c r="M1053" s="17" t="n">
        <f aca="false">IF(ISERROR((K1053+L1053)/F1053*100),0,(K1053+L1053)/F1053*100)</f>
        <v>16.6666666666667</v>
      </c>
      <c r="N1053" s="17" t="n">
        <f aca="false">IF(ISERROR((K1053+L1053)/G1053*100),0,(K1053+L1053)/G1053*100)</f>
        <v>100</v>
      </c>
      <c r="O1053" s="17" t="n">
        <f aca="false">IF(ISERROR((K1053+L1053)/I1053*100),0,(K1053+L1053)/I1053*100)</f>
        <v>100</v>
      </c>
      <c r="P1053" s="17" t="n">
        <f aca="false">IF(ISERROR(Q1053+R1053),0,Q1053+R1053)</f>
        <v>17910.55</v>
      </c>
      <c r="Q1053" s="17" t="n">
        <v>17910.55</v>
      </c>
      <c r="R1053" s="17" t="n">
        <v>0</v>
      </c>
      <c r="S1053" s="17" t="n">
        <f aca="false">IF(ISERROR((Q1053+R1053)/(K1053+L1053)*100),0,(Q1053+R1053)/(K1053+L1053)*100)</f>
        <v>94.3156924697209</v>
      </c>
      <c r="T1053" s="26" t="n">
        <f aca="false">IF(ISERROR((K1053+L1053)-(Q1053+R1053)),0,(K1053+L1053)-(Q1053+R1053))</f>
        <v>1079.45</v>
      </c>
      <c r="U1053" s="17" t="n">
        <f aca="false">F1053-P1053</f>
        <v>96029.45</v>
      </c>
      <c r="W1053" s="1" t="s">
        <v>44</v>
      </c>
    </row>
    <row r="1054" customFormat="false" ht="31.5" hidden="false" customHeight="false" outlineLevel="0" collapsed="false">
      <c r="A1054" s="13"/>
      <c r="B1054" s="19" t="s">
        <v>1268</v>
      </c>
      <c r="C1054" s="12" t="str">
        <f aca="false">IF(V1054&lt;&gt;"",V1054,W1054)</f>
        <v>Ежемесячное денежное вознаграждение за классное руководство за счет средств краевого бюджета</v>
      </c>
      <c r="D1054" s="15" t="s">
        <v>1268</v>
      </c>
      <c r="E1054" s="25" t="n">
        <v>28500</v>
      </c>
      <c r="F1054" s="17" t="n">
        <v>28500</v>
      </c>
      <c r="G1054" s="17" t="n">
        <v>4750.83</v>
      </c>
      <c r="H1054" s="17" t="n">
        <v>4907.83</v>
      </c>
      <c r="I1054" s="17" t="n">
        <v>4750.83</v>
      </c>
      <c r="J1054" s="17" t="n">
        <f aca="false">IF(ISERROR(K1054+L1054),0,K1054+L1054)</f>
        <v>4750.83</v>
      </c>
      <c r="K1054" s="17" t="n">
        <v>4750.83</v>
      </c>
      <c r="L1054" s="17" t="n">
        <v>0</v>
      </c>
      <c r="M1054" s="17" t="n">
        <f aca="false">IF(ISERROR((K1054+L1054)/F1054*100),0,(K1054+L1054)/F1054*100)</f>
        <v>16.6695789473684</v>
      </c>
      <c r="N1054" s="17" t="n">
        <f aca="false">IF(ISERROR((K1054+L1054)/G1054*100),0,(K1054+L1054)/G1054*100)</f>
        <v>100</v>
      </c>
      <c r="O1054" s="17" t="n">
        <f aca="false">IF(ISERROR((K1054+L1054)/I1054*100),0,(K1054+L1054)/I1054*100)</f>
        <v>100</v>
      </c>
      <c r="P1054" s="17" t="n">
        <f aca="false">IF(ISERROR(Q1054+R1054),0,Q1054+R1054)</f>
        <v>4685.6</v>
      </c>
      <c r="Q1054" s="17" t="n">
        <v>4685.6</v>
      </c>
      <c r="R1054" s="17" t="n">
        <v>0</v>
      </c>
      <c r="S1054" s="17" t="n">
        <f aca="false">IF(ISERROR((Q1054+R1054)/(K1054+L1054)*100),0,(Q1054+R1054)/(K1054+L1054)*100)</f>
        <v>98.6269767598504</v>
      </c>
      <c r="T1054" s="26" t="n">
        <f aca="false">IF(ISERROR((K1054+L1054)-(Q1054+R1054)),0,(K1054+L1054)-(Q1054+R1054))</f>
        <v>65.2299999999996</v>
      </c>
      <c r="U1054" s="17" t="n">
        <f aca="false">F1054-P1054</f>
        <v>23814.4</v>
      </c>
      <c r="W1054" s="1" t="s">
        <v>1025</v>
      </c>
    </row>
    <row r="1055" customFormat="false" ht="15.75" hidden="false" customHeight="false" outlineLevel="0" collapsed="false">
      <c r="A1055" s="13"/>
      <c r="B1055" s="19" t="s">
        <v>1269</v>
      </c>
      <c r="C1055" s="12" t="str">
        <f aca="false">IF(V1055&lt;&gt;"",V1055,W1055)</f>
        <v>Выполнение функций бюджетными учреждениями</v>
      </c>
      <c r="D1055" s="15" t="s">
        <v>1269</v>
      </c>
      <c r="E1055" s="25" t="n">
        <v>28500</v>
      </c>
      <c r="F1055" s="17" t="n">
        <v>28500</v>
      </c>
      <c r="G1055" s="17" t="n">
        <v>4750.83</v>
      </c>
      <c r="H1055" s="17" t="n">
        <v>4907.83</v>
      </c>
      <c r="I1055" s="17" t="n">
        <v>4750.83</v>
      </c>
      <c r="J1055" s="17" t="n">
        <f aca="false">IF(ISERROR(K1055+L1055),0,K1055+L1055)</f>
        <v>4750.83</v>
      </c>
      <c r="K1055" s="17" t="n">
        <v>4750.83</v>
      </c>
      <c r="L1055" s="17" t="n">
        <v>0</v>
      </c>
      <c r="M1055" s="17" t="n">
        <f aca="false">IF(ISERROR((K1055+L1055)/F1055*100),0,(K1055+L1055)/F1055*100)</f>
        <v>16.6695789473684</v>
      </c>
      <c r="N1055" s="17" t="n">
        <f aca="false">IF(ISERROR((K1055+L1055)/G1055*100),0,(K1055+L1055)/G1055*100)</f>
        <v>100</v>
      </c>
      <c r="O1055" s="17" t="n">
        <f aca="false">IF(ISERROR((K1055+L1055)/I1055*100),0,(K1055+L1055)/I1055*100)</f>
        <v>100</v>
      </c>
      <c r="P1055" s="17" t="n">
        <f aca="false">IF(ISERROR(Q1055+R1055),0,Q1055+R1055)</f>
        <v>4685.6</v>
      </c>
      <c r="Q1055" s="17" t="n">
        <v>4685.6</v>
      </c>
      <c r="R1055" s="17" t="n">
        <v>0</v>
      </c>
      <c r="S1055" s="17" t="n">
        <f aca="false">IF(ISERROR((Q1055+R1055)/(K1055+L1055)*100),0,(Q1055+R1055)/(K1055+L1055)*100)</f>
        <v>98.6269767598504</v>
      </c>
      <c r="T1055" s="26" t="n">
        <f aca="false">IF(ISERROR((K1055+L1055)-(Q1055+R1055)),0,(K1055+L1055)-(Q1055+R1055))</f>
        <v>65.2299999999996</v>
      </c>
      <c r="U1055" s="17" t="n">
        <f aca="false">F1055-P1055</f>
        <v>23814.4</v>
      </c>
      <c r="W1055" s="1" t="s">
        <v>275</v>
      </c>
    </row>
    <row r="1056" customFormat="false" ht="15.75" hidden="false" customHeight="false" outlineLevel="0" collapsed="false">
      <c r="A1056" s="13" t="n">
        <v>707</v>
      </c>
      <c r="B1056" s="19" t="s">
        <v>1270</v>
      </c>
      <c r="C1056" s="12" t="str">
        <f aca="false">IF(V1056&lt;&gt;"",V1056,W1056)</f>
        <v>Оплата труда и начисления на оплату труда</v>
      </c>
      <c r="D1056" s="15" t="s">
        <v>1270</v>
      </c>
      <c r="E1056" s="25" t="n">
        <v>28500</v>
      </c>
      <c r="F1056" s="17" t="n">
        <v>28500</v>
      </c>
      <c r="G1056" s="17" t="n">
        <v>4750.83</v>
      </c>
      <c r="H1056" s="17" t="n">
        <v>4907.83</v>
      </c>
      <c r="I1056" s="17" t="n">
        <v>4750.83</v>
      </c>
      <c r="J1056" s="17" t="n">
        <f aca="false">IF(ISERROR(K1056+L1056),0,K1056+L1056)</f>
        <v>4750.83</v>
      </c>
      <c r="K1056" s="17" t="n">
        <v>4750.83</v>
      </c>
      <c r="L1056" s="17" t="n">
        <v>0</v>
      </c>
      <c r="M1056" s="17" t="n">
        <f aca="false">IF(ISERROR((K1056+L1056)/F1056*100),0,(K1056+L1056)/F1056*100)</f>
        <v>16.6695789473684</v>
      </c>
      <c r="N1056" s="17" t="n">
        <f aca="false">IF(ISERROR((K1056+L1056)/G1056*100),0,(K1056+L1056)/G1056*100)</f>
        <v>100</v>
      </c>
      <c r="O1056" s="17" t="n">
        <f aca="false">IF(ISERROR((K1056+L1056)/I1056*100),0,(K1056+L1056)/I1056*100)</f>
        <v>100</v>
      </c>
      <c r="P1056" s="17" t="n">
        <f aca="false">IF(ISERROR(Q1056+R1056),0,Q1056+R1056)</f>
        <v>4685.6</v>
      </c>
      <c r="Q1056" s="17" t="n">
        <v>4685.6</v>
      </c>
      <c r="R1056" s="17" t="n">
        <v>0</v>
      </c>
      <c r="S1056" s="17" t="n">
        <f aca="false">IF(ISERROR((Q1056+R1056)/(K1056+L1056)*100),0,(Q1056+R1056)/(K1056+L1056)*100)</f>
        <v>98.6269767598504</v>
      </c>
      <c r="T1056" s="26" t="n">
        <f aca="false">IF(ISERROR((K1056+L1056)-(Q1056+R1056)),0,(K1056+L1056)-(Q1056+R1056))</f>
        <v>65.2299999999996</v>
      </c>
      <c r="U1056" s="17" t="n">
        <f aca="false">F1056-P1056</f>
        <v>23814.4</v>
      </c>
      <c r="W1056" s="1" t="s">
        <v>37</v>
      </c>
    </row>
    <row r="1057" customFormat="false" ht="15.75" hidden="false" customHeight="false" outlineLevel="0" collapsed="false">
      <c r="A1057" s="13" t="n">
        <v>708</v>
      </c>
      <c r="B1057" s="19" t="s">
        <v>1271</v>
      </c>
      <c r="C1057" s="12" t="str">
        <f aca="false">IF(V1057&lt;&gt;"",V1057,W1057)</f>
        <v>Заработная плата</v>
      </c>
      <c r="D1057" s="15" t="s">
        <v>1271</v>
      </c>
      <c r="E1057" s="25" t="n">
        <v>21236.96</v>
      </c>
      <c r="F1057" s="17" t="n">
        <v>21236.96</v>
      </c>
      <c r="G1057" s="17" t="n">
        <v>3500.1</v>
      </c>
      <c r="H1057" s="17" t="n">
        <v>3657.1</v>
      </c>
      <c r="I1057" s="17" t="n">
        <v>3500.1</v>
      </c>
      <c r="J1057" s="17" t="n">
        <f aca="false">IF(ISERROR(K1057+L1057),0,K1057+L1057)</f>
        <v>3500.1</v>
      </c>
      <c r="K1057" s="17" t="n">
        <v>3500.1</v>
      </c>
      <c r="L1057" s="17" t="n">
        <v>0</v>
      </c>
      <c r="M1057" s="17" t="n">
        <f aca="false">IF(ISERROR((K1057+L1057)/F1057*100),0,(K1057+L1057)/F1057*100)</f>
        <v>16.4811724465272</v>
      </c>
      <c r="N1057" s="17" t="n">
        <f aca="false">IF(ISERROR((K1057+L1057)/G1057*100),0,(K1057+L1057)/G1057*100)</f>
        <v>100</v>
      </c>
      <c r="O1057" s="17" t="n">
        <f aca="false">IF(ISERROR((K1057+L1057)/I1057*100),0,(K1057+L1057)/I1057*100)</f>
        <v>100</v>
      </c>
      <c r="P1057" s="17" t="n">
        <f aca="false">IF(ISERROR(Q1057+R1057),0,Q1057+R1057)</f>
        <v>3491.5</v>
      </c>
      <c r="Q1057" s="17" t="n">
        <v>3491.5</v>
      </c>
      <c r="R1057" s="17" t="n">
        <v>0</v>
      </c>
      <c r="S1057" s="17" t="n">
        <f aca="false">IF(ISERROR((Q1057+R1057)/(K1057+L1057)*100),0,(Q1057+R1057)/(K1057+L1057)*100)</f>
        <v>99.7542927344933</v>
      </c>
      <c r="T1057" s="26" t="n">
        <f aca="false">IF(ISERROR((K1057+L1057)-(Q1057+R1057)),0,(K1057+L1057)-(Q1057+R1057))</f>
        <v>8.59999999999991</v>
      </c>
      <c r="U1057" s="17" t="n">
        <f aca="false">F1057-P1057</f>
        <v>17745.46</v>
      </c>
      <c r="W1057" s="1" t="s">
        <v>39</v>
      </c>
    </row>
    <row r="1058" customFormat="false" ht="15.75" hidden="false" customHeight="false" outlineLevel="0" collapsed="false">
      <c r="A1058" s="13" t="n">
        <v>709</v>
      </c>
      <c r="B1058" s="19" t="s">
        <v>1272</v>
      </c>
      <c r="C1058" s="12" t="str">
        <f aca="false">IF(V1058&lt;&gt;"",V1058,W1058)</f>
        <v>Начисления на оплату труда</v>
      </c>
      <c r="D1058" s="15" t="s">
        <v>1272</v>
      </c>
      <c r="E1058" s="25" t="n">
        <v>7263.04</v>
      </c>
      <c r="F1058" s="17" t="n">
        <v>7263.04</v>
      </c>
      <c r="G1058" s="17" t="n">
        <v>1250.73</v>
      </c>
      <c r="H1058" s="17" t="n">
        <v>1250.73</v>
      </c>
      <c r="I1058" s="17" t="n">
        <v>1250.73</v>
      </c>
      <c r="J1058" s="17" t="n">
        <f aca="false">IF(ISERROR(K1058+L1058),0,K1058+L1058)</f>
        <v>1250.73</v>
      </c>
      <c r="K1058" s="17" t="n">
        <v>1250.73</v>
      </c>
      <c r="L1058" s="17" t="n">
        <v>0</v>
      </c>
      <c r="M1058" s="17" t="n">
        <f aca="false">IF(ISERROR((K1058+L1058)/F1058*100),0,(K1058+L1058)/F1058*100)</f>
        <v>17.2204751729303</v>
      </c>
      <c r="N1058" s="17" t="n">
        <f aca="false">IF(ISERROR((K1058+L1058)/G1058*100),0,(K1058+L1058)/G1058*100)</f>
        <v>100</v>
      </c>
      <c r="O1058" s="17" t="n">
        <f aca="false">IF(ISERROR((K1058+L1058)/I1058*100),0,(K1058+L1058)/I1058*100)</f>
        <v>100</v>
      </c>
      <c r="P1058" s="17" t="n">
        <f aca="false">IF(ISERROR(Q1058+R1058),0,Q1058+R1058)</f>
        <v>1194.1</v>
      </c>
      <c r="Q1058" s="17" t="n">
        <v>1194.1</v>
      </c>
      <c r="R1058" s="17" t="n">
        <v>0</v>
      </c>
      <c r="S1058" s="17" t="n">
        <f aca="false">IF(ISERROR((Q1058+R1058)/(K1058+L1058)*100),0,(Q1058+R1058)/(K1058+L1058)*100)</f>
        <v>95.4722442093817</v>
      </c>
      <c r="T1058" s="26" t="n">
        <f aca="false">IF(ISERROR((K1058+L1058)-(Q1058+R1058)),0,(K1058+L1058)-(Q1058+R1058))</f>
        <v>56.6300000000001</v>
      </c>
      <c r="U1058" s="17" t="n">
        <f aca="false">F1058-P1058</f>
        <v>6068.94</v>
      </c>
      <c r="W1058" s="1" t="s">
        <v>44</v>
      </c>
    </row>
    <row r="1059" customFormat="false" ht="178.5" hidden="false" customHeight="true" outlineLevel="0" collapsed="false">
      <c r="A1059" s="13"/>
      <c r="B1059" s="19" t="s">
        <v>1273</v>
      </c>
      <c r="C1059" s="12" t="str">
        <f aca="false">IF(V1059&lt;&gt;"",V1059,W1059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D1059" s="15" t="s">
        <v>1273</v>
      </c>
      <c r="E1059" s="25" t="n">
        <v>14471600</v>
      </c>
      <c r="F1059" s="17" t="n">
        <v>14471600</v>
      </c>
      <c r="G1059" s="17" t="n">
        <v>2901070.74</v>
      </c>
      <c r="H1059" s="17" t="n">
        <v>2901070.74</v>
      </c>
      <c r="I1059" s="17" t="n">
        <v>2901070.74</v>
      </c>
      <c r="J1059" s="17" t="n">
        <f aca="false">IF(ISERROR(K1059+L1059),0,K1059+L1059)</f>
        <v>2901070.74</v>
      </c>
      <c r="K1059" s="17" t="n">
        <v>2901070.74</v>
      </c>
      <c r="L1059" s="17" t="n">
        <v>0</v>
      </c>
      <c r="M1059" s="17" t="n">
        <f aca="false">IF(ISERROR((K1059+L1059)/F1059*100),0,(K1059+L1059)/F1059*100)</f>
        <v>20.0466481937035</v>
      </c>
      <c r="N1059" s="17" t="n">
        <f aca="false">IF(ISERROR((K1059+L1059)/G1059*100),0,(K1059+L1059)/G1059*100)</f>
        <v>100</v>
      </c>
      <c r="O1059" s="17" t="n">
        <f aca="false">IF(ISERROR((K1059+L1059)/I1059*100),0,(K1059+L1059)/I1059*100)</f>
        <v>100</v>
      </c>
      <c r="P1059" s="17" t="n">
        <f aca="false">IF(ISERROR(Q1059+R1059),0,Q1059+R1059)</f>
        <v>2889936.46</v>
      </c>
      <c r="Q1059" s="17" t="n">
        <v>2889936.46</v>
      </c>
      <c r="R1059" s="17" t="n">
        <v>0</v>
      </c>
      <c r="S1059" s="17" t="n">
        <f aca="false">IF(ISERROR((Q1059+R1059)/(K1059+L1059)*100),0,(Q1059+R1059)/(K1059+L1059)*100)</f>
        <v>99.6162010168701</v>
      </c>
      <c r="T1059" s="26" t="n">
        <f aca="false">IF(ISERROR((K1059+L1059)-(Q1059+R1059)),0,(K1059+L1059)-(Q1059+R1059))</f>
        <v>11134.2800000003</v>
      </c>
      <c r="U1059" s="17" t="n">
        <f aca="false">F1059-P1059</f>
        <v>11581663.54</v>
      </c>
      <c r="W1059" s="1" t="s">
        <v>1045</v>
      </c>
    </row>
    <row r="1060" customFormat="false" ht="15.75" hidden="false" customHeight="false" outlineLevel="0" collapsed="false">
      <c r="A1060" s="13"/>
      <c r="B1060" s="19" t="s">
        <v>1274</v>
      </c>
      <c r="C1060" s="12" t="str">
        <f aca="false">IF(V1060&lt;&gt;"",V1060,W1060)</f>
        <v>Выполнение функций бюджетными учреждениями</v>
      </c>
      <c r="D1060" s="15" t="s">
        <v>1274</v>
      </c>
      <c r="E1060" s="25" t="n">
        <v>14471600</v>
      </c>
      <c r="F1060" s="17" t="n">
        <v>14471600</v>
      </c>
      <c r="G1060" s="17" t="n">
        <v>2901070.74</v>
      </c>
      <c r="H1060" s="17" t="n">
        <v>2901070.74</v>
      </c>
      <c r="I1060" s="17" t="n">
        <v>2901070.74</v>
      </c>
      <c r="J1060" s="17" t="n">
        <f aca="false">IF(ISERROR(K1060+L1060),0,K1060+L1060)</f>
        <v>2901070.74</v>
      </c>
      <c r="K1060" s="17" t="n">
        <v>2901070.74</v>
      </c>
      <c r="L1060" s="17" t="n">
        <v>0</v>
      </c>
      <c r="M1060" s="17" t="n">
        <f aca="false">IF(ISERROR((K1060+L1060)/F1060*100),0,(K1060+L1060)/F1060*100)</f>
        <v>20.0466481937035</v>
      </c>
      <c r="N1060" s="17" t="n">
        <f aca="false">IF(ISERROR((K1060+L1060)/G1060*100),0,(K1060+L1060)/G1060*100)</f>
        <v>100</v>
      </c>
      <c r="O1060" s="17" t="n">
        <f aca="false">IF(ISERROR((K1060+L1060)/I1060*100),0,(K1060+L1060)/I1060*100)</f>
        <v>100</v>
      </c>
      <c r="P1060" s="17" t="n">
        <f aca="false">IF(ISERROR(Q1060+R1060),0,Q1060+R1060)</f>
        <v>2889936.46</v>
      </c>
      <c r="Q1060" s="17" t="n">
        <v>2889936.46</v>
      </c>
      <c r="R1060" s="17" t="n">
        <v>0</v>
      </c>
      <c r="S1060" s="17" t="n">
        <f aca="false">IF(ISERROR((Q1060+R1060)/(K1060+L1060)*100),0,(Q1060+R1060)/(K1060+L1060)*100)</f>
        <v>99.6162010168701</v>
      </c>
      <c r="T1060" s="26" t="n">
        <f aca="false">IF(ISERROR((K1060+L1060)-(Q1060+R1060)),0,(K1060+L1060)-(Q1060+R1060))</f>
        <v>11134.2800000003</v>
      </c>
      <c r="U1060" s="17" t="n">
        <f aca="false">F1060-P1060</f>
        <v>11581663.54</v>
      </c>
      <c r="W1060" s="1" t="s">
        <v>275</v>
      </c>
    </row>
    <row r="1061" customFormat="false" ht="15.75" hidden="false" customHeight="false" outlineLevel="0" collapsed="false">
      <c r="A1061" s="13" t="n">
        <v>710</v>
      </c>
      <c r="B1061" s="19" t="s">
        <v>1275</v>
      </c>
      <c r="C1061" s="12" t="str">
        <f aca="false">IF(V1061&lt;&gt;"",V1061,W1061)</f>
        <v>Оплата труда и начисления на оплату труда</v>
      </c>
      <c r="D1061" s="15" t="s">
        <v>1275</v>
      </c>
      <c r="E1061" s="25" t="n">
        <v>13778664.26</v>
      </c>
      <c r="F1061" s="17" t="n">
        <v>13778664.26</v>
      </c>
      <c r="G1061" s="17" t="n">
        <v>2806070.74</v>
      </c>
      <c r="H1061" s="17" t="n">
        <v>2806070.74</v>
      </c>
      <c r="I1061" s="17" t="n">
        <v>2806070.74</v>
      </c>
      <c r="J1061" s="17" t="n">
        <f aca="false">IF(ISERROR(K1061+L1061),0,K1061+L1061)</f>
        <v>2806070.74</v>
      </c>
      <c r="K1061" s="17" t="n">
        <v>2806070.74</v>
      </c>
      <c r="L1061" s="17" t="n">
        <v>0</v>
      </c>
      <c r="M1061" s="17" t="n">
        <f aca="false">IF(ISERROR((K1061+L1061)/F1061*100),0,(K1061+L1061)/F1061*100)</f>
        <v>20.3653321327099</v>
      </c>
      <c r="N1061" s="17" t="n">
        <f aca="false">IF(ISERROR((K1061+L1061)/G1061*100),0,(K1061+L1061)/G1061*100)</f>
        <v>100</v>
      </c>
      <c r="O1061" s="17" t="n">
        <f aca="false">IF(ISERROR((K1061+L1061)/I1061*100),0,(K1061+L1061)/I1061*100)</f>
        <v>100</v>
      </c>
      <c r="P1061" s="17" t="n">
        <f aca="false">IF(ISERROR(Q1061+R1061),0,Q1061+R1061)</f>
        <v>2804888.57</v>
      </c>
      <c r="Q1061" s="17" t="n">
        <v>2804888.57</v>
      </c>
      <c r="R1061" s="17" t="n">
        <v>0</v>
      </c>
      <c r="S1061" s="17" t="n">
        <f aca="false">IF(ISERROR((Q1061+R1061)/(K1061+L1061)*100),0,(Q1061+R1061)/(K1061+L1061)*100)</f>
        <v>99.9578709836802</v>
      </c>
      <c r="T1061" s="26" t="n">
        <f aca="false">IF(ISERROR((K1061+L1061)-(Q1061+R1061)),0,(K1061+L1061)-(Q1061+R1061))</f>
        <v>1182.17000000039</v>
      </c>
      <c r="U1061" s="17" t="n">
        <f aca="false">F1061-P1061</f>
        <v>10973775.69</v>
      </c>
      <c r="W1061" s="1" t="s">
        <v>37</v>
      </c>
    </row>
    <row r="1062" customFormat="false" ht="15.75" hidden="false" customHeight="false" outlineLevel="0" collapsed="false">
      <c r="A1062" s="13" t="n">
        <v>711</v>
      </c>
      <c r="B1062" s="19" t="s">
        <v>1276</v>
      </c>
      <c r="C1062" s="12" t="str">
        <f aca="false">IF(V1062&lt;&gt;"",V1062,W1062)</f>
        <v>Заработная плата</v>
      </c>
      <c r="D1062" s="15" t="s">
        <v>1276</v>
      </c>
      <c r="E1062" s="25" t="n">
        <v>10899107.97</v>
      </c>
      <c r="F1062" s="17" t="n">
        <v>10899107.97</v>
      </c>
      <c r="G1062" s="17" t="n">
        <v>2173121.59</v>
      </c>
      <c r="H1062" s="17" t="n">
        <v>2179821.59</v>
      </c>
      <c r="I1062" s="17" t="n">
        <v>2173121.59</v>
      </c>
      <c r="J1062" s="17" t="n">
        <f aca="false">IF(ISERROR(K1062+L1062),0,K1062+L1062)</f>
        <v>2173121.59</v>
      </c>
      <c r="K1062" s="17" t="n">
        <v>2173121.59</v>
      </c>
      <c r="L1062" s="17" t="n">
        <v>0</v>
      </c>
      <c r="M1062" s="17" t="n">
        <f aca="false">IF(ISERROR((K1062+L1062)/F1062*100),0,(K1062+L1062)/F1062*100)</f>
        <v>19.9385270425943</v>
      </c>
      <c r="N1062" s="17" t="n">
        <f aca="false">IF(ISERROR((K1062+L1062)/G1062*100),0,(K1062+L1062)/G1062*100)</f>
        <v>100</v>
      </c>
      <c r="O1062" s="17" t="n">
        <f aca="false">IF(ISERROR((K1062+L1062)/I1062*100),0,(K1062+L1062)/I1062*100)</f>
        <v>100</v>
      </c>
      <c r="P1062" s="17" t="n">
        <f aca="false">IF(ISERROR(Q1062+R1062),0,Q1062+R1062)</f>
        <v>2173057.72</v>
      </c>
      <c r="Q1062" s="17" t="n">
        <v>2173057.72</v>
      </c>
      <c r="R1062" s="17" t="n">
        <v>0</v>
      </c>
      <c r="S1062" s="17" t="n">
        <f aca="false">IF(ISERROR((Q1062+R1062)/(K1062+L1062)*100),0,(Q1062+R1062)/(K1062+L1062)*100)</f>
        <v>99.9970609099696</v>
      </c>
      <c r="T1062" s="26" t="n">
        <f aca="false">IF(ISERROR((K1062+L1062)-(Q1062+R1062)),0,(K1062+L1062)-(Q1062+R1062))</f>
        <v>63.8699999996461</v>
      </c>
      <c r="U1062" s="17" t="n">
        <f aca="false">F1062-P1062</f>
        <v>8726050.25</v>
      </c>
      <c r="W1062" s="1" t="s">
        <v>39</v>
      </c>
    </row>
    <row r="1063" customFormat="false" ht="15.75" hidden="false" customHeight="false" outlineLevel="0" collapsed="false">
      <c r="A1063" s="13" t="n">
        <v>712</v>
      </c>
      <c r="B1063" s="19" t="s">
        <v>1277</v>
      </c>
      <c r="C1063" s="12" t="str">
        <f aca="false">IF(V1063&lt;&gt;"",V1063,W1063)</f>
        <v>Прочие выплаты</v>
      </c>
      <c r="D1063" s="15" t="s">
        <v>1277</v>
      </c>
      <c r="E1063" s="25" t="n">
        <v>24000</v>
      </c>
      <c r="F1063" s="17" t="n">
        <v>24000</v>
      </c>
      <c r="G1063" s="17" t="n">
        <v>5000</v>
      </c>
      <c r="H1063" s="17" t="n">
        <v>5000</v>
      </c>
      <c r="I1063" s="17" t="n">
        <v>5000</v>
      </c>
      <c r="J1063" s="17" t="n">
        <f aca="false">IF(ISERROR(K1063+L1063),0,K1063+L1063)</f>
        <v>5000</v>
      </c>
      <c r="K1063" s="17" t="n">
        <v>5000</v>
      </c>
      <c r="L1063" s="17" t="n">
        <v>0</v>
      </c>
      <c r="M1063" s="17" t="n">
        <f aca="false">IF(ISERROR((K1063+L1063)/F1063*100),0,(K1063+L1063)/F1063*100)</f>
        <v>20.8333333333333</v>
      </c>
      <c r="N1063" s="17" t="n">
        <f aca="false">IF(ISERROR((K1063+L1063)/G1063*100),0,(K1063+L1063)/G1063*100)</f>
        <v>100</v>
      </c>
      <c r="O1063" s="17" t="n">
        <f aca="false">IF(ISERROR((K1063+L1063)/I1063*100),0,(K1063+L1063)/I1063*100)</f>
        <v>100</v>
      </c>
      <c r="P1063" s="17" t="n">
        <f aca="false">IF(ISERROR(Q1063+R1063),0,Q1063+R1063)</f>
        <v>3900</v>
      </c>
      <c r="Q1063" s="17" t="n">
        <v>3900</v>
      </c>
      <c r="R1063" s="17" t="n">
        <v>0</v>
      </c>
      <c r="S1063" s="17" t="n">
        <f aca="false">IF(ISERROR((Q1063+R1063)/(K1063+L1063)*100),0,(Q1063+R1063)/(K1063+L1063)*100)</f>
        <v>78</v>
      </c>
      <c r="T1063" s="26" t="n">
        <f aca="false">IF(ISERROR((K1063+L1063)-(Q1063+R1063)),0,(K1063+L1063)-(Q1063+R1063))</f>
        <v>1100</v>
      </c>
      <c r="U1063" s="17" t="n">
        <f aca="false">F1063-P1063</f>
        <v>20100</v>
      </c>
      <c r="W1063" s="1" t="s">
        <v>41</v>
      </c>
    </row>
    <row r="1064" customFormat="false" ht="15.75" hidden="false" customHeight="false" outlineLevel="0" collapsed="false">
      <c r="A1064" s="13" t="n">
        <v>713</v>
      </c>
      <c r="B1064" s="19" t="s">
        <v>1278</v>
      </c>
      <c r="C1064" s="12" t="str">
        <f aca="false">IF(V1064&lt;&gt;"",V1064,W1064)</f>
        <v>Прочие выплаты</v>
      </c>
      <c r="D1064" s="15" t="s">
        <v>1278</v>
      </c>
      <c r="E1064" s="25" t="n">
        <v>24000</v>
      </c>
      <c r="F1064" s="17" t="n">
        <v>24000</v>
      </c>
      <c r="G1064" s="17" t="n">
        <v>5000</v>
      </c>
      <c r="H1064" s="17" t="n">
        <v>5000</v>
      </c>
      <c r="I1064" s="17" t="n">
        <v>5000</v>
      </c>
      <c r="J1064" s="17" t="n">
        <f aca="false">IF(ISERROR(K1064+L1064),0,K1064+L1064)</f>
        <v>5000</v>
      </c>
      <c r="K1064" s="17" t="n">
        <v>5000</v>
      </c>
      <c r="L1064" s="17" t="n">
        <v>0</v>
      </c>
      <c r="M1064" s="17" t="n">
        <f aca="false">IF(ISERROR((K1064+L1064)/F1064*100),0,(K1064+L1064)/F1064*100)</f>
        <v>20.8333333333333</v>
      </c>
      <c r="N1064" s="17" t="n">
        <f aca="false">IF(ISERROR((K1064+L1064)/G1064*100),0,(K1064+L1064)/G1064*100)</f>
        <v>100</v>
      </c>
      <c r="O1064" s="17" t="n">
        <f aca="false">IF(ISERROR((K1064+L1064)/I1064*100),0,(K1064+L1064)/I1064*100)</f>
        <v>100</v>
      </c>
      <c r="P1064" s="17" t="n">
        <f aca="false">IF(ISERROR(Q1064+R1064),0,Q1064+R1064)</f>
        <v>3900</v>
      </c>
      <c r="Q1064" s="17" t="n">
        <v>3900</v>
      </c>
      <c r="R1064" s="17" t="n">
        <v>0</v>
      </c>
      <c r="S1064" s="17" t="n">
        <f aca="false">IF(ISERROR((Q1064+R1064)/(K1064+L1064)*100),0,(Q1064+R1064)/(K1064+L1064)*100)</f>
        <v>78</v>
      </c>
      <c r="T1064" s="26" t="n">
        <f aca="false">IF(ISERROR((K1064+L1064)-(Q1064+R1064)),0,(K1064+L1064)-(Q1064+R1064))</f>
        <v>1100</v>
      </c>
      <c r="U1064" s="17" t="n">
        <f aca="false">F1064-P1064</f>
        <v>20100</v>
      </c>
      <c r="W1064" s="1" t="s">
        <v>41</v>
      </c>
    </row>
    <row r="1065" customFormat="false" ht="15.75" hidden="false" customHeight="false" outlineLevel="0" collapsed="false">
      <c r="A1065" s="13" t="n">
        <v>714</v>
      </c>
      <c r="B1065" s="19" t="s">
        <v>1279</v>
      </c>
      <c r="C1065" s="12" t="str">
        <f aca="false">IF(V1065&lt;&gt;"",V1065,W1065)</f>
        <v>Начисления на оплату труда</v>
      </c>
      <c r="D1065" s="15" t="s">
        <v>1279</v>
      </c>
      <c r="E1065" s="25" t="n">
        <v>2855556.29</v>
      </c>
      <c r="F1065" s="17" t="n">
        <v>2855556.29</v>
      </c>
      <c r="G1065" s="17" t="n">
        <v>627949.15</v>
      </c>
      <c r="H1065" s="17" t="n">
        <v>621249.15</v>
      </c>
      <c r="I1065" s="17" t="n">
        <v>627949.15</v>
      </c>
      <c r="J1065" s="17" t="n">
        <f aca="false">IF(ISERROR(K1065+L1065),0,K1065+L1065)</f>
        <v>627949.15</v>
      </c>
      <c r="K1065" s="17" t="n">
        <v>627949.15</v>
      </c>
      <c r="L1065" s="17" t="n">
        <v>0</v>
      </c>
      <c r="M1065" s="17" t="n">
        <f aca="false">IF(ISERROR((K1065+L1065)/F1065*100),0,(K1065+L1065)/F1065*100)</f>
        <v>21.9904315036283</v>
      </c>
      <c r="N1065" s="17" t="n">
        <f aca="false">IF(ISERROR((K1065+L1065)/G1065*100),0,(K1065+L1065)/G1065*100)</f>
        <v>100</v>
      </c>
      <c r="O1065" s="17" t="n">
        <f aca="false">IF(ISERROR((K1065+L1065)/I1065*100),0,(K1065+L1065)/I1065*100)</f>
        <v>100</v>
      </c>
      <c r="P1065" s="17" t="n">
        <f aca="false">IF(ISERROR(Q1065+R1065),0,Q1065+R1065)</f>
        <v>627930.85</v>
      </c>
      <c r="Q1065" s="17" t="n">
        <v>627930.85</v>
      </c>
      <c r="R1065" s="17" t="n">
        <v>0</v>
      </c>
      <c r="S1065" s="17" t="n">
        <f aca="false">IF(ISERROR((Q1065+R1065)/(K1065+L1065)*100),0,(Q1065+R1065)/(K1065+L1065)*100)</f>
        <v>99.9970857512905</v>
      </c>
      <c r="T1065" s="26" t="n">
        <f aca="false">IF(ISERROR((K1065+L1065)-(Q1065+R1065)),0,(K1065+L1065)-(Q1065+R1065))</f>
        <v>18.3000000000466</v>
      </c>
      <c r="U1065" s="17" t="n">
        <f aca="false">F1065-P1065</f>
        <v>2227625.44</v>
      </c>
      <c r="W1065" s="1" t="s">
        <v>44</v>
      </c>
    </row>
    <row r="1066" customFormat="false" ht="15.75" hidden="false" customHeight="false" outlineLevel="0" collapsed="false">
      <c r="A1066" s="13" t="n">
        <v>715</v>
      </c>
      <c r="B1066" s="19" t="s">
        <v>1280</v>
      </c>
      <c r="C1066" s="12" t="str">
        <f aca="false">IF(V1066&lt;&gt;"",V1066,W1066)</f>
        <v>Приобретение услуг</v>
      </c>
      <c r="D1066" s="15" t="s">
        <v>1280</v>
      </c>
      <c r="E1066" s="25" t="n">
        <v>140000</v>
      </c>
      <c r="F1066" s="17" t="n">
        <v>140000</v>
      </c>
      <c r="G1066" s="17" t="n">
        <v>45800</v>
      </c>
      <c r="H1066" s="17" t="n">
        <v>25800</v>
      </c>
      <c r="I1066" s="17" t="n">
        <v>45800</v>
      </c>
      <c r="J1066" s="17" t="n">
        <f aca="false">IF(ISERROR(K1066+L1066),0,K1066+L1066)</f>
        <v>45800</v>
      </c>
      <c r="K1066" s="17" t="n">
        <v>45800</v>
      </c>
      <c r="L1066" s="17" t="n">
        <v>0</v>
      </c>
      <c r="M1066" s="17" t="n">
        <f aca="false">IF(ISERROR((K1066+L1066)/F1066*100),0,(K1066+L1066)/F1066*100)</f>
        <v>32.7142857142857</v>
      </c>
      <c r="N1066" s="17" t="n">
        <f aca="false">IF(ISERROR((K1066+L1066)/G1066*100),0,(K1066+L1066)/G1066*100)</f>
        <v>100</v>
      </c>
      <c r="O1066" s="17" t="n">
        <f aca="false">IF(ISERROR((K1066+L1066)/I1066*100),0,(K1066+L1066)/I1066*100)</f>
        <v>100</v>
      </c>
      <c r="P1066" s="17" t="n">
        <f aca="false">IF(ISERROR(Q1066+R1066),0,Q1066+R1066)</f>
        <v>43573.89</v>
      </c>
      <c r="Q1066" s="17" t="n">
        <v>43573.89</v>
      </c>
      <c r="R1066" s="17" t="n">
        <v>0</v>
      </c>
      <c r="S1066" s="17" t="n">
        <f aca="false">IF(ISERROR((Q1066+R1066)/(K1066+L1066)*100),0,(Q1066+R1066)/(K1066+L1066)*100)</f>
        <v>95.1394978165939</v>
      </c>
      <c r="T1066" s="26" t="n">
        <f aca="false">IF(ISERROR((K1066+L1066)-(Q1066+R1066)),0,(K1066+L1066)-(Q1066+R1066))</f>
        <v>2226.11</v>
      </c>
      <c r="U1066" s="17" t="n">
        <f aca="false">F1066-P1066</f>
        <v>96426.11</v>
      </c>
      <c r="W1066" s="1" t="s">
        <v>56</v>
      </c>
    </row>
    <row r="1067" customFormat="false" ht="15.75" hidden="false" customHeight="false" outlineLevel="0" collapsed="false">
      <c r="A1067" s="13" t="n">
        <v>716</v>
      </c>
      <c r="B1067" s="19" t="s">
        <v>1281</v>
      </c>
      <c r="C1067" s="12" t="str">
        <f aca="false">IF(V1067&lt;&gt;"",V1067,W1067)</f>
        <v>Услуги связи</v>
      </c>
      <c r="D1067" s="15" t="s">
        <v>1281</v>
      </c>
      <c r="E1067" s="25" t="n">
        <v>54000</v>
      </c>
      <c r="F1067" s="17" t="n">
        <v>54000</v>
      </c>
      <c r="G1067" s="17" t="n">
        <v>14000</v>
      </c>
      <c r="H1067" s="17" t="n">
        <v>14000</v>
      </c>
      <c r="I1067" s="17" t="n">
        <v>14000</v>
      </c>
      <c r="J1067" s="17" t="n">
        <f aca="false">IF(ISERROR(K1067+L1067),0,K1067+L1067)</f>
        <v>14000</v>
      </c>
      <c r="K1067" s="17" t="n">
        <v>14000</v>
      </c>
      <c r="L1067" s="17" t="n">
        <v>0</v>
      </c>
      <c r="M1067" s="17" t="n">
        <f aca="false">IF(ISERROR((K1067+L1067)/F1067*100),0,(K1067+L1067)/F1067*100)</f>
        <v>25.9259259259259</v>
      </c>
      <c r="N1067" s="17" t="n">
        <f aca="false">IF(ISERROR((K1067+L1067)/G1067*100),0,(K1067+L1067)/G1067*100)</f>
        <v>100</v>
      </c>
      <c r="O1067" s="17" t="n">
        <f aca="false">IF(ISERROR((K1067+L1067)/I1067*100),0,(K1067+L1067)/I1067*100)</f>
        <v>100</v>
      </c>
      <c r="P1067" s="17" t="n">
        <f aca="false">IF(ISERROR(Q1067+R1067),0,Q1067+R1067)</f>
        <v>12277.14</v>
      </c>
      <c r="Q1067" s="17" t="n">
        <v>12277.14</v>
      </c>
      <c r="R1067" s="17" t="n">
        <v>0</v>
      </c>
      <c r="S1067" s="17" t="n">
        <f aca="false">IF(ISERROR((Q1067+R1067)/(K1067+L1067)*100),0,(Q1067+R1067)/(K1067+L1067)*100)</f>
        <v>87.6938571428571</v>
      </c>
      <c r="T1067" s="26" t="n">
        <f aca="false">IF(ISERROR((K1067+L1067)-(Q1067+R1067)),0,(K1067+L1067)-(Q1067+R1067))</f>
        <v>1722.86</v>
      </c>
      <c r="U1067" s="17" t="n">
        <f aca="false">F1067-P1067</f>
        <v>41722.86</v>
      </c>
      <c r="W1067" s="1" t="s">
        <v>58</v>
      </c>
    </row>
    <row r="1068" customFormat="false" ht="15.75" hidden="false" customHeight="false" outlineLevel="0" collapsed="false">
      <c r="A1068" s="13" t="n">
        <v>717</v>
      </c>
      <c r="B1068" s="19" t="s">
        <v>1282</v>
      </c>
      <c r="C1068" s="12" t="str">
        <f aca="false">IF(V1068&lt;&gt;"",V1068,W1068)</f>
        <v>Транспортные услуги </v>
      </c>
      <c r="D1068" s="15" t="s">
        <v>1282</v>
      </c>
      <c r="E1068" s="25" t="n">
        <v>7200</v>
      </c>
      <c r="F1068" s="17" t="n">
        <v>7200</v>
      </c>
      <c r="G1068" s="17" t="n">
        <v>1800</v>
      </c>
      <c r="H1068" s="17" t="n">
        <v>1800</v>
      </c>
      <c r="I1068" s="17" t="n">
        <v>1800</v>
      </c>
      <c r="J1068" s="17" t="n">
        <f aca="false">IF(ISERROR(K1068+L1068),0,K1068+L1068)</f>
        <v>1800</v>
      </c>
      <c r="K1068" s="17" t="n">
        <v>1800</v>
      </c>
      <c r="L1068" s="17" t="n">
        <v>0</v>
      </c>
      <c r="M1068" s="17" t="n">
        <f aca="false">IF(ISERROR((K1068+L1068)/F1068*100),0,(K1068+L1068)/F1068*100)</f>
        <v>25</v>
      </c>
      <c r="N1068" s="17" t="n">
        <f aca="false">IF(ISERROR((K1068+L1068)/G1068*100),0,(K1068+L1068)/G1068*100)</f>
        <v>100</v>
      </c>
      <c r="O1068" s="17" t="n">
        <f aca="false">IF(ISERROR((K1068+L1068)/I1068*100),0,(K1068+L1068)/I1068*100)</f>
        <v>100</v>
      </c>
      <c r="P1068" s="17" t="n">
        <f aca="false">IF(ISERROR(Q1068+R1068),0,Q1068+R1068)</f>
        <v>1389.4</v>
      </c>
      <c r="Q1068" s="17" t="n">
        <v>1389.4</v>
      </c>
      <c r="R1068" s="17" t="n">
        <v>0</v>
      </c>
      <c r="S1068" s="17" t="n">
        <f aca="false">IF(ISERROR((Q1068+R1068)/(K1068+L1068)*100),0,(Q1068+R1068)/(K1068+L1068)*100)</f>
        <v>77.1888888888889</v>
      </c>
      <c r="T1068" s="26" t="n">
        <f aca="false">IF(ISERROR((K1068+L1068)-(Q1068+R1068)),0,(K1068+L1068)-(Q1068+R1068))</f>
        <v>410.6</v>
      </c>
      <c r="U1068" s="17" t="n">
        <f aca="false">F1068-P1068</f>
        <v>5810.6</v>
      </c>
      <c r="W1068" s="1" t="s">
        <v>150</v>
      </c>
    </row>
    <row r="1069" customFormat="false" ht="15.75" hidden="false" customHeight="false" outlineLevel="0" collapsed="false">
      <c r="A1069" s="13" t="n">
        <v>718</v>
      </c>
      <c r="B1069" s="19" t="s">
        <v>1283</v>
      </c>
      <c r="C1069" s="12" t="str">
        <f aca="false">IF(V1069&lt;&gt;"",V1069,W1069)</f>
        <v>Прочие услуги</v>
      </c>
      <c r="D1069" s="15" t="s">
        <v>1283</v>
      </c>
      <c r="E1069" s="25" t="n">
        <v>78800</v>
      </c>
      <c r="F1069" s="17" t="n">
        <v>78800</v>
      </c>
      <c r="G1069" s="17" t="n">
        <v>30000</v>
      </c>
      <c r="H1069" s="17" t="n">
        <v>10000</v>
      </c>
      <c r="I1069" s="17" t="n">
        <v>30000</v>
      </c>
      <c r="J1069" s="17" t="n">
        <f aca="false">IF(ISERROR(K1069+L1069),0,K1069+L1069)</f>
        <v>30000</v>
      </c>
      <c r="K1069" s="17" t="n">
        <v>30000</v>
      </c>
      <c r="L1069" s="17" t="n">
        <v>0</v>
      </c>
      <c r="M1069" s="17" t="n">
        <f aca="false">IF(ISERROR((K1069+L1069)/F1069*100),0,(K1069+L1069)/F1069*100)</f>
        <v>38.0710659898477</v>
      </c>
      <c r="N1069" s="17" t="n">
        <f aca="false">IF(ISERROR((K1069+L1069)/G1069*100),0,(K1069+L1069)/G1069*100)</f>
        <v>100</v>
      </c>
      <c r="O1069" s="17" t="n">
        <f aca="false">IF(ISERROR((K1069+L1069)/I1069*100),0,(K1069+L1069)/I1069*100)</f>
        <v>100</v>
      </c>
      <c r="P1069" s="17" t="n">
        <f aca="false">IF(ISERROR(Q1069+R1069),0,Q1069+R1069)</f>
        <v>29907.35</v>
      </c>
      <c r="Q1069" s="17" t="n">
        <v>29907.35</v>
      </c>
      <c r="R1069" s="17" t="n">
        <v>0</v>
      </c>
      <c r="S1069" s="17" t="n">
        <f aca="false">IF(ISERROR((Q1069+R1069)/(K1069+L1069)*100),0,(Q1069+R1069)/(K1069+L1069)*100)</f>
        <v>99.6911666666667</v>
      </c>
      <c r="T1069" s="26" t="n">
        <f aca="false">IF(ISERROR((K1069+L1069)-(Q1069+R1069)),0,(K1069+L1069)-(Q1069+R1069))</f>
        <v>92.6500000000015</v>
      </c>
      <c r="U1069" s="17" t="n">
        <f aca="false">F1069-P1069</f>
        <v>48892.65</v>
      </c>
      <c r="W1069" s="1" t="s">
        <v>62</v>
      </c>
    </row>
    <row r="1070" customFormat="false" ht="15.75" hidden="false" customHeight="false" outlineLevel="0" collapsed="false">
      <c r="A1070" s="13" t="n">
        <v>719</v>
      </c>
      <c r="B1070" s="19" t="s">
        <v>1284</v>
      </c>
      <c r="C1070" s="12" t="str">
        <f aca="false">IF(V1070&lt;&gt;"",V1070,W1070)</f>
        <v>Прочие расходы</v>
      </c>
      <c r="D1070" s="15" t="s">
        <v>1284</v>
      </c>
      <c r="E1070" s="25" t="n">
        <v>35850</v>
      </c>
      <c r="F1070" s="17" t="n">
        <v>35850</v>
      </c>
      <c r="G1070" s="17" t="n">
        <v>0</v>
      </c>
      <c r="H1070" s="17" t="n">
        <v>0</v>
      </c>
      <c r="I1070" s="17" t="n">
        <v>0</v>
      </c>
      <c r="J1070" s="17" t="n">
        <f aca="false">IF(ISERROR(K1070+L1070),0,K1070+L1070)</f>
        <v>0</v>
      </c>
      <c r="K1070" s="17" t="n">
        <v>0</v>
      </c>
      <c r="L1070" s="17" t="n">
        <v>0</v>
      </c>
      <c r="M1070" s="17" t="n">
        <f aca="false">IF(ISERROR((K1070+L1070)/F1070*100),0,(K1070+L1070)/F1070*100)</f>
        <v>0</v>
      </c>
      <c r="N1070" s="17" t="n">
        <f aca="false">IF(ISERROR((K1070+L1070)/G1070*100),0,(K1070+L1070)/G1070*100)</f>
        <v>0</v>
      </c>
      <c r="O1070" s="17" t="n">
        <f aca="false">IF(ISERROR((K1070+L1070)/I1070*100),0,(K1070+L1070)/I1070*100)</f>
        <v>0</v>
      </c>
      <c r="P1070" s="17" t="n">
        <f aca="false">IF(ISERROR(Q1070+R1070),0,Q1070+R1070)</f>
        <v>0</v>
      </c>
      <c r="Q1070" s="17" t="n">
        <v>0</v>
      </c>
      <c r="R1070" s="17" t="n">
        <v>0</v>
      </c>
      <c r="S1070" s="17" t="n">
        <f aca="false">IF(ISERROR((Q1070+R1070)/(K1070+L1070)*100),0,(Q1070+R1070)/(K1070+L1070)*100)</f>
        <v>0</v>
      </c>
      <c r="T1070" s="26" t="n">
        <f aca="false">IF(ISERROR((K1070+L1070)-(Q1070+R1070)),0,(K1070+L1070)-(Q1070+R1070))</f>
        <v>0</v>
      </c>
      <c r="U1070" s="17" t="n">
        <f aca="false">F1070-P1070</f>
        <v>35850</v>
      </c>
      <c r="W1070" s="1" t="s">
        <v>64</v>
      </c>
    </row>
    <row r="1071" customFormat="false" ht="15.75" hidden="false" customHeight="false" outlineLevel="0" collapsed="false">
      <c r="A1071" s="13" t="n">
        <v>720</v>
      </c>
      <c r="B1071" s="19" t="s">
        <v>1285</v>
      </c>
      <c r="C1071" s="12" t="str">
        <f aca="false">IF(V1071&lt;&gt;"",V1071,W1071)</f>
        <v>Увеличение стоимости основных средств</v>
      </c>
      <c r="D1071" s="15" t="s">
        <v>1285</v>
      </c>
      <c r="E1071" s="25" t="n">
        <v>360000</v>
      </c>
      <c r="F1071" s="17" t="n">
        <v>360000</v>
      </c>
      <c r="G1071" s="17" t="n">
        <v>29460</v>
      </c>
      <c r="H1071" s="17" t="n">
        <v>49460</v>
      </c>
      <c r="I1071" s="17" t="n">
        <v>29460</v>
      </c>
      <c r="J1071" s="17" t="n">
        <f aca="false">IF(ISERROR(K1071+L1071),0,K1071+L1071)</f>
        <v>29460</v>
      </c>
      <c r="K1071" s="17" t="n">
        <v>29460</v>
      </c>
      <c r="L1071" s="17" t="n">
        <v>0</v>
      </c>
      <c r="M1071" s="17" t="n">
        <f aca="false">IF(ISERROR((K1071+L1071)/F1071*100),0,(K1071+L1071)/F1071*100)</f>
        <v>8.18333333333333</v>
      </c>
      <c r="N1071" s="17" t="n">
        <f aca="false">IF(ISERROR((K1071+L1071)/G1071*100),0,(K1071+L1071)/G1071*100)</f>
        <v>100</v>
      </c>
      <c r="O1071" s="17" t="n">
        <f aca="false">IF(ISERROR((K1071+L1071)/I1071*100),0,(K1071+L1071)/I1071*100)</f>
        <v>100</v>
      </c>
      <c r="P1071" s="17" t="n">
        <f aca="false">IF(ISERROR(Q1071+R1071),0,Q1071+R1071)</f>
        <v>29460</v>
      </c>
      <c r="Q1071" s="17" t="n">
        <v>29460</v>
      </c>
      <c r="R1071" s="17" t="n">
        <v>0</v>
      </c>
      <c r="S1071" s="17" t="n">
        <f aca="false">IF(ISERROR((Q1071+R1071)/(K1071+L1071)*100),0,(Q1071+R1071)/(K1071+L1071)*100)</f>
        <v>100</v>
      </c>
      <c r="T1071" s="26" t="n">
        <f aca="false">IF(ISERROR((K1071+L1071)-(Q1071+R1071)),0,(K1071+L1071)-(Q1071+R1071))</f>
        <v>0</v>
      </c>
      <c r="U1071" s="17" t="n">
        <f aca="false">F1071-P1071</f>
        <v>330540</v>
      </c>
      <c r="W1071" s="1" t="s">
        <v>218</v>
      </c>
    </row>
    <row r="1072" customFormat="false" ht="15.75" hidden="false" customHeight="false" outlineLevel="0" collapsed="false">
      <c r="A1072" s="13" t="n">
        <v>721</v>
      </c>
      <c r="B1072" s="19" t="s">
        <v>1286</v>
      </c>
      <c r="C1072" s="12" t="str">
        <f aca="false">IF(V1072&lt;&gt;"",V1072,W1072)</f>
        <v>Увеличение стоимости материальных запасов</v>
      </c>
      <c r="D1072" s="15" t="s">
        <v>1286</v>
      </c>
      <c r="E1072" s="25" t="n">
        <v>157085.74</v>
      </c>
      <c r="F1072" s="17" t="n">
        <v>157085.74</v>
      </c>
      <c r="G1072" s="17" t="n">
        <v>19740</v>
      </c>
      <c r="H1072" s="17" t="n">
        <v>19740</v>
      </c>
      <c r="I1072" s="17" t="n">
        <v>19740</v>
      </c>
      <c r="J1072" s="17" t="n">
        <f aca="false">IF(ISERROR(K1072+L1072),0,K1072+L1072)</f>
        <v>19740</v>
      </c>
      <c r="K1072" s="17" t="n">
        <v>19740</v>
      </c>
      <c r="L1072" s="17" t="n">
        <v>0</v>
      </c>
      <c r="M1072" s="17" t="n">
        <f aca="false">IF(ISERROR((K1072+L1072)/F1072*100),0,(K1072+L1072)/F1072*100)</f>
        <v>12.5663857203079</v>
      </c>
      <c r="N1072" s="17" t="n">
        <f aca="false">IF(ISERROR((K1072+L1072)/G1072*100),0,(K1072+L1072)/G1072*100)</f>
        <v>100</v>
      </c>
      <c r="O1072" s="17" t="n">
        <f aca="false">IF(ISERROR((K1072+L1072)/I1072*100),0,(K1072+L1072)/I1072*100)</f>
        <v>100</v>
      </c>
      <c r="P1072" s="17" t="n">
        <f aca="false">IF(ISERROR(Q1072+R1072),0,Q1072+R1072)</f>
        <v>12014</v>
      </c>
      <c r="Q1072" s="17" t="n">
        <v>12014</v>
      </c>
      <c r="R1072" s="17" t="n">
        <v>0</v>
      </c>
      <c r="S1072" s="17" t="n">
        <f aca="false">IF(ISERROR((Q1072+R1072)/(K1072+L1072)*100),0,(Q1072+R1072)/(K1072+L1072)*100)</f>
        <v>60.8611955420466</v>
      </c>
      <c r="T1072" s="26" t="n">
        <f aca="false">IF(ISERROR((K1072+L1072)-(Q1072+R1072)),0,(K1072+L1072)-(Q1072+R1072))</f>
        <v>7726</v>
      </c>
      <c r="U1072" s="17" t="n">
        <f aca="false">F1072-P1072</f>
        <v>145071.74</v>
      </c>
      <c r="W1072" s="1" t="s">
        <v>66</v>
      </c>
    </row>
    <row r="1073" customFormat="false" ht="15.75" hidden="false" customHeight="false" outlineLevel="0" collapsed="false">
      <c r="A1073" s="13" t="n">
        <v>722</v>
      </c>
      <c r="B1073" s="19" t="s">
        <v>1287</v>
      </c>
      <c r="C1073" s="12" t="str">
        <f aca="false">IF(V1073&lt;&gt;"",V1073,W1073)</f>
        <v>Расходы по оплате медикаментов и перевязочных средств</v>
      </c>
      <c r="D1073" s="15" t="s">
        <v>1287</v>
      </c>
      <c r="E1073" s="25" t="n">
        <v>8717</v>
      </c>
      <c r="F1073" s="17" t="n">
        <v>8717</v>
      </c>
      <c r="G1073" s="17" t="n">
        <v>0</v>
      </c>
      <c r="H1073" s="17" t="n">
        <v>0</v>
      </c>
      <c r="I1073" s="17" t="n">
        <v>0</v>
      </c>
      <c r="J1073" s="17" t="n">
        <f aca="false">IF(ISERROR(K1073+L1073),0,K1073+L1073)</f>
        <v>0</v>
      </c>
      <c r="K1073" s="17" t="n">
        <v>0</v>
      </c>
      <c r="L1073" s="17" t="n">
        <v>0</v>
      </c>
      <c r="M1073" s="17" t="n">
        <f aca="false">IF(ISERROR((K1073+L1073)/F1073*100),0,(K1073+L1073)/F1073*100)</f>
        <v>0</v>
      </c>
      <c r="N1073" s="17" t="n">
        <f aca="false">IF(ISERROR((K1073+L1073)/G1073*100),0,(K1073+L1073)/G1073*100)</f>
        <v>0</v>
      </c>
      <c r="O1073" s="17" t="n">
        <f aca="false">IF(ISERROR((K1073+L1073)/I1073*100),0,(K1073+L1073)/I1073*100)</f>
        <v>0</v>
      </c>
      <c r="P1073" s="17" t="n">
        <f aca="false">IF(ISERROR(Q1073+R1073),0,Q1073+R1073)</f>
        <v>0</v>
      </c>
      <c r="Q1073" s="17" t="n">
        <v>0</v>
      </c>
      <c r="R1073" s="17" t="n">
        <v>0</v>
      </c>
      <c r="S1073" s="17" t="n">
        <f aca="false">IF(ISERROR((Q1073+R1073)/(K1073+L1073)*100),0,(Q1073+R1073)/(K1073+L1073)*100)</f>
        <v>0</v>
      </c>
      <c r="T1073" s="26" t="n">
        <f aca="false">IF(ISERROR((K1073+L1073)-(Q1073+R1073)),0,(K1073+L1073)-(Q1073+R1073))</f>
        <v>0</v>
      </c>
      <c r="U1073" s="17" t="n">
        <f aca="false">F1073-P1073</f>
        <v>8717</v>
      </c>
      <c r="W1073" s="1" t="s">
        <v>801</v>
      </c>
    </row>
    <row r="1074" customFormat="false" ht="31.5" hidden="false" customHeight="false" outlineLevel="0" collapsed="false">
      <c r="A1074" s="13" t="n">
        <v>723</v>
      </c>
      <c r="B1074" s="19" t="s">
        <v>1288</v>
      </c>
      <c r="C1074" s="12" t="str">
        <f aca="false">IF(V1074&lt;&gt;"",V1074,W1074)</f>
        <v>Расходы на приобретение строительных и хозяйственных материалов</v>
      </c>
      <c r="D1074" s="15" t="s">
        <v>1288</v>
      </c>
      <c r="E1074" s="25" t="n">
        <v>43510</v>
      </c>
      <c r="F1074" s="17" t="n">
        <v>43510</v>
      </c>
      <c r="G1074" s="17" t="n">
        <v>5000</v>
      </c>
      <c r="H1074" s="17" t="n">
        <v>5000</v>
      </c>
      <c r="I1074" s="17" t="n">
        <v>5000</v>
      </c>
      <c r="J1074" s="17" t="n">
        <f aca="false">IF(ISERROR(K1074+L1074),0,K1074+L1074)</f>
        <v>5000</v>
      </c>
      <c r="K1074" s="17" t="n">
        <v>5000</v>
      </c>
      <c r="L1074" s="17" t="n">
        <v>0</v>
      </c>
      <c r="M1074" s="17" t="n">
        <f aca="false">IF(ISERROR((K1074+L1074)/F1074*100),0,(K1074+L1074)/F1074*100)</f>
        <v>11.4916111238796</v>
      </c>
      <c r="N1074" s="17" t="n">
        <f aca="false">IF(ISERROR((K1074+L1074)/G1074*100),0,(K1074+L1074)/G1074*100)</f>
        <v>100</v>
      </c>
      <c r="O1074" s="17" t="n">
        <f aca="false">IF(ISERROR((K1074+L1074)/I1074*100),0,(K1074+L1074)/I1074*100)</f>
        <v>100</v>
      </c>
      <c r="P1074" s="17" t="n">
        <f aca="false">IF(ISERROR(Q1074+R1074),0,Q1074+R1074)</f>
        <v>2014</v>
      </c>
      <c r="Q1074" s="17" t="n">
        <v>2014</v>
      </c>
      <c r="R1074" s="17" t="n">
        <v>0</v>
      </c>
      <c r="S1074" s="17" t="n">
        <f aca="false">IF(ISERROR((Q1074+R1074)/(K1074+L1074)*100),0,(Q1074+R1074)/(K1074+L1074)*100)</f>
        <v>40.28</v>
      </c>
      <c r="T1074" s="26" t="n">
        <f aca="false">IF(ISERROR((K1074+L1074)-(Q1074+R1074)),0,(K1074+L1074)-(Q1074+R1074))</f>
        <v>2986</v>
      </c>
      <c r="U1074" s="17" t="n">
        <f aca="false">F1074-P1074</f>
        <v>41496</v>
      </c>
      <c r="W1074" s="1" t="s">
        <v>70</v>
      </c>
    </row>
    <row r="1075" customFormat="false" ht="15.75" hidden="false" customHeight="false" outlineLevel="0" collapsed="false">
      <c r="A1075" s="13" t="n">
        <v>724</v>
      </c>
      <c r="B1075" s="19" t="s">
        <v>1289</v>
      </c>
      <c r="C1075" s="12" t="str">
        <f aca="false">IF(V1075&lt;&gt;"",V1075,W1075)</f>
        <v>Расходы на оплату канцелярских принадлежностей</v>
      </c>
      <c r="D1075" s="15" t="s">
        <v>1289</v>
      </c>
      <c r="E1075" s="25" t="n">
        <v>18968</v>
      </c>
      <c r="F1075" s="17" t="n">
        <v>18968</v>
      </c>
      <c r="G1075" s="17" t="n">
        <v>4740</v>
      </c>
      <c r="H1075" s="17" t="n">
        <v>4740</v>
      </c>
      <c r="I1075" s="17" t="n">
        <v>4740</v>
      </c>
      <c r="J1075" s="17" t="n">
        <f aca="false">IF(ISERROR(K1075+L1075),0,K1075+L1075)</f>
        <v>4740</v>
      </c>
      <c r="K1075" s="17" t="n">
        <v>4740</v>
      </c>
      <c r="L1075" s="17" t="n">
        <v>0</v>
      </c>
      <c r="M1075" s="17" t="n">
        <f aca="false">IF(ISERROR((K1075+L1075)/F1075*100),0,(K1075+L1075)/F1075*100)</f>
        <v>24.9894559257697</v>
      </c>
      <c r="N1075" s="17" t="n">
        <f aca="false">IF(ISERROR((K1075+L1075)/G1075*100),0,(K1075+L1075)/G1075*100)</f>
        <v>100</v>
      </c>
      <c r="O1075" s="17" t="n">
        <f aca="false">IF(ISERROR((K1075+L1075)/I1075*100),0,(K1075+L1075)/I1075*100)</f>
        <v>100</v>
      </c>
      <c r="P1075" s="17" t="n">
        <f aca="false">IF(ISERROR(Q1075+R1075),0,Q1075+R1075)</f>
        <v>0</v>
      </c>
      <c r="Q1075" s="17" t="n">
        <v>0</v>
      </c>
      <c r="R1075" s="17" t="n">
        <v>0</v>
      </c>
      <c r="S1075" s="17" t="n">
        <f aca="false">IF(ISERROR((Q1075+R1075)/(K1075+L1075)*100),0,(Q1075+R1075)/(K1075+L1075)*100)</f>
        <v>0</v>
      </c>
      <c r="T1075" s="26" t="n">
        <f aca="false">IF(ISERROR((K1075+L1075)-(Q1075+R1075)),0,(K1075+L1075)-(Q1075+R1075))</f>
        <v>4740</v>
      </c>
      <c r="U1075" s="17" t="n">
        <f aca="false">F1075-P1075</f>
        <v>18968</v>
      </c>
      <c r="W1075" s="1" t="s">
        <v>72</v>
      </c>
    </row>
    <row r="1076" customFormat="false" ht="15.75" hidden="false" customHeight="false" outlineLevel="0" collapsed="false">
      <c r="A1076" s="13" t="n">
        <v>725</v>
      </c>
      <c r="B1076" s="19" t="s">
        <v>1290</v>
      </c>
      <c r="C1076" s="12" t="str">
        <f aca="false">IF(V1076&lt;&gt;"",V1076,W1076)</f>
        <v>Прочие материальные запасы</v>
      </c>
      <c r="D1076" s="15" t="s">
        <v>1290</v>
      </c>
      <c r="E1076" s="25" t="n">
        <v>85890.74</v>
      </c>
      <c r="F1076" s="17" t="n">
        <v>85890.74</v>
      </c>
      <c r="G1076" s="17" t="n">
        <v>10000</v>
      </c>
      <c r="H1076" s="17" t="n">
        <v>10000</v>
      </c>
      <c r="I1076" s="17" t="n">
        <v>10000</v>
      </c>
      <c r="J1076" s="17" t="n">
        <f aca="false">IF(ISERROR(K1076+L1076),0,K1076+L1076)</f>
        <v>10000</v>
      </c>
      <c r="K1076" s="17" t="n">
        <v>10000</v>
      </c>
      <c r="L1076" s="17" t="n">
        <v>0</v>
      </c>
      <c r="M1076" s="17" t="n">
        <f aca="false">IF(ISERROR((K1076+L1076)/F1076*100),0,(K1076+L1076)/F1076*100)</f>
        <v>11.6426986191992</v>
      </c>
      <c r="N1076" s="17" t="n">
        <f aca="false">IF(ISERROR((K1076+L1076)/G1076*100),0,(K1076+L1076)/G1076*100)</f>
        <v>100</v>
      </c>
      <c r="O1076" s="17" t="n">
        <f aca="false">IF(ISERROR((K1076+L1076)/I1076*100),0,(K1076+L1076)/I1076*100)</f>
        <v>100</v>
      </c>
      <c r="P1076" s="17" t="n">
        <f aca="false">IF(ISERROR(Q1076+R1076),0,Q1076+R1076)</f>
        <v>10000</v>
      </c>
      <c r="Q1076" s="17" t="n">
        <v>10000</v>
      </c>
      <c r="R1076" s="17" t="n">
        <v>0</v>
      </c>
      <c r="S1076" s="17" t="n">
        <f aca="false">IF(ISERROR((Q1076+R1076)/(K1076+L1076)*100),0,(Q1076+R1076)/(K1076+L1076)*100)</f>
        <v>100</v>
      </c>
      <c r="T1076" s="26" t="n">
        <f aca="false">IF(ISERROR((K1076+L1076)-(Q1076+R1076)),0,(K1076+L1076)-(Q1076+R1076))</f>
        <v>0</v>
      </c>
      <c r="U1076" s="17" t="n">
        <f aca="false">F1076-P1076</f>
        <v>75890.74</v>
      </c>
      <c r="W1076" s="1" t="s">
        <v>74</v>
      </c>
    </row>
    <row r="1077" customFormat="false" ht="15.75" hidden="false" customHeight="false" outlineLevel="0" collapsed="false">
      <c r="A1077" s="13"/>
      <c r="B1077" s="19" t="s">
        <v>1291</v>
      </c>
      <c r="C1077" s="12" t="str">
        <f aca="false">IF(V1077&lt;&gt;"",V1077,W1077)</f>
        <v>Молодежная политика и оздоровление детей</v>
      </c>
      <c r="D1077" s="15" t="s">
        <v>1291</v>
      </c>
      <c r="E1077" s="25" t="n">
        <v>91476</v>
      </c>
      <c r="F1077" s="17" t="n">
        <v>91476</v>
      </c>
      <c r="G1077" s="17" t="n">
        <v>0</v>
      </c>
      <c r="H1077" s="17" t="n">
        <v>0</v>
      </c>
      <c r="I1077" s="17" t="n">
        <v>0</v>
      </c>
      <c r="J1077" s="17" t="n">
        <f aca="false">IF(ISERROR(K1077+L1077),0,K1077+L1077)</f>
        <v>0</v>
      </c>
      <c r="K1077" s="17" t="n">
        <v>0</v>
      </c>
      <c r="L1077" s="17" t="n">
        <v>0</v>
      </c>
      <c r="M1077" s="17" t="n">
        <f aca="false">IF(ISERROR((K1077+L1077)/F1077*100),0,(K1077+L1077)/F1077*100)</f>
        <v>0</v>
      </c>
      <c r="N1077" s="17" t="n">
        <f aca="false">IF(ISERROR((K1077+L1077)/G1077*100),0,(K1077+L1077)/G1077*100)</f>
        <v>0</v>
      </c>
      <c r="O1077" s="17" t="n">
        <f aca="false">IF(ISERROR((K1077+L1077)/I1077*100),0,(K1077+L1077)/I1077*100)</f>
        <v>0</v>
      </c>
      <c r="P1077" s="17" t="n">
        <f aca="false">IF(ISERROR(Q1077+R1077),0,Q1077+R1077)</f>
        <v>0</v>
      </c>
      <c r="Q1077" s="17" t="n">
        <v>0</v>
      </c>
      <c r="R1077" s="17" t="n">
        <v>0</v>
      </c>
      <c r="S1077" s="17" t="n">
        <f aca="false">IF(ISERROR((Q1077+R1077)/(K1077+L1077)*100),0,(Q1077+R1077)/(K1077+L1077)*100)</f>
        <v>0</v>
      </c>
      <c r="T1077" s="26" t="n">
        <f aca="false">IF(ISERROR((K1077+L1077)-(Q1077+R1077)),0,(K1077+L1077)-(Q1077+R1077))</f>
        <v>0</v>
      </c>
      <c r="U1077" s="17" t="n">
        <f aca="false">F1077-P1077</f>
        <v>91476</v>
      </c>
      <c r="W1077" s="1" t="s">
        <v>1066</v>
      </c>
    </row>
    <row r="1078" customFormat="false" ht="63" hidden="false" customHeight="false" outlineLevel="0" collapsed="false">
      <c r="A1078" s="13"/>
      <c r="B1078" s="19" t="s">
        <v>1292</v>
      </c>
      <c r="C1078" s="12" t="str">
        <f aca="false">IF(V1078&lt;&gt;"",V1078,W1078)</f>
        <v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v>
      </c>
      <c r="D1078" s="15" t="s">
        <v>1292</v>
      </c>
      <c r="E1078" s="25" t="n">
        <v>91476</v>
      </c>
      <c r="F1078" s="17" t="n">
        <v>91476</v>
      </c>
      <c r="G1078" s="17" t="n">
        <v>0</v>
      </c>
      <c r="H1078" s="17" t="n">
        <v>0</v>
      </c>
      <c r="I1078" s="17" t="n">
        <v>0</v>
      </c>
      <c r="J1078" s="17" t="n">
        <f aca="false">IF(ISERROR(K1078+L1078),0,K1078+L1078)</f>
        <v>0</v>
      </c>
      <c r="K1078" s="17" t="n">
        <v>0</v>
      </c>
      <c r="L1078" s="17" t="n">
        <v>0</v>
      </c>
      <c r="M1078" s="17" t="n">
        <f aca="false">IF(ISERROR((K1078+L1078)/F1078*100),0,(K1078+L1078)/F1078*100)</f>
        <v>0</v>
      </c>
      <c r="N1078" s="17" t="n">
        <f aca="false">IF(ISERROR((K1078+L1078)/G1078*100),0,(K1078+L1078)/G1078*100)</f>
        <v>0</v>
      </c>
      <c r="O1078" s="17" t="n">
        <f aca="false">IF(ISERROR((K1078+L1078)/I1078*100),0,(K1078+L1078)/I1078*100)</f>
        <v>0</v>
      </c>
      <c r="P1078" s="17" t="n">
        <f aca="false">IF(ISERROR(Q1078+R1078),0,Q1078+R1078)</f>
        <v>0</v>
      </c>
      <c r="Q1078" s="17" t="n">
        <v>0</v>
      </c>
      <c r="R1078" s="17" t="n">
        <v>0</v>
      </c>
      <c r="S1078" s="17" t="n">
        <f aca="false">IF(ISERROR((Q1078+R1078)/(K1078+L1078)*100),0,(Q1078+R1078)/(K1078+L1078)*100)</f>
        <v>0</v>
      </c>
      <c r="T1078" s="26" t="n">
        <f aca="false">IF(ISERROR((K1078+L1078)-(Q1078+R1078)),0,(K1078+L1078)-(Q1078+R1078))</f>
        <v>0</v>
      </c>
      <c r="U1078" s="17" t="n">
        <f aca="false">F1078-P1078</f>
        <v>91476</v>
      </c>
      <c r="W1078" s="1" t="s">
        <v>1080</v>
      </c>
    </row>
    <row r="1079" customFormat="false" ht="31.5" hidden="false" customHeight="false" outlineLevel="0" collapsed="false">
      <c r="A1079" s="13"/>
      <c r="B1079" s="19" t="s">
        <v>1293</v>
      </c>
      <c r="C1079" s="12" t="str">
        <f aca="false">IF(V1079&lt;&gt;"",V1079,W1079)</f>
        <v>Проведение оздоровительных и других мероприятий для детей и молодежи </v>
      </c>
      <c r="D1079" s="15" t="s">
        <v>1293</v>
      </c>
      <c r="E1079" s="25" t="n">
        <v>91476</v>
      </c>
      <c r="F1079" s="17" t="n">
        <v>91476</v>
      </c>
      <c r="G1079" s="17" t="n">
        <v>0</v>
      </c>
      <c r="H1079" s="17" t="n">
        <v>0</v>
      </c>
      <c r="I1079" s="17" t="n">
        <v>0</v>
      </c>
      <c r="J1079" s="17" t="n">
        <f aca="false">IF(ISERROR(K1079+L1079),0,K1079+L1079)</f>
        <v>0</v>
      </c>
      <c r="K1079" s="17" t="n">
        <v>0</v>
      </c>
      <c r="L1079" s="17" t="n">
        <v>0</v>
      </c>
      <c r="M1079" s="17" t="n">
        <f aca="false">IF(ISERROR((K1079+L1079)/F1079*100),0,(K1079+L1079)/F1079*100)</f>
        <v>0</v>
      </c>
      <c r="N1079" s="17" t="n">
        <f aca="false">IF(ISERROR((K1079+L1079)/G1079*100),0,(K1079+L1079)/G1079*100)</f>
        <v>0</v>
      </c>
      <c r="O1079" s="17" t="n">
        <f aca="false">IF(ISERROR((K1079+L1079)/I1079*100),0,(K1079+L1079)/I1079*100)</f>
        <v>0</v>
      </c>
      <c r="P1079" s="17" t="n">
        <f aca="false">IF(ISERROR(Q1079+R1079),0,Q1079+R1079)</f>
        <v>0</v>
      </c>
      <c r="Q1079" s="17" t="n">
        <v>0</v>
      </c>
      <c r="R1079" s="17" t="n">
        <v>0</v>
      </c>
      <c r="S1079" s="17" t="n">
        <f aca="false">IF(ISERROR((Q1079+R1079)/(K1079+L1079)*100),0,(Q1079+R1079)/(K1079+L1079)*100)</f>
        <v>0</v>
      </c>
      <c r="T1079" s="26" t="n">
        <f aca="false">IF(ISERROR((K1079+L1079)-(Q1079+R1079)),0,(K1079+L1079)-(Q1079+R1079))</f>
        <v>0</v>
      </c>
      <c r="U1079" s="17" t="n">
        <f aca="false">F1079-P1079</f>
        <v>91476</v>
      </c>
      <c r="W1079" s="1" t="s">
        <v>182</v>
      </c>
    </row>
    <row r="1080" customFormat="false" ht="15.75" hidden="false" customHeight="false" outlineLevel="0" collapsed="false">
      <c r="A1080" s="13" t="n">
        <v>726</v>
      </c>
      <c r="B1080" s="19" t="s">
        <v>1294</v>
      </c>
      <c r="C1080" s="12" t="str">
        <f aca="false">IF(V1080&lt;&gt;"",V1080,W1080)</f>
        <v>Увеличение стоимости материальных запасов</v>
      </c>
      <c r="D1080" s="15" t="s">
        <v>1294</v>
      </c>
      <c r="E1080" s="25" t="n">
        <v>91476</v>
      </c>
      <c r="F1080" s="17" t="n">
        <v>91476</v>
      </c>
      <c r="G1080" s="17" t="n">
        <v>0</v>
      </c>
      <c r="H1080" s="17" t="n">
        <v>0</v>
      </c>
      <c r="I1080" s="17" t="n">
        <v>0</v>
      </c>
      <c r="J1080" s="17" t="n">
        <f aca="false">IF(ISERROR(K1080+L1080),0,K1080+L1080)</f>
        <v>0</v>
      </c>
      <c r="K1080" s="17" t="n">
        <v>0</v>
      </c>
      <c r="L1080" s="17" t="n">
        <v>0</v>
      </c>
      <c r="M1080" s="17" t="n">
        <f aca="false">IF(ISERROR((K1080+L1080)/F1080*100),0,(K1080+L1080)/F1080*100)</f>
        <v>0</v>
      </c>
      <c r="N1080" s="17" t="n">
        <f aca="false">IF(ISERROR((K1080+L1080)/G1080*100),0,(K1080+L1080)/G1080*100)</f>
        <v>0</v>
      </c>
      <c r="O1080" s="17" t="n">
        <f aca="false">IF(ISERROR((K1080+L1080)/I1080*100),0,(K1080+L1080)/I1080*100)</f>
        <v>0</v>
      </c>
      <c r="P1080" s="17" t="n">
        <f aca="false">IF(ISERROR(Q1080+R1080),0,Q1080+R1080)</f>
        <v>0</v>
      </c>
      <c r="Q1080" s="17" t="n">
        <v>0</v>
      </c>
      <c r="R1080" s="17" t="n">
        <v>0</v>
      </c>
      <c r="S1080" s="17" t="n">
        <f aca="false">IF(ISERROR((Q1080+R1080)/(K1080+L1080)*100),0,(Q1080+R1080)/(K1080+L1080)*100)</f>
        <v>0</v>
      </c>
      <c r="T1080" s="26" t="n">
        <f aca="false">IF(ISERROR((K1080+L1080)-(Q1080+R1080)),0,(K1080+L1080)-(Q1080+R1080))</f>
        <v>0</v>
      </c>
      <c r="U1080" s="17" t="n">
        <f aca="false">F1080-P1080</f>
        <v>91476</v>
      </c>
      <c r="W1080" s="1" t="s">
        <v>66</v>
      </c>
    </row>
    <row r="1081" customFormat="false" ht="15.75" hidden="false" customHeight="false" outlineLevel="0" collapsed="false">
      <c r="A1081" s="13" t="n">
        <v>727</v>
      </c>
      <c r="B1081" s="19" t="s">
        <v>1295</v>
      </c>
      <c r="C1081" s="12" t="str">
        <f aca="false">IF(V1081&lt;&gt;"",V1081,W1081)</f>
        <v>Расходы по оплате продуктов питания</v>
      </c>
      <c r="D1081" s="15" t="s">
        <v>1295</v>
      </c>
      <c r="E1081" s="25" t="n">
        <v>91476</v>
      </c>
      <c r="F1081" s="17" t="n">
        <v>91476</v>
      </c>
      <c r="G1081" s="17" t="n">
        <v>0</v>
      </c>
      <c r="H1081" s="17" t="n">
        <v>0</v>
      </c>
      <c r="I1081" s="17" t="n">
        <v>0</v>
      </c>
      <c r="J1081" s="17" t="n">
        <f aca="false">IF(ISERROR(K1081+L1081),0,K1081+L1081)</f>
        <v>0</v>
      </c>
      <c r="K1081" s="17" t="n">
        <v>0</v>
      </c>
      <c r="L1081" s="17" t="n">
        <v>0</v>
      </c>
      <c r="M1081" s="17" t="n">
        <f aca="false">IF(ISERROR((K1081+L1081)/F1081*100),0,(K1081+L1081)/F1081*100)</f>
        <v>0</v>
      </c>
      <c r="N1081" s="17" t="n">
        <f aca="false">IF(ISERROR((K1081+L1081)/G1081*100),0,(K1081+L1081)/G1081*100)</f>
        <v>0</v>
      </c>
      <c r="O1081" s="17" t="n">
        <f aca="false">IF(ISERROR((K1081+L1081)/I1081*100),0,(K1081+L1081)/I1081*100)</f>
        <v>0</v>
      </c>
      <c r="P1081" s="17" t="n">
        <f aca="false">IF(ISERROR(Q1081+R1081),0,Q1081+R1081)</f>
        <v>0</v>
      </c>
      <c r="Q1081" s="17" t="n">
        <v>0</v>
      </c>
      <c r="R1081" s="17" t="n">
        <v>0</v>
      </c>
      <c r="S1081" s="17" t="n">
        <f aca="false">IF(ISERROR((Q1081+R1081)/(K1081+L1081)*100),0,(Q1081+R1081)/(K1081+L1081)*100)</f>
        <v>0</v>
      </c>
      <c r="T1081" s="26" t="n">
        <f aca="false">IF(ISERROR((K1081+L1081)-(Q1081+R1081)),0,(K1081+L1081)-(Q1081+R1081))</f>
        <v>0</v>
      </c>
      <c r="U1081" s="17" t="n">
        <f aca="false">F1081-P1081</f>
        <v>91476</v>
      </c>
      <c r="W1081" s="1" t="s">
        <v>169</v>
      </c>
    </row>
    <row r="1082" customFormat="false" ht="15.75" hidden="false" customHeight="false" outlineLevel="0" collapsed="false">
      <c r="A1082" s="13"/>
      <c r="B1082" s="19" t="s">
        <v>1296</v>
      </c>
      <c r="C1082" s="12" t="str">
        <f aca="false">IF(V1082&lt;&gt;"",V1082,W1082)</f>
        <v>Социальная политика</v>
      </c>
      <c r="D1082" s="15" t="s">
        <v>1296</v>
      </c>
      <c r="E1082" s="25" t="n">
        <v>1762300</v>
      </c>
      <c r="F1082" s="17" t="n">
        <v>1762300</v>
      </c>
      <c r="G1082" s="17" t="n">
        <v>532325.65</v>
      </c>
      <c r="H1082" s="17" t="n">
        <v>532325.65</v>
      </c>
      <c r="I1082" s="17" t="n">
        <v>532325.65</v>
      </c>
      <c r="J1082" s="17" t="n">
        <f aca="false">IF(ISERROR(K1082+L1082),0,K1082+L1082)</f>
        <v>532325.65</v>
      </c>
      <c r="K1082" s="17" t="n">
        <v>532325.65</v>
      </c>
      <c r="L1082" s="17" t="n">
        <v>0</v>
      </c>
      <c r="M1082" s="17" t="n">
        <f aca="false">IF(ISERROR((K1082+L1082)/F1082*100),0,(K1082+L1082)/F1082*100)</f>
        <v>30.2063014242751</v>
      </c>
      <c r="N1082" s="17" t="n">
        <f aca="false">IF(ISERROR((K1082+L1082)/G1082*100),0,(K1082+L1082)/G1082*100)</f>
        <v>100</v>
      </c>
      <c r="O1082" s="17" t="n">
        <f aca="false">IF(ISERROR((K1082+L1082)/I1082*100),0,(K1082+L1082)/I1082*100)</f>
        <v>100</v>
      </c>
      <c r="P1082" s="17" t="n">
        <f aca="false">IF(ISERROR(Q1082+R1082),0,Q1082+R1082)</f>
        <v>389390.27</v>
      </c>
      <c r="Q1082" s="17" t="n">
        <v>389390.27</v>
      </c>
      <c r="R1082" s="17" t="n">
        <v>0</v>
      </c>
      <c r="S1082" s="17" t="n">
        <f aca="false">IF(ISERROR((Q1082+R1082)/(K1082+L1082)*100),0,(Q1082+R1082)/(K1082+L1082)*100)</f>
        <v>73.1488835828219</v>
      </c>
      <c r="T1082" s="26" t="n">
        <f aca="false">IF(ISERROR((K1082+L1082)-(Q1082+R1082)),0,(K1082+L1082)-(Q1082+R1082))</f>
        <v>142935.38</v>
      </c>
      <c r="U1082" s="17" t="n">
        <f aca="false">F1082-P1082</f>
        <v>1372909.73</v>
      </c>
      <c r="W1082" s="1" t="s">
        <v>567</v>
      </c>
    </row>
    <row r="1083" customFormat="false" ht="15.75" hidden="false" customHeight="false" outlineLevel="0" collapsed="false">
      <c r="A1083" s="13"/>
      <c r="B1083" s="19" t="s">
        <v>1297</v>
      </c>
      <c r="C1083" s="12" t="str">
        <f aca="false">IF(V1083&lt;&gt;"",V1083,W1083)</f>
        <v>Социальное обеспечение населения</v>
      </c>
      <c r="D1083" s="15" t="s">
        <v>1297</v>
      </c>
      <c r="E1083" s="25" t="n">
        <v>1762300</v>
      </c>
      <c r="F1083" s="17" t="n">
        <v>1762300</v>
      </c>
      <c r="G1083" s="17" t="n">
        <v>532325.65</v>
      </c>
      <c r="H1083" s="17" t="n">
        <v>532325.65</v>
      </c>
      <c r="I1083" s="17" t="n">
        <v>532325.65</v>
      </c>
      <c r="J1083" s="17" t="n">
        <f aca="false">IF(ISERROR(K1083+L1083),0,K1083+L1083)</f>
        <v>532325.65</v>
      </c>
      <c r="K1083" s="17" t="n">
        <v>532325.65</v>
      </c>
      <c r="L1083" s="17" t="n">
        <v>0</v>
      </c>
      <c r="M1083" s="17" t="n">
        <f aca="false">IF(ISERROR((K1083+L1083)/F1083*100),0,(K1083+L1083)/F1083*100)</f>
        <v>30.2063014242751</v>
      </c>
      <c r="N1083" s="17" t="n">
        <f aca="false">IF(ISERROR((K1083+L1083)/G1083*100),0,(K1083+L1083)/G1083*100)</f>
        <v>100</v>
      </c>
      <c r="O1083" s="17" t="n">
        <f aca="false">IF(ISERROR((K1083+L1083)/I1083*100),0,(K1083+L1083)/I1083*100)</f>
        <v>100</v>
      </c>
      <c r="P1083" s="17" t="n">
        <f aca="false">IF(ISERROR(Q1083+R1083),0,Q1083+R1083)</f>
        <v>389390.27</v>
      </c>
      <c r="Q1083" s="17" t="n">
        <v>389390.27</v>
      </c>
      <c r="R1083" s="17" t="n">
        <v>0</v>
      </c>
      <c r="S1083" s="17" t="n">
        <f aca="false">IF(ISERROR((Q1083+R1083)/(K1083+L1083)*100),0,(Q1083+R1083)/(K1083+L1083)*100)</f>
        <v>73.1488835828219</v>
      </c>
      <c r="T1083" s="26" t="n">
        <f aca="false">IF(ISERROR((K1083+L1083)-(Q1083+R1083)),0,(K1083+L1083)-(Q1083+R1083))</f>
        <v>142935.38</v>
      </c>
      <c r="U1083" s="17" t="n">
        <f aca="false">F1083-P1083</f>
        <v>1372909.73</v>
      </c>
      <c r="W1083" s="1" t="s">
        <v>569</v>
      </c>
    </row>
    <row r="1084" customFormat="false" ht="65.25" hidden="false" customHeight="true" outlineLevel="0" collapsed="false">
      <c r="A1084" s="13"/>
      <c r="B1084" s="19" t="s">
        <v>1298</v>
      </c>
      <c r="C1084" s="12" t="str">
        <f aca="false">IF(V1084&lt;&gt;"",V1084,W1084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D1084" s="15" t="s">
        <v>1298</v>
      </c>
      <c r="E1084" s="25" t="n">
        <v>1762300</v>
      </c>
      <c r="F1084" s="17" t="n">
        <v>1762300</v>
      </c>
      <c r="G1084" s="17" t="n">
        <v>532325.65</v>
      </c>
      <c r="H1084" s="17" t="n">
        <v>532325.65</v>
      </c>
      <c r="I1084" s="17" t="n">
        <v>532325.65</v>
      </c>
      <c r="J1084" s="17" t="n">
        <f aca="false">IF(ISERROR(K1084+L1084),0,K1084+L1084)</f>
        <v>532325.65</v>
      </c>
      <c r="K1084" s="17" t="n">
        <v>532325.65</v>
      </c>
      <c r="L1084" s="17" t="n">
        <v>0</v>
      </c>
      <c r="M1084" s="17" t="n">
        <f aca="false">IF(ISERROR((K1084+L1084)/F1084*100),0,(K1084+L1084)/F1084*100)</f>
        <v>30.2063014242751</v>
      </c>
      <c r="N1084" s="17" t="n">
        <f aca="false">IF(ISERROR((K1084+L1084)/G1084*100),0,(K1084+L1084)/G1084*100)</f>
        <v>100</v>
      </c>
      <c r="O1084" s="17" t="n">
        <f aca="false">IF(ISERROR((K1084+L1084)/I1084*100),0,(K1084+L1084)/I1084*100)</f>
        <v>100</v>
      </c>
      <c r="P1084" s="17" t="n">
        <f aca="false">IF(ISERROR(Q1084+R1084),0,Q1084+R1084)</f>
        <v>389390.27</v>
      </c>
      <c r="Q1084" s="17" t="n">
        <v>389390.27</v>
      </c>
      <c r="R1084" s="17" t="n">
        <v>0</v>
      </c>
      <c r="S1084" s="17" t="n">
        <f aca="false">IF(ISERROR((Q1084+R1084)/(K1084+L1084)*100),0,(Q1084+R1084)/(K1084+L1084)*100)</f>
        <v>73.1488835828219</v>
      </c>
      <c r="T1084" s="26" t="n">
        <f aca="false">IF(ISERROR((K1084+L1084)-(Q1084+R1084)),0,(K1084+L1084)-(Q1084+R1084))</f>
        <v>142935.38</v>
      </c>
      <c r="U1084" s="17" t="n">
        <f aca="false">F1084-P1084</f>
        <v>1372909.73</v>
      </c>
      <c r="W1084" s="1" t="s">
        <v>1221</v>
      </c>
    </row>
    <row r="1085" customFormat="false" ht="15.75" hidden="false" customHeight="false" outlineLevel="0" collapsed="false">
      <c r="A1085" s="13"/>
      <c r="B1085" s="19" t="s">
        <v>1299</v>
      </c>
      <c r="C1085" s="12" t="str">
        <f aca="false">IF(V1085&lt;&gt;"",V1085,W1085)</f>
        <v>Выполнение функций бюджетными учреждениями</v>
      </c>
      <c r="D1085" s="15" t="s">
        <v>1299</v>
      </c>
      <c r="E1085" s="25" t="n">
        <v>1762300</v>
      </c>
      <c r="F1085" s="17" t="n">
        <v>1762300</v>
      </c>
      <c r="G1085" s="17" t="n">
        <v>532325.65</v>
      </c>
      <c r="H1085" s="17" t="n">
        <v>532325.65</v>
      </c>
      <c r="I1085" s="17" t="n">
        <v>532325.65</v>
      </c>
      <c r="J1085" s="17" t="n">
        <f aca="false">IF(ISERROR(K1085+L1085),0,K1085+L1085)</f>
        <v>532325.65</v>
      </c>
      <c r="K1085" s="17" t="n">
        <v>532325.65</v>
      </c>
      <c r="L1085" s="17" t="n">
        <v>0</v>
      </c>
      <c r="M1085" s="17" t="n">
        <f aca="false">IF(ISERROR((K1085+L1085)/F1085*100),0,(K1085+L1085)/F1085*100)</f>
        <v>30.2063014242751</v>
      </c>
      <c r="N1085" s="17" t="n">
        <f aca="false">IF(ISERROR((K1085+L1085)/G1085*100),0,(K1085+L1085)/G1085*100)</f>
        <v>100</v>
      </c>
      <c r="O1085" s="17" t="n">
        <f aca="false">IF(ISERROR((K1085+L1085)/I1085*100),0,(K1085+L1085)/I1085*100)</f>
        <v>100</v>
      </c>
      <c r="P1085" s="17" t="n">
        <f aca="false">IF(ISERROR(Q1085+R1085),0,Q1085+R1085)</f>
        <v>389390.27</v>
      </c>
      <c r="Q1085" s="17" t="n">
        <v>389390.27</v>
      </c>
      <c r="R1085" s="17" t="n">
        <v>0</v>
      </c>
      <c r="S1085" s="17" t="n">
        <f aca="false">IF(ISERROR((Q1085+R1085)/(K1085+L1085)*100),0,(Q1085+R1085)/(K1085+L1085)*100)</f>
        <v>73.1488835828219</v>
      </c>
      <c r="T1085" s="26" t="n">
        <f aca="false">IF(ISERROR((K1085+L1085)-(Q1085+R1085)),0,(K1085+L1085)-(Q1085+R1085))</f>
        <v>142935.38</v>
      </c>
      <c r="U1085" s="17" t="n">
        <f aca="false">F1085-P1085</f>
        <v>1372909.73</v>
      </c>
      <c r="W1085" s="1" t="s">
        <v>275</v>
      </c>
    </row>
    <row r="1086" customFormat="false" ht="15.75" hidden="false" customHeight="false" outlineLevel="0" collapsed="false">
      <c r="A1086" s="13" t="n">
        <v>728</v>
      </c>
      <c r="B1086" s="19" t="s">
        <v>1300</v>
      </c>
      <c r="C1086" s="12" t="str">
        <f aca="false">IF(V1086&lt;&gt;"",V1086,W1086)</f>
        <v>Увеличение стоимости материальных запасов</v>
      </c>
      <c r="D1086" s="15" t="s">
        <v>1300</v>
      </c>
      <c r="E1086" s="25" t="n">
        <v>1762300</v>
      </c>
      <c r="F1086" s="17" t="n">
        <v>1762300</v>
      </c>
      <c r="G1086" s="17" t="n">
        <v>532325.65</v>
      </c>
      <c r="H1086" s="17" t="n">
        <v>532325.65</v>
      </c>
      <c r="I1086" s="17" t="n">
        <v>532325.65</v>
      </c>
      <c r="J1086" s="17" t="n">
        <f aca="false">IF(ISERROR(K1086+L1086),0,K1086+L1086)</f>
        <v>532325.65</v>
      </c>
      <c r="K1086" s="17" t="n">
        <v>532325.65</v>
      </c>
      <c r="L1086" s="17" t="n">
        <v>0</v>
      </c>
      <c r="M1086" s="17" t="n">
        <f aca="false">IF(ISERROR((K1086+L1086)/F1086*100),0,(K1086+L1086)/F1086*100)</f>
        <v>30.2063014242751</v>
      </c>
      <c r="N1086" s="17" t="n">
        <f aca="false">IF(ISERROR((K1086+L1086)/G1086*100),0,(K1086+L1086)/G1086*100)</f>
        <v>100</v>
      </c>
      <c r="O1086" s="17" t="n">
        <f aca="false">IF(ISERROR((K1086+L1086)/I1086*100),0,(K1086+L1086)/I1086*100)</f>
        <v>100</v>
      </c>
      <c r="P1086" s="17" t="n">
        <f aca="false">IF(ISERROR(Q1086+R1086),0,Q1086+R1086)</f>
        <v>389390.27</v>
      </c>
      <c r="Q1086" s="17" t="n">
        <v>389390.27</v>
      </c>
      <c r="R1086" s="17" t="n">
        <v>0</v>
      </c>
      <c r="S1086" s="17" t="n">
        <f aca="false">IF(ISERROR((Q1086+R1086)/(K1086+L1086)*100),0,(Q1086+R1086)/(K1086+L1086)*100)</f>
        <v>73.1488835828219</v>
      </c>
      <c r="T1086" s="26" t="n">
        <f aca="false">IF(ISERROR((K1086+L1086)-(Q1086+R1086)),0,(K1086+L1086)-(Q1086+R1086))</f>
        <v>142935.38</v>
      </c>
      <c r="U1086" s="17" t="n">
        <f aca="false">F1086-P1086</f>
        <v>1372909.73</v>
      </c>
      <c r="W1086" s="1" t="s">
        <v>66</v>
      </c>
    </row>
    <row r="1087" customFormat="false" ht="15.75" hidden="false" customHeight="false" outlineLevel="0" collapsed="false">
      <c r="A1087" s="13" t="n">
        <v>729</v>
      </c>
      <c r="B1087" s="19" t="s">
        <v>1301</v>
      </c>
      <c r="C1087" s="12" t="str">
        <f aca="false">IF(V1087&lt;&gt;"",V1087,W1087)</f>
        <v>Расходы по оплате продуктов питания</v>
      </c>
      <c r="D1087" s="15" t="s">
        <v>1301</v>
      </c>
      <c r="E1087" s="25" t="n">
        <v>1762300</v>
      </c>
      <c r="F1087" s="17" t="n">
        <v>1762300</v>
      </c>
      <c r="G1087" s="17" t="n">
        <v>532325.65</v>
      </c>
      <c r="H1087" s="17" t="n">
        <v>532325.65</v>
      </c>
      <c r="I1087" s="17" t="n">
        <v>532325.65</v>
      </c>
      <c r="J1087" s="17" t="n">
        <f aca="false">IF(ISERROR(K1087+L1087),0,K1087+L1087)</f>
        <v>532325.65</v>
      </c>
      <c r="K1087" s="17" t="n">
        <v>532325.65</v>
      </c>
      <c r="L1087" s="17" t="n">
        <v>0</v>
      </c>
      <c r="M1087" s="17" t="n">
        <f aca="false">IF(ISERROR((K1087+L1087)/F1087*100),0,(K1087+L1087)/F1087*100)</f>
        <v>30.2063014242751</v>
      </c>
      <c r="N1087" s="17" t="n">
        <f aca="false">IF(ISERROR((K1087+L1087)/G1087*100),0,(K1087+L1087)/G1087*100)</f>
        <v>100</v>
      </c>
      <c r="O1087" s="17" t="n">
        <f aca="false">IF(ISERROR((K1087+L1087)/I1087*100),0,(K1087+L1087)/I1087*100)</f>
        <v>100</v>
      </c>
      <c r="P1087" s="17" t="n">
        <f aca="false">IF(ISERROR(Q1087+R1087),0,Q1087+R1087)</f>
        <v>389390.27</v>
      </c>
      <c r="Q1087" s="17" t="n">
        <v>389390.27</v>
      </c>
      <c r="R1087" s="17" t="n">
        <v>0</v>
      </c>
      <c r="S1087" s="17" t="n">
        <f aca="false">IF(ISERROR((Q1087+R1087)/(K1087+L1087)*100),0,(Q1087+R1087)/(K1087+L1087)*100)</f>
        <v>73.1488835828219</v>
      </c>
      <c r="T1087" s="26" t="n">
        <f aca="false">IF(ISERROR((K1087+L1087)-(Q1087+R1087)),0,(K1087+L1087)-(Q1087+R1087))</f>
        <v>142935.38</v>
      </c>
      <c r="U1087" s="17" t="n">
        <f aca="false">F1087-P1087</f>
        <v>1372909.73</v>
      </c>
      <c r="W1087" s="1" t="s">
        <v>169</v>
      </c>
    </row>
    <row r="1088" customFormat="false" ht="47.25" hidden="false" customHeight="false" outlineLevel="0" collapsed="false">
      <c r="A1088" s="13"/>
      <c r="B1088" s="19" t="s">
        <v>1302</v>
      </c>
      <c r="C1088" s="12" t="str">
        <f aca="false">IF(V1088&lt;&gt;"",V1088,W1088)</f>
        <v>Муниципальное бюджетное общеобразовательное учреждение Абанская средняя общеобразовательная школа №4 им.Героя Советского союза В.С.Богуцкого</v>
      </c>
      <c r="D1088" s="15" t="s">
        <v>1302</v>
      </c>
      <c r="E1088" s="25" t="n">
        <v>23764859.46</v>
      </c>
      <c r="F1088" s="17" t="n">
        <v>24416675.45</v>
      </c>
      <c r="G1088" s="17" t="n">
        <v>5415333.47</v>
      </c>
      <c r="H1088" s="17" t="n">
        <v>5224968.75</v>
      </c>
      <c r="I1088" s="17" t="n">
        <v>5415333.47</v>
      </c>
      <c r="J1088" s="17" t="n">
        <f aca="false">IF(ISERROR(K1088+L1088),0,K1088+L1088)</f>
        <v>5052033.46</v>
      </c>
      <c r="K1088" s="17" t="n">
        <v>5052033.46</v>
      </c>
      <c r="L1088" s="17" t="n">
        <v>0</v>
      </c>
      <c r="M1088" s="17" t="n">
        <f aca="false">IF(ISERROR((K1088+L1088)/F1088*100),0,(K1088+L1088)/F1088*100)</f>
        <v>20.690914577398</v>
      </c>
      <c r="N1088" s="17" t="n">
        <f aca="false">IF(ISERROR((K1088+L1088)/G1088*100),0,(K1088+L1088)/G1088*100)</f>
        <v>93.2912716822959</v>
      </c>
      <c r="O1088" s="17" t="n">
        <f aca="false">IF(ISERROR((K1088+L1088)/I1088*100),0,(K1088+L1088)/I1088*100)</f>
        <v>93.2912716822959</v>
      </c>
      <c r="P1088" s="17" t="n">
        <f aca="false">IF(ISERROR(Q1088+R1088),0,Q1088+R1088)</f>
        <v>4846514.87</v>
      </c>
      <c r="Q1088" s="17" t="n">
        <v>4846514.87</v>
      </c>
      <c r="R1088" s="17" t="n">
        <v>0</v>
      </c>
      <c r="S1088" s="17" t="n">
        <f aca="false">IF(ISERROR((Q1088+R1088)/(K1088+L1088)*100),0,(Q1088+R1088)/(K1088+L1088)*100)</f>
        <v>95.9319630080202</v>
      </c>
      <c r="T1088" s="26" t="n">
        <f aca="false">IF(ISERROR((K1088+L1088)-(Q1088+R1088)),0,(K1088+L1088)-(Q1088+R1088))</f>
        <v>205518.59</v>
      </c>
      <c r="U1088" s="17" t="n">
        <f aca="false">F1088-P1088</f>
        <v>19570160.58</v>
      </c>
      <c r="W1088" s="1" t="s">
        <v>1303</v>
      </c>
    </row>
    <row r="1089" customFormat="false" ht="15.75" hidden="false" customHeight="false" outlineLevel="0" collapsed="false">
      <c r="A1089" s="13"/>
      <c r="B1089" s="19" t="s">
        <v>1304</v>
      </c>
      <c r="C1089" s="12" t="str">
        <f aca="false">IF(V1089&lt;&gt;"",V1089,W1089)</f>
        <v>Образование</v>
      </c>
      <c r="D1089" s="15" t="s">
        <v>1304</v>
      </c>
      <c r="E1089" s="25" t="n">
        <v>22058481.46</v>
      </c>
      <c r="F1089" s="17" t="n">
        <v>22710297.45</v>
      </c>
      <c r="G1089" s="17" t="n">
        <v>4899899.94</v>
      </c>
      <c r="H1089" s="17" t="n">
        <v>4709535.22</v>
      </c>
      <c r="I1089" s="17" t="n">
        <v>4899899.94</v>
      </c>
      <c r="J1089" s="17" t="n">
        <f aca="false">IF(ISERROR(K1089+L1089),0,K1089+L1089)</f>
        <v>4536599.93</v>
      </c>
      <c r="K1089" s="17" t="n">
        <v>4536599.93</v>
      </c>
      <c r="L1089" s="17" t="n">
        <v>0</v>
      </c>
      <c r="M1089" s="17" t="n">
        <f aca="false">IF(ISERROR((K1089+L1089)/F1089*100),0,(K1089+L1089)/F1089*100)</f>
        <v>19.9759599802159</v>
      </c>
      <c r="N1089" s="17" t="n">
        <f aca="false">IF(ISERROR((K1089+L1089)/G1089*100),0,(K1089+L1089)/G1089*100)</f>
        <v>92.5855626757962</v>
      </c>
      <c r="O1089" s="17" t="n">
        <f aca="false">IF(ISERROR((K1089+L1089)/I1089*100),0,(K1089+L1089)/I1089*100)</f>
        <v>92.5855626757962</v>
      </c>
      <c r="P1089" s="17" t="n">
        <f aca="false">IF(ISERROR(Q1089+R1089),0,Q1089+R1089)</f>
        <v>4498573.63</v>
      </c>
      <c r="Q1089" s="17" t="n">
        <v>4498573.63</v>
      </c>
      <c r="R1089" s="17" t="n">
        <v>0</v>
      </c>
      <c r="S1089" s="17" t="n">
        <f aca="false">IF(ISERROR((Q1089+R1089)/(K1089+L1089)*100),0,(Q1089+R1089)/(K1089+L1089)*100)</f>
        <v>99.1617885511893</v>
      </c>
      <c r="T1089" s="26" t="n">
        <f aca="false">IF(ISERROR((K1089+L1089)-(Q1089+R1089)),0,(K1089+L1089)-(Q1089+R1089))</f>
        <v>38026.2999999998</v>
      </c>
      <c r="U1089" s="17" t="n">
        <f aca="false">F1089-P1089</f>
        <v>18211723.82</v>
      </c>
      <c r="W1089" s="1" t="s">
        <v>263</v>
      </c>
    </row>
    <row r="1090" customFormat="false" ht="15.75" hidden="false" customHeight="false" outlineLevel="0" collapsed="false">
      <c r="A1090" s="13"/>
      <c r="B1090" s="19" t="s">
        <v>1305</v>
      </c>
      <c r="C1090" s="12" t="str">
        <f aca="false">IF(V1090&lt;&gt;"",V1090,W1090)</f>
        <v>Общее образование</v>
      </c>
      <c r="D1090" s="15" t="s">
        <v>1305</v>
      </c>
      <c r="E1090" s="25" t="n">
        <v>21967005.46</v>
      </c>
      <c r="F1090" s="17" t="n">
        <v>22618821.45</v>
      </c>
      <c r="G1090" s="17" t="n">
        <v>4899899.94</v>
      </c>
      <c r="H1090" s="17" t="n">
        <v>4709535.22</v>
      </c>
      <c r="I1090" s="17" t="n">
        <v>4899899.94</v>
      </c>
      <c r="J1090" s="17" t="n">
        <f aca="false">IF(ISERROR(K1090+L1090),0,K1090+L1090)</f>
        <v>4536599.93</v>
      </c>
      <c r="K1090" s="17" t="n">
        <v>4536599.93</v>
      </c>
      <c r="L1090" s="17" t="n">
        <v>0</v>
      </c>
      <c r="M1090" s="17" t="n">
        <f aca="false">IF(ISERROR((K1090+L1090)/F1090*100),0,(K1090+L1090)/F1090*100)</f>
        <v>20.0567476074223</v>
      </c>
      <c r="N1090" s="17" t="n">
        <f aca="false">IF(ISERROR((K1090+L1090)/G1090*100),0,(K1090+L1090)/G1090*100)</f>
        <v>92.5855626757962</v>
      </c>
      <c r="O1090" s="17" t="n">
        <f aca="false">IF(ISERROR((K1090+L1090)/I1090*100),0,(K1090+L1090)/I1090*100)</f>
        <v>92.5855626757962</v>
      </c>
      <c r="P1090" s="17" t="n">
        <f aca="false">IF(ISERROR(Q1090+R1090),0,Q1090+R1090)</f>
        <v>4498573.63</v>
      </c>
      <c r="Q1090" s="17" t="n">
        <v>4498573.63</v>
      </c>
      <c r="R1090" s="17" t="n">
        <v>0</v>
      </c>
      <c r="S1090" s="17" t="n">
        <f aca="false">IF(ISERROR((Q1090+R1090)/(K1090+L1090)*100),0,(Q1090+R1090)/(K1090+L1090)*100)</f>
        <v>99.1617885511893</v>
      </c>
      <c r="T1090" s="26" t="n">
        <f aca="false">IF(ISERROR((K1090+L1090)-(Q1090+R1090)),0,(K1090+L1090)-(Q1090+R1090))</f>
        <v>38026.2999999998</v>
      </c>
      <c r="U1090" s="17" t="n">
        <f aca="false">F1090-P1090</f>
        <v>18120247.82</v>
      </c>
      <c r="W1090" s="1" t="s">
        <v>265</v>
      </c>
    </row>
    <row r="1091" customFormat="false" ht="19.5" hidden="false" customHeight="true" outlineLevel="0" collapsed="false">
      <c r="A1091" s="13"/>
      <c r="B1091" s="19" t="s">
        <v>1306</v>
      </c>
      <c r="C1091" s="12" t="str">
        <f aca="false">IF(V1091&lt;&gt;"",V1091,W1091)</f>
        <v>Обеспечение деятельности подведомственных учреждений</v>
      </c>
      <c r="D1091" s="15" t="s">
        <v>1306</v>
      </c>
      <c r="E1091" s="25" t="n">
        <v>5872615.46</v>
      </c>
      <c r="F1091" s="17" t="n">
        <v>5934796.87</v>
      </c>
      <c r="G1091" s="17" t="n">
        <v>1578517.93</v>
      </c>
      <c r="H1091" s="17" t="n">
        <v>1388153.21</v>
      </c>
      <c r="I1091" s="17" t="n">
        <v>1578517.93</v>
      </c>
      <c r="J1091" s="17" t="n">
        <f aca="false">IF(ISERROR(K1091+L1091),0,K1091+L1091)</f>
        <v>1215217.92</v>
      </c>
      <c r="K1091" s="17" t="n">
        <v>1215217.92</v>
      </c>
      <c r="L1091" s="17" t="n">
        <v>0</v>
      </c>
      <c r="M1091" s="17" t="n">
        <f aca="false">IF(ISERROR((K1091+L1091)/F1091*100),0,(K1091+L1091)/F1091*100)</f>
        <v>20.4761501803515</v>
      </c>
      <c r="N1091" s="17" t="n">
        <f aca="false">IF(ISERROR((K1091+L1091)/G1091*100),0,(K1091+L1091)/G1091*100)</f>
        <v>76.9847397298807</v>
      </c>
      <c r="O1091" s="17" t="n">
        <f aca="false">IF(ISERROR((K1091+L1091)/I1091*100),0,(K1091+L1091)/I1091*100)</f>
        <v>76.9847397298807</v>
      </c>
      <c r="P1091" s="17" t="n">
        <f aca="false">IF(ISERROR(Q1091+R1091),0,Q1091+R1091)</f>
        <v>1192006.66</v>
      </c>
      <c r="Q1091" s="17" t="n">
        <v>1192006.66</v>
      </c>
      <c r="R1091" s="17" t="n">
        <v>0</v>
      </c>
      <c r="S1091" s="17" t="n">
        <f aca="false">IF(ISERROR((Q1091+R1091)/(K1091+L1091)*100),0,(Q1091+R1091)/(K1091+L1091)*100)</f>
        <v>98.0899508131019</v>
      </c>
      <c r="T1091" s="26" t="n">
        <f aca="false">IF(ISERROR((K1091+L1091)-(Q1091+R1091)),0,(K1091+L1091)-(Q1091+R1091))</f>
        <v>23211.26</v>
      </c>
      <c r="U1091" s="17" t="n">
        <f aca="false">F1091-P1091</f>
        <v>4742790.21</v>
      </c>
      <c r="W1091" s="1" t="s">
        <v>273</v>
      </c>
    </row>
    <row r="1092" customFormat="false" ht="15.75" hidden="false" customHeight="false" outlineLevel="0" collapsed="false">
      <c r="A1092" s="13"/>
      <c r="B1092" s="19" t="s">
        <v>1307</v>
      </c>
      <c r="C1092" s="12" t="str">
        <f aca="false">IF(V1092&lt;&gt;"",V1092,W1092)</f>
        <v>Выполнение функций бюджетными учреждениями</v>
      </c>
      <c r="D1092" s="15" t="s">
        <v>1307</v>
      </c>
      <c r="E1092" s="25" t="n">
        <v>4774135.46</v>
      </c>
      <c r="F1092" s="17" t="n">
        <v>4836316.87</v>
      </c>
      <c r="G1092" s="17" t="n">
        <v>1303897.93</v>
      </c>
      <c r="H1092" s="17" t="n">
        <v>1113533.21</v>
      </c>
      <c r="I1092" s="17" t="n">
        <v>1303897.93</v>
      </c>
      <c r="J1092" s="17" t="n">
        <f aca="false">IF(ISERROR(K1092+L1092),0,K1092+L1092)</f>
        <v>1079017.92</v>
      </c>
      <c r="K1092" s="17" t="n">
        <v>1079017.92</v>
      </c>
      <c r="L1092" s="17" t="n">
        <v>0</v>
      </c>
      <c r="M1092" s="17" t="n">
        <f aca="false">IF(ISERROR((K1092+L1092)/F1092*100),0,(K1092+L1092)/F1092*100)</f>
        <v>22.3107366412077</v>
      </c>
      <c r="N1092" s="17" t="n">
        <f aca="false">IF(ISERROR((K1092+L1092)/G1092*100),0,(K1092+L1092)/G1092*100)</f>
        <v>82.7532504787395</v>
      </c>
      <c r="O1092" s="17" t="n">
        <f aca="false">IF(ISERROR((K1092+L1092)/I1092*100),0,(K1092+L1092)/I1092*100)</f>
        <v>82.7532504787395</v>
      </c>
      <c r="P1092" s="17" t="n">
        <f aca="false">IF(ISERROR(Q1092+R1092),0,Q1092+R1092)</f>
        <v>1074425.77</v>
      </c>
      <c r="Q1092" s="17" t="n">
        <v>1074425.77</v>
      </c>
      <c r="R1092" s="17" t="n">
        <v>0</v>
      </c>
      <c r="S1092" s="17" t="n">
        <f aca="false">IF(ISERROR((Q1092+R1092)/(K1092+L1092)*100),0,(Q1092+R1092)/(K1092+L1092)*100)</f>
        <v>99.5744139263229</v>
      </c>
      <c r="T1092" s="26" t="n">
        <f aca="false">IF(ISERROR((K1092+L1092)-(Q1092+R1092)),0,(K1092+L1092)-(Q1092+R1092))</f>
        <v>4592.14999999991</v>
      </c>
      <c r="U1092" s="17" t="n">
        <f aca="false">F1092-P1092</f>
        <v>3761891.1</v>
      </c>
      <c r="W1092" s="1" t="s">
        <v>275</v>
      </c>
    </row>
    <row r="1093" customFormat="false" ht="15.75" hidden="false" customHeight="false" outlineLevel="0" collapsed="false">
      <c r="A1093" s="13" t="n">
        <v>730</v>
      </c>
      <c r="B1093" s="19" t="s">
        <v>1308</v>
      </c>
      <c r="C1093" s="12" t="str">
        <f aca="false">IF(V1093&lt;&gt;"",V1093,W1093)</f>
        <v>Оплата труда и начисления на оплату труда</v>
      </c>
      <c r="D1093" s="15" t="s">
        <v>1308</v>
      </c>
      <c r="E1093" s="25" t="n">
        <v>431105</v>
      </c>
      <c r="F1093" s="17" t="n">
        <v>431105</v>
      </c>
      <c r="G1093" s="17" t="n">
        <v>100349.21</v>
      </c>
      <c r="H1093" s="17" t="n">
        <v>75702.55</v>
      </c>
      <c r="I1093" s="17" t="n">
        <v>100349.21</v>
      </c>
      <c r="J1093" s="17" t="n">
        <f aca="false">IF(ISERROR(K1093+L1093),0,K1093+L1093)</f>
        <v>100149.21</v>
      </c>
      <c r="K1093" s="17" t="n">
        <v>100149.21</v>
      </c>
      <c r="L1093" s="17" t="n">
        <v>0</v>
      </c>
      <c r="M1093" s="17" t="n">
        <f aca="false">IF(ISERROR((K1093+L1093)/F1093*100),0,(K1093+L1093)/F1093*100)</f>
        <v>23.2308161584765</v>
      </c>
      <c r="N1093" s="17" t="n">
        <f aca="false">IF(ISERROR((K1093+L1093)/G1093*100),0,(K1093+L1093)/G1093*100)</f>
        <v>99.8006959895349</v>
      </c>
      <c r="O1093" s="17" t="n">
        <f aca="false">IF(ISERROR((K1093+L1093)/I1093*100),0,(K1093+L1093)/I1093*100)</f>
        <v>99.8006959895349</v>
      </c>
      <c r="P1093" s="17" t="n">
        <f aca="false">IF(ISERROR(Q1093+R1093),0,Q1093+R1093)</f>
        <v>100149.21</v>
      </c>
      <c r="Q1093" s="17" t="n">
        <v>100149.21</v>
      </c>
      <c r="R1093" s="17" t="n">
        <v>0</v>
      </c>
      <c r="S1093" s="17" t="n">
        <f aca="false">IF(ISERROR((Q1093+R1093)/(K1093+L1093)*100),0,(Q1093+R1093)/(K1093+L1093)*100)</f>
        <v>100</v>
      </c>
      <c r="T1093" s="26" t="n">
        <f aca="false">IF(ISERROR((K1093+L1093)-(Q1093+R1093)),0,(K1093+L1093)-(Q1093+R1093))</f>
        <v>0</v>
      </c>
      <c r="U1093" s="17" t="n">
        <f aca="false">F1093-P1093</f>
        <v>330955.79</v>
      </c>
      <c r="W1093" s="1" t="s">
        <v>37</v>
      </c>
    </row>
    <row r="1094" customFormat="false" ht="15.75" hidden="false" customHeight="false" outlineLevel="0" collapsed="false">
      <c r="A1094" s="13" t="n">
        <v>731</v>
      </c>
      <c r="B1094" s="19" t="s">
        <v>1309</v>
      </c>
      <c r="C1094" s="12" t="str">
        <f aca="false">IF(V1094&lt;&gt;"",V1094,W1094)</f>
        <v>Заработная плата</v>
      </c>
      <c r="D1094" s="15" t="s">
        <v>1309</v>
      </c>
      <c r="E1094" s="25" t="n">
        <v>270272</v>
      </c>
      <c r="F1094" s="17" t="n">
        <v>270272</v>
      </c>
      <c r="G1094" s="17" t="n">
        <v>66281.12</v>
      </c>
      <c r="H1094" s="17" t="n">
        <v>47915.46</v>
      </c>
      <c r="I1094" s="17" t="n">
        <v>66281.12</v>
      </c>
      <c r="J1094" s="17" t="n">
        <f aca="false">IF(ISERROR(K1094+L1094),0,K1094+L1094)</f>
        <v>66281.12</v>
      </c>
      <c r="K1094" s="17" t="n">
        <v>66281.12</v>
      </c>
      <c r="L1094" s="17" t="n">
        <v>0</v>
      </c>
      <c r="M1094" s="17" t="n">
        <f aca="false">IF(ISERROR((K1094+L1094)/F1094*100),0,(K1094+L1094)/F1094*100)</f>
        <v>24.5238574473123</v>
      </c>
      <c r="N1094" s="17" t="n">
        <f aca="false">IF(ISERROR((K1094+L1094)/G1094*100),0,(K1094+L1094)/G1094*100)</f>
        <v>100</v>
      </c>
      <c r="O1094" s="17" t="n">
        <f aca="false">IF(ISERROR((K1094+L1094)/I1094*100),0,(K1094+L1094)/I1094*100)</f>
        <v>100</v>
      </c>
      <c r="P1094" s="17" t="n">
        <f aca="false">IF(ISERROR(Q1094+R1094),0,Q1094+R1094)</f>
        <v>66281.12</v>
      </c>
      <c r="Q1094" s="17" t="n">
        <v>66281.12</v>
      </c>
      <c r="R1094" s="17" t="n">
        <v>0</v>
      </c>
      <c r="S1094" s="17" t="n">
        <f aca="false">IF(ISERROR((Q1094+R1094)/(K1094+L1094)*100),0,(Q1094+R1094)/(K1094+L1094)*100)</f>
        <v>100</v>
      </c>
      <c r="T1094" s="26" t="n">
        <f aca="false">IF(ISERROR((K1094+L1094)-(Q1094+R1094)),0,(K1094+L1094)-(Q1094+R1094))</f>
        <v>0</v>
      </c>
      <c r="U1094" s="17" t="n">
        <f aca="false">F1094-P1094</f>
        <v>203990.88</v>
      </c>
      <c r="W1094" s="1" t="s">
        <v>39</v>
      </c>
    </row>
    <row r="1095" customFormat="false" ht="15.75" hidden="false" customHeight="false" outlineLevel="0" collapsed="false">
      <c r="A1095" s="13" t="n">
        <v>732</v>
      </c>
      <c r="B1095" s="19" t="s">
        <v>1310</v>
      </c>
      <c r="C1095" s="12" t="str">
        <f aca="false">IF(V1095&lt;&gt;"",V1095,W1095)</f>
        <v>Прочие выплаты</v>
      </c>
      <c r="D1095" s="15" t="s">
        <v>1310</v>
      </c>
      <c r="E1095" s="25" t="n">
        <v>68400</v>
      </c>
      <c r="F1095" s="17" t="n">
        <v>68400</v>
      </c>
      <c r="G1095" s="17" t="n">
        <v>11400</v>
      </c>
      <c r="H1095" s="17" t="n">
        <v>11400</v>
      </c>
      <c r="I1095" s="17" t="n">
        <v>11400</v>
      </c>
      <c r="J1095" s="17" t="n">
        <f aca="false">IF(ISERROR(K1095+L1095),0,K1095+L1095)</f>
        <v>11200</v>
      </c>
      <c r="K1095" s="17" t="n">
        <v>11200</v>
      </c>
      <c r="L1095" s="17" t="n">
        <v>0</v>
      </c>
      <c r="M1095" s="17" t="n">
        <f aca="false">IF(ISERROR((K1095+L1095)/F1095*100),0,(K1095+L1095)/F1095*100)</f>
        <v>16.374269005848</v>
      </c>
      <c r="N1095" s="17" t="n">
        <f aca="false">IF(ISERROR((K1095+L1095)/G1095*100),0,(K1095+L1095)/G1095*100)</f>
        <v>98.2456140350877</v>
      </c>
      <c r="O1095" s="17" t="n">
        <f aca="false">IF(ISERROR((K1095+L1095)/I1095*100),0,(K1095+L1095)/I1095*100)</f>
        <v>98.2456140350877</v>
      </c>
      <c r="P1095" s="17" t="n">
        <f aca="false">IF(ISERROR(Q1095+R1095),0,Q1095+R1095)</f>
        <v>11200</v>
      </c>
      <c r="Q1095" s="17" t="n">
        <v>11200</v>
      </c>
      <c r="R1095" s="17" t="n">
        <v>0</v>
      </c>
      <c r="S1095" s="17" t="n">
        <f aca="false">IF(ISERROR((Q1095+R1095)/(K1095+L1095)*100),0,(Q1095+R1095)/(K1095+L1095)*100)</f>
        <v>100</v>
      </c>
      <c r="T1095" s="26" t="n">
        <f aca="false">IF(ISERROR((K1095+L1095)-(Q1095+R1095)),0,(K1095+L1095)-(Q1095+R1095))</f>
        <v>0</v>
      </c>
      <c r="U1095" s="17" t="n">
        <f aca="false">F1095-P1095</f>
        <v>57200</v>
      </c>
      <c r="W1095" s="1" t="s">
        <v>41</v>
      </c>
    </row>
    <row r="1096" customFormat="false" ht="31.5" hidden="false" customHeight="false" outlineLevel="0" collapsed="false">
      <c r="A1096" s="13" t="n">
        <v>733</v>
      </c>
      <c r="B1096" s="19" t="s">
        <v>1311</v>
      </c>
      <c r="C1096" s="12" t="str">
        <f aca="false">IF(V1096&lt;&gt;"",V1096,W1096)</f>
        <v>Расходы за приобретение книгоиздательской продукции и периодических изданий</v>
      </c>
      <c r="D1096" s="15" t="s">
        <v>1311</v>
      </c>
      <c r="E1096" s="25" t="n">
        <v>68400</v>
      </c>
      <c r="F1096" s="17" t="n">
        <v>68400</v>
      </c>
      <c r="G1096" s="17" t="n">
        <v>11400</v>
      </c>
      <c r="H1096" s="17" t="n">
        <v>11400</v>
      </c>
      <c r="I1096" s="17" t="n">
        <v>11400</v>
      </c>
      <c r="J1096" s="17" t="n">
        <f aca="false">IF(ISERROR(K1096+L1096),0,K1096+L1096)</f>
        <v>11200</v>
      </c>
      <c r="K1096" s="17" t="n">
        <v>11200</v>
      </c>
      <c r="L1096" s="17" t="n">
        <v>0</v>
      </c>
      <c r="M1096" s="17" t="n">
        <f aca="false">IF(ISERROR((K1096+L1096)/F1096*100),0,(K1096+L1096)/F1096*100)</f>
        <v>16.374269005848</v>
      </c>
      <c r="N1096" s="17" t="n">
        <f aca="false">IF(ISERROR((K1096+L1096)/G1096*100),0,(K1096+L1096)/G1096*100)</f>
        <v>98.2456140350877</v>
      </c>
      <c r="O1096" s="17" t="n">
        <f aca="false">IF(ISERROR((K1096+L1096)/I1096*100),0,(K1096+L1096)/I1096*100)</f>
        <v>98.2456140350877</v>
      </c>
      <c r="P1096" s="17" t="n">
        <f aca="false">IF(ISERROR(Q1096+R1096),0,Q1096+R1096)</f>
        <v>11200</v>
      </c>
      <c r="Q1096" s="17" t="n">
        <v>11200</v>
      </c>
      <c r="R1096" s="17" t="n">
        <v>0</v>
      </c>
      <c r="S1096" s="17" t="n">
        <f aca="false">IF(ISERROR((Q1096+R1096)/(K1096+L1096)*100),0,(Q1096+R1096)/(K1096+L1096)*100)</f>
        <v>100</v>
      </c>
      <c r="T1096" s="26" t="n">
        <f aca="false">IF(ISERROR((K1096+L1096)-(Q1096+R1096)),0,(K1096+L1096)-(Q1096+R1096))</f>
        <v>0</v>
      </c>
      <c r="U1096" s="17" t="n">
        <f aca="false">F1096-P1096</f>
        <v>57200</v>
      </c>
      <c r="W1096" s="1" t="s">
        <v>280</v>
      </c>
    </row>
    <row r="1097" customFormat="false" ht="15.75" hidden="false" customHeight="false" outlineLevel="0" collapsed="false">
      <c r="A1097" s="13" t="n">
        <v>734</v>
      </c>
      <c r="B1097" s="19" t="s">
        <v>1312</v>
      </c>
      <c r="C1097" s="12" t="str">
        <f aca="false">IF(V1097&lt;&gt;"",V1097,W1097)</f>
        <v>Начисления на оплату труда</v>
      </c>
      <c r="D1097" s="15" t="s">
        <v>1312</v>
      </c>
      <c r="E1097" s="25" t="n">
        <v>92433</v>
      </c>
      <c r="F1097" s="17" t="n">
        <v>92433</v>
      </c>
      <c r="G1097" s="17" t="n">
        <v>22668.09</v>
      </c>
      <c r="H1097" s="17" t="n">
        <v>16387.09</v>
      </c>
      <c r="I1097" s="17" t="n">
        <v>22668.09</v>
      </c>
      <c r="J1097" s="17" t="n">
        <f aca="false">IF(ISERROR(K1097+L1097),0,K1097+L1097)</f>
        <v>22668.09</v>
      </c>
      <c r="K1097" s="17" t="n">
        <v>22668.09</v>
      </c>
      <c r="L1097" s="17" t="n">
        <v>0</v>
      </c>
      <c r="M1097" s="17" t="n">
        <f aca="false">IF(ISERROR((K1097+L1097)/F1097*100),0,(K1097+L1097)/F1097*100)</f>
        <v>24.5238064327675</v>
      </c>
      <c r="N1097" s="17" t="n">
        <f aca="false">IF(ISERROR((K1097+L1097)/G1097*100),0,(K1097+L1097)/G1097*100)</f>
        <v>100</v>
      </c>
      <c r="O1097" s="17" t="n">
        <f aca="false">IF(ISERROR((K1097+L1097)/I1097*100),0,(K1097+L1097)/I1097*100)</f>
        <v>100</v>
      </c>
      <c r="P1097" s="17" t="n">
        <f aca="false">IF(ISERROR(Q1097+R1097),0,Q1097+R1097)</f>
        <v>22668.09</v>
      </c>
      <c r="Q1097" s="17" t="n">
        <v>22668.09</v>
      </c>
      <c r="R1097" s="17" t="n">
        <v>0</v>
      </c>
      <c r="S1097" s="17" t="n">
        <f aca="false">IF(ISERROR((Q1097+R1097)/(K1097+L1097)*100),0,(Q1097+R1097)/(K1097+L1097)*100)</f>
        <v>100</v>
      </c>
      <c r="T1097" s="26" t="n">
        <f aca="false">IF(ISERROR((K1097+L1097)-(Q1097+R1097)),0,(K1097+L1097)-(Q1097+R1097))</f>
        <v>0</v>
      </c>
      <c r="U1097" s="17" t="n">
        <f aca="false">F1097-P1097</f>
        <v>69764.91</v>
      </c>
      <c r="W1097" s="1" t="s">
        <v>44</v>
      </c>
    </row>
    <row r="1098" customFormat="false" ht="15.75" hidden="false" customHeight="false" outlineLevel="0" collapsed="false">
      <c r="A1098" s="13" t="n">
        <v>735</v>
      </c>
      <c r="B1098" s="19" t="s">
        <v>1313</v>
      </c>
      <c r="C1098" s="12" t="str">
        <f aca="false">IF(V1098&lt;&gt;"",V1098,W1098)</f>
        <v>Приобретение услуг</v>
      </c>
      <c r="D1098" s="15" t="s">
        <v>1313</v>
      </c>
      <c r="E1098" s="25" t="n">
        <v>3915243</v>
      </c>
      <c r="F1098" s="17" t="n">
        <v>3977424.41</v>
      </c>
      <c r="G1098" s="17" t="n">
        <v>1153548.72</v>
      </c>
      <c r="H1098" s="17" t="n">
        <v>987830.66</v>
      </c>
      <c r="I1098" s="17" t="n">
        <v>1153548.72</v>
      </c>
      <c r="J1098" s="17" t="n">
        <f aca="false">IF(ISERROR(K1098+L1098),0,K1098+L1098)</f>
        <v>928878.71</v>
      </c>
      <c r="K1098" s="17" t="n">
        <v>928878.71</v>
      </c>
      <c r="L1098" s="17" t="n">
        <v>0</v>
      </c>
      <c r="M1098" s="17" t="n">
        <f aca="false">IF(ISERROR((K1098+L1098)/F1098*100),0,(K1098+L1098)/F1098*100)</f>
        <v>23.353774057016</v>
      </c>
      <c r="N1098" s="17" t="n">
        <f aca="false">IF(ISERROR((K1098+L1098)/G1098*100),0,(K1098+L1098)/G1098*100)</f>
        <v>80.5235785793252</v>
      </c>
      <c r="O1098" s="17" t="n">
        <f aca="false">IF(ISERROR((K1098+L1098)/I1098*100),0,(K1098+L1098)/I1098*100)</f>
        <v>80.5235785793252</v>
      </c>
      <c r="P1098" s="17" t="n">
        <f aca="false">IF(ISERROR(Q1098+R1098),0,Q1098+R1098)</f>
        <v>924408.56</v>
      </c>
      <c r="Q1098" s="17" t="n">
        <v>924408.56</v>
      </c>
      <c r="R1098" s="17" t="n">
        <v>0</v>
      </c>
      <c r="S1098" s="17" t="n">
        <f aca="false">IF(ISERROR((Q1098+R1098)/(K1098+L1098)*100),0,(Q1098+R1098)/(K1098+L1098)*100)</f>
        <v>99.5187584824719</v>
      </c>
      <c r="T1098" s="26" t="n">
        <f aca="false">IF(ISERROR((K1098+L1098)-(Q1098+R1098)),0,(K1098+L1098)-(Q1098+R1098))</f>
        <v>4470.14999999991</v>
      </c>
      <c r="U1098" s="17" t="n">
        <f aca="false">F1098-P1098</f>
        <v>3053015.85</v>
      </c>
      <c r="W1098" s="1" t="s">
        <v>56</v>
      </c>
    </row>
    <row r="1099" customFormat="false" ht="15.75" hidden="false" customHeight="false" outlineLevel="0" collapsed="false">
      <c r="A1099" s="13" t="n">
        <v>736</v>
      </c>
      <c r="B1099" s="19" t="s">
        <v>1314</v>
      </c>
      <c r="C1099" s="12" t="str">
        <f aca="false">IF(V1099&lt;&gt;"",V1099,W1099)</f>
        <v>Коммунальные услуги</v>
      </c>
      <c r="D1099" s="15" t="s">
        <v>1314</v>
      </c>
      <c r="E1099" s="25" t="n">
        <v>3176323.46</v>
      </c>
      <c r="F1099" s="17" t="n">
        <v>3087539.87</v>
      </c>
      <c r="G1099" s="17" t="n">
        <v>1006856.26</v>
      </c>
      <c r="H1099" s="17" t="n">
        <v>841138.2</v>
      </c>
      <c r="I1099" s="17" t="n">
        <v>1006856.26</v>
      </c>
      <c r="J1099" s="17" t="n">
        <f aca="false">IF(ISERROR(K1099+L1099),0,K1099+L1099)</f>
        <v>846042.17</v>
      </c>
      <c r="K1099" s="17" t="n">
        <v>846042.17</v>
      </c>
      <c r="L1099" s="17" t="n">
        <v>0</v>
      </c>
      <c r="M1099" s="17" t="n">
        <f aca="false">IF(ISERROR((K1099+L1099)/F1099*100),0,(K1099+L1099)/F1099*100)</f>
        <v>27.4018216969616</v>
      </c>
      <c r="N1099" s="17" t="n">
        <f aca="false">IF(ISERROR((K1099+L1099)/G1099*100),0,(K1099+L1099)/G1099*100)</f>
        <v>84.0280985093145</v>
      </c>
      <c r="O1099" s="17" t="n">
        <f aca="false">IF(ISERROR((K1099+L1099)/I1099*100),0,(K1099+L1099)/I1099*100)</f>
        <v>84.0280985093145</v>
      </c>
      <c r="P1099" s="17" t="n">
        <f aca="false">IF(ISERROR(Q1099+R1099),0,Q1099+R1099)</f>
        <v>846041.94</v>
      </c>
      <c r="Q1099" s="17" t="n">
        <v>846041.94</v>
      </c>
      <c r="R1099" s="17" t="n">
        <v>0</v>
      </c>
      <c r="S1099" s="17" t="n">
        <f aca="false">IF(ISERROR((Q1099+R1099)/(K1099+L1099)*100),0,(Q1099+R1099)/(K1099+L1099)*100)</f>
        <v>99.9999728145939</v>
      </c>
      <c r="T1099" s="26" t="n">
        <f aca="false">IF(ISERROR((K1099+L1099)-(Q1099+R1099)),0,(K1099+L1099)-(Q1099+R1099))</f>
        <v>0.230000000097789</v>
      </c>
      <c r="U1099" s="17" t="n">
        <f aca="false">F1099-P1099</f>
        <v>2241497.93</v>
      </c>
      <c r="W1099" s="1" t="s">
        <v>99</v>
      </c>
    </row>
    <row r="1100" customFormat="false" ht="15.75" hidden="false" customHeight="false" outlineLevel="0" collapsed="false">
      <c r="A1100" s="13" t="n">
        <v>737</v>
      </c>
      <c r="B1100" s="19" t="s">
        <v>1315</v>
      </c>
      <c r="C1100" s="12" t="str">
        <f aca="false">IF(V1100&lt;&gt;"",V1100,W1100)</f>
        <v>Расходы по оплате потребления электроэнергии</v>
      </c>
      <c r="D1100" s="15" t="s">
        <v>1315</v>
      </c>
      <c r="E1100" s="25" t="n">
        <v>884680</v>
      </c>
      <c r="F1100" s="17" t="n">
        <v>884680</v>
      </c>
      <c r="G1100" s="17" t="n">
        <v>298718.06</v>
      </c>
      <c r="H1100" s="17" t="n">
        <v>133000</v>
      </c>
      <c r="I1100" s="17" t="n">
        <v>298718.06</v>
      </c>
      <c r="J1100" s="17" t="n">
        <f aca="false">IF(ISERROR(K1100+L1100),0,K1100+L1100)</f>
        <v>298718.06</v>
      </c>
      <c r="K1100" s="17" t="n">
        <v>298718.06</v>
      </c>
      <c r="L1100" s="17" t="n">
        <v>0</v>
      </c>
      <c r="M1100" s="17" t="n">
        <f aca="false">IF(ISERROR((K1100+L1100)/F1100*100),0,(K1100+L1100)/F1100*100)</f>
        <v>33.7656621603292</v>
      </c>
      <c r="N1100" s="17" t="n">
        <f aca="false">IF(ISERROR((K1100+L1100)/G1100*100),0,(K1100+L1100)/G1100*100)</f>
        <v>100</v>
      </c>
      <c r="O1100" s="17" t="n">
        <f aca="false">IF(ISERROR((K1100+L1100)/I1100*100),0,(K1100+L1100)/I1100*100)</f>
        <v>100</v>
      </c>
      <c r="P1100" s="17" t="n">
        <f aca="false">IF(ISERROR(Q1100+R1100),0,Q1100+R1100)</f>
        <v>298717.83</v>
      </c>
      <c r="Q1100" s="17" t="n">
        <v>298717.83</v>
      </c>
      <c r="R1100" s="17" t="n">
        <v>0</v>
      </c>
      <c r="S1100" s="17" t="n">
        <f aca="false">IF(ISERROR((Q1100+R1100)/(K1100+L1100)*100),0,(Q1100+R1100)/(K1100+L1100)*100)</f>
        <v>99.9999230043205</v>
      </c>
      <c r="T1100" s="26" t="n">
        <f aca="false">IF(ISERROR((K1100+L1100)-(Q1100+R1100)),0,(K1100+L1100)-(Q1100+R1100))</f>
        <v>0.229999999981374</v>
      </c>
      <c r="U1100" s="17" t="n">
        <f aca="false">F1100-P1100</f>
        <v>585962.17</v>
      </c>
      <c r="W1100" s="1" t="s">
        <v>101</v>
      </c>
    </row>
    <row r="1101" customFormat="false" ht="15.75" hidden="false" customHeight="false" outlineLevel="0" collapsed="false">
      <c r="A1101" s="13" t="n">
        <v>738</v>
      </c>
      <c r="B1101" s="19" t="s">
        <v>1316</v>
      </c>
      <c r="C1101" s="12" t="str">
        <f aca="false">IF(V1101&lt;&gt;"",V1101,W1101)</f>
        <v>Расходы по оплате отопления и технологических  нужд</v>
      </c>
      <c r="D1101" s="15" t="s">
        <v>1316</v>
      </c>
      <c r="E1101" s="25" t="n">
        <v>2257350</v>
      </c>
      <c r="F1101" s="17" t="n">
        <v>2175142.24</v>
      </c>
      <c r="G1101" s="17" t="n">
        <v>700787.25</v>
      </c>
      <c r="H1101" s="17" t="n">
        <v>700787.25</v>
      </c>
      <c r="I1101" s="17" t="n">
        <v>700787.25</v>
      </c>
      <c r="J1101" s="17" t="n">
        <f aca="false">IF(ISERROR(K1101+L1101),0,K1101+L1101)</f>
        <v>543785.56</v>
      </c>
      <c r="K1101" s="17" t="n">
        <v>543785.56</v>
      </c>
      <c r="L1101" s="17" t="n">
        <v>0</v>
      </c>
      <c r="M1101" s="17" t="n">
        <f aca="false">IF(ISERROR((K1101+L1101)/F1101*100),0,(K1101+L1101)/F1101*100)</f>
        <v>25</v>
      </c>
      <c r="N1101" s="17" t="n">
        <f aca="false">IF(ISERROR((K1101+L1101)/G1101*100),0,(K1101+L1101)/G1101*100)</f>
        <v>77.5963832104537</v>
      </c>
      <c r="O1101" s="17" t="n">
        <f aca="false">IF(ISERROR((K1101+L1101)/I1101*100),0,(K1101+L1101)/I1101*100)</f>
        <v>77.5963832104537</v>
      </c>
      <c r="P1101" s="17" t="n">
        <f aca="false">IF(ISERROR(Q1101+R1101),0,Q1101+R1101)</f>
        <v>543785.56</v>
      </c>
      <c r="Q1101" s="17" t="n">
        <v>543785.56</v>
      </c>
      <c r="R1101" s="17" t="n">
        <v>0</v>
      </c>
      <c r="S1101" s="17" t="n">
        <f aca="false">IF(ISERROR((Q1101+R1101)/(K1101+L1101)*100),0,(Q1101+R1101)/(K1101+L1101)*100)</f>
        <v>100</v>
      </c>
      <c r="T1101" s="26" t="n">
        <f aca="false">IF(ISERROR((K1101+L1101)-(Q1101+R1101)),0,(K1101+L1101)-(Q1101+R1101))</f>
        <v>0</v>
      </c>
      <c r="U1101" s="17" t="n">
        <f aca="false">F1101-P1101</f>
        <v>1631356.68</v>
      </c>
      <c r="W1101" s="1" t="s">
        <v>103</v>
      </c>
    </row>
    <row r="1102" customFormat="false" ht="15.75" hidden="false" customHeight="false" outlineLevel="0" collapsed="false">
      <c r="A1102" s="13" t="n">
        <v>739</v>
      </c>
      <c r="B1102" s="19" t="s">
        <v>1317</v>
      </c>
      <c r="C1102" s="12" t="str">
        <f aca="false">IF(V1102&lt;&gt;"",V1102,W1102)</f>
        <v>Водопотребление</v>
      </c>
      <c r="D1102" s="15" t="s">
        <v>1317</v>
      </c>
      <c r="E1102" s="25" t="n">
        <v>34293.46</v>
      </c>
      <c r="F1102" s="17" t="n">
        <v>27717.63</v>
      </c>
      <c r="G1102" s="17" t="n">
        <v>7350.95</v>
      </c>
      <c r="H1102" s="17" t="n">
        <v>7350.95</v>
      </c>
      <c r="I1102" s="17" t="n">
        <v>7350.95</v>
      </c>
      <c r="J1102" s="17" t="n">
        <f aca="false">IF(ISERROR(K1102+L1102),0,K1102+L1102)</f>
        <v>3538.55</v>
      </c>
      <c r="K1102" s="17" t="n">
        <v>3538.55</v>
      </c>
      <c r="L1102" s="17" t="n">
        <v>0</v>
      </c>
      <c r="M1102" s="17" t="n">
        <f aca="false">IF(ISERROR((K1102+L1102)/F1102*100),0,(K1102+L1102)/F1102*100)</f>
        <v>12.7664233918989</v>
      </c>
      <c r="N1102" s="17" t="n">
        <f aca="false">IF(ISERROR((K1102+L1102)/G1102*100),0,(K1102+L1102)/G1102*100)</f>
        <v>48.1373155850604</v>
      </c>
      <c r="O1102" s="17" t="n">
        <f aca="false">IF(ISERROR((K1102+L1102)/I1102*100),0,(K1102+L1102)/I1102*100)</f>
        <v>48.1373155850604</v>
      </c>
      <c r="P1102" s="17" t="n">
        <f aca="false">IF(ISERROR(Q1102+R1102),0,Q1102+R1102)</f>
        <v>3538.55</v>
      </c>
      <c r="Q1102" s="17" t="n">
        <v>3538.55</v>
      </c>
      <c r="R1102" s="17" t="n">
        <v>0</v>
      </c>
      <c r="S1102" s="17" t="n">
        <f aca="false">IF(ISERROR((Q1102+R1102)/(K1102+L1102)*100),0,(Q1102+R1102)/(K1102+L1102)*100)</f>
        <v>100</v>
      </c>
      <c r="T1102" s="26" t="n">
        <f aca="false">IF(ISERROR((K1102+L1102)-(Q1102+R1102)),0,(K1102+L1102)-(Q1102+R1102))</f>
        <v>0</v>
      </c>
      <c r="U1102" s="17" t="n">
        <f aca="false">F1102-P1102</f>
        <v>24179.08</v>
      </c>
      <c r="W1102" s="1" t="s">
        <v>105</v>
      </c>
    </row>
    <row r="1103" customFormat="false" ht="15.75" hidden="false" customHeight="false" outlineLevel="0" collapsed="false">
      <c r="A1103" s="13" t="n">
        <v>740</v>
      </c>
      <c r="B1103" s="19" t="s">
        <v>1318</v>
      </c>
      <c r="C1103" s="12" t="str">
        <f aca="false">IF(V1103&lt;&gt;"",V1103,W1103)</f>
        <v>Арендная плата за пользование имуществом</v>
      </c>
      <c r="D1103" s="15" t="s">
        <v>1318</v>
      </c>
      <c r="E1103" s="25" t="n">
        <v>35452.54</v>
      </c>
      <c r="F1103" s="17" t="n">
        <v>92373.54</v>
      </c>
      <c r="G1103" s="17" t="n">
        <v>28000</v>
      </c>
      <c r="H1103" s="17" t="n">
        <v>28000</v>
      </c>
      <c r="I1103" s="17" t="n">
        <v>28000</v>
      </c>
      <c r="J1103" s="17" t="n">
        <f aca="false">IF(ISERROR(K1103+L1103),0,K1103+L1103)</f>
        <v>18973.56</v>
      </c>
      <c r="K1103" s="17" t="n">
        <v>18973.56</v>
      </c>
      <c r="L1103" s="17" t="n">
        <v>0</v>
      </c>
      <c r="M1103" s="17" t="n">
        <f aca="false">IF(ISERROR((K1103+L1103)/F1103*100),0,(K1103+L1103)/F1103*100)</f>
        <v>20.540037764061</v>
      </c>
      <c r="N1103" s="17" t="n">
        <f aca="false">IF(ISERROR((K1103+L1103)/G1103*100),0,(K1103+L1103)/G1103*100)</f>
        <v>67.7627142857143</v>
      </c>
      <c r="O1103" s="17" t="n">
        <f aca="false">IF(ISERROR((K1103+L1103)/I1103*100),0,(K1103+L1103)/I1103*100)</f>
        <v>67.7627142857143</v>
      </c>
      <c r="P1103" s="17" t="n">
        <f aca="false">IF(ISERROR(Q1103+R1103),0,Q1103+R1103)</f>
        <v>18973.56</v>
      </c>
      <c r="Q1103" s="17" t="n">
        <v>18973.56</v>
      </c>
      <c r="R1103" s="17" t="n">
        <v>0</v>
      </c>
      <c r="S1103" s="17" t="n">
        <f aca="false">IF(ISERROR((Q1103+R1103)/(K1103+L1103)*100),0,(Q1103+R1103)/(K1103+L1103)*100)</f>
        <v>100</v>
      </c>
      <c r="T1103" s="26" t="n">
        <f aca="false">IF(ISERROR((K1103+L1103)-(Q1103+R1103)),0,(K1103+L1103)-(Q1103+R1103))</f>
        <v>0</v>
      </c>
      <c r="U1103" s="17" t="n">
        <f aca="false">F1103-P1103</f>
        <v>73399.98</v>
      </c>
      <c r="W1103" s="1" t="s">
        <v>107</v>
      </c>
    </row>
    <row r="1104" customFormat="false" ht="15.75" hidden="false" customHeight="false" outlineLevel="0" collapsed="false">
      <c r="A1104" s="13" t="n">
        <v>741</v>
      </c>
      <c r="B1104" s="19" t="s">
        <v>1319</v>
      </c>
      <c r="C1104" s="12" t="str">
        <f aca="false">IF(V1104&lt;&gt;"",V1104,W1104)</f>
        <v>Услуги по содержанию имущества</v>
      </c>
      <c r="D1104" s="15" t="s">
        <v>1319</v>
      </c>
      <c r="E1104" s="25" t="n">
        <v>672446</v>
      </c>
      <c r="F1104" s="17" t="n">
        <v>697858</v>
      </c>
      <c r="G1104" s="17" t="n">
        <v>50305.21</v>
      </c>
      <c r="H1104" s="17" t="n">
        <v>50305.21</v>
      </c>
      <c r="I1104" s="17" t="n">
        <v>50305.21</v>
      </c>
      <c r="J1104" s="17" t="n">
        <f aca="false">IF(ISERROR(K1104+L1104),0,K1104+L1104)</f>
        <v>49363.68</v>
      </c>
      <c r="K1104" s="17" t="n">
        <v>49363.68</v>
      </c>
      <c r="L1104" s="17" t="n">
        <v>0</v>
      </c>
      <c r="M1104" s="17" t="n">
        <f aca="false">IF(ISERROR((K1104+L1104)/F1104*100),0,(K1104+L1104)/F1104*100)</f>
        <v>7.07359950018485</v>
      </c>
      <c r="N1104" s="17" t="n">
        <f aca="false">IF(ISERROR((K1104+L1104)/G1104*100),0,(K1104+L1104)/G1104*100)</f>
        <v>98.1283648353719</v>
      </c>
      <c r="O1104" s="17" t="n">
        <f aca="false">IF(ISERROR((K1104+L1104)/I1104*100),0,(K1104+L1104)/I1104*100)</f>
        <v>98.1283648353719</v>
      </c>
      <c r="P1104" s="17" t="n">
        <f aca="false">IF(ISERROR(Q1104+R1104),0,Q1104+R1104)</f>
        <v>44893.76</v>
      </c>
      <c r="Q1104" s="17" t="n">
        <v>44893.76</v>
      </c>
      <c r="R1104" s="17" t="n">
        <v>0</v>
      </c>
      <c r="S1104" s="17" t="n">
        <f aca="false">IF(ISERROR((Q1104+R1104)/(K1104+L1104)*100),0,(Q1104+R1104)/(K1104+L1104)*100)</f>
        <v>90.9449214483199</v>
      </c>
      <c r="T1104" s="26" t="n">
        <f aca="false">IF(ISERROR((K1104+L1104)-(Q1104+R1104)),0,(K1104+L1104)-(Q1104+R1104))</f>
        <v>4469.92</v>
      </c>
      <c r="U1104" s="17" t="n">
        <f aca="false">F1104-P1104</f>
        <v>652964.24</v>
      </c>
      <c r="W1104" s="1" t="s">
        <v>60</v>
      </c>
    </row>
    <row r="1105" customFormat="false" ht="15.75" hidden="false" customHeight="false" outlineLevel="0" collapsed="false">
      <c r="A1105" s="13" t="n">
        <v>742</v>
      </c>
      <c r="B1105" s="19" t="s">
        <v>1320</v>
      </c>
      <c r="C1105" s="12" t="str">
        <f aca="false">IF(V1105&lt;&gt;"",V1105,W1105)</f>
        <v>Прочие услуги</v>
      </c>
      <c r="D1105" s="15" t="s">
        <v>1320</v>
      </c>
      <c r="E1105" s="25" t="n">
        <v>31021</v>
      </c>
      <c r="F1105" s="17" t="n">
        <v>99653</v>
      </c>
      <c r="G1105" s="17" t="n">
        <v>68387.25</v>
      </c>
      <c r="H1105" s="17" t="n">
        <v>68387.25</v>
      </c>
      <c r="I1105" s="17" t="n">
        <v>68387.25</v>
      </c>
      <c r="J1105" s="17" t="n">
        <f aca="false">IF(ISERROR(K1105+L1105),0,K1105+L1105)</f>
        <v>14499.3</v>
      </c>
      <c r="K1105" s="17" t="n">
        <v>14499.3</v>
      </c>
      <c r="L1105" s="17" t="n">
        <v>0</v>
      </c>
      <c r="M1105" s="17" t="n">
        <f aca="false">IF(ISERROR((K1105+L1105)/F1105*100),0,(K1105+L1105)/F1105*100)</f>
        <v>14.5497877635395</v>
      </c>
      <c r="N1105" s="17" t="n">
        <f aca="false">IF(ISERROR((K1105+L1105)/G1105*100),0,(K1105+L1105)/G1105*100)</f>
        <v>21.2017590998322</v>
      </c>
      <c r="O1105" s="17" t="n">
        <f aca="false">IF(ISERROR((K1105+L1105)/I1105*100),0,(K1105+L1105)/I1105*100)</f>
        <v>21.2017590998322</v>
      </c>
      <c r="P1105" s="17" t="n">
        <f aca="false">IF(ISERROR(Q1105+R1105),0,Q1105+R1105)</f>
        <v>14499.3</v>
      </c>
      <c r="Q1105" s="17" t="n">
        <v>14499.3</v>
      </c>
      <c r="R1105" s="17" t="n">
        <v>0</v>
      </c>
      <c r="S1105" s="17" t="n">
        <f aca="false">IF(ISERROR((Q1105+R1105)/(K1105+L1105)*100),0,(Q1105+R1105)/(K1105+L1105)*100)</f>
        <v>100</v>
      </c>
      <c r="T1105" s="26" t="n">
        <f aca="false">IF(ISERROR((K1105+L1105)-(Q1105+R1105)),0,(K1105+L1105)-(Q1105+R1105))</f>
        <v>0</v>
      </c>
      <c r="U1105" s="17" t="n">
        <f aca="false">F1105-P1105</f>
        <v>85153.7</v>
      </c>
      <c r="W1105" s="1" t="s">
        <v>62</v>
      </c>
    </row>
    <row r="1106" customFormat="false" ht="15.75" hidden="false" customHeight="false" outlineLevel="0" collapsed="false">
      <c r="A1106" s="13" t="n">
        <v>743</v>
      </c>
      <c r="B1106" s="19" t="s">
        <v>1321</v>
      </c>
      <c r="C1106" s="12" t="str">
        <f aca="false">IF(V1106&lt;&gt;"",V1106,W1106)</f>
        <v>Увеличение стоимости материальных запасов</v>
      </c>
      <c r="D1106" s="15" t="s">
        <v>1321</v>
      </c>
      <c r="E1106" s="25" t="n">
        <v>427787.46</v>
      </c>
      <c r="F1106" s="17" t="n">
        <v>427787.46</v>
      </c>
      <c r="G1106" s="17" t="n">
        <v>50000</v>
      </c>
      <c r="H1106" s="17" t="n">
        <v>50000</v>
      </c>
      <c r="I1106" s="17" t="n">
        <v>50000</v>
      </c>
      <c r="J1106" s="17" t="n">
        <f aca="false">IF(ISERROR(K1106+L1106),0,K1106+L1106)</f>
        <v>49990</v>
      </c>
      <c r="K1106" s="17" t="n">
        <v>49990</v>
      </c>
      <c r="L1106" s="17" t="n">
        <v>0</v>
      </c>
      <c r="M1106" s="17" t="n">
        <f aca="false">IF(ISERROR((K1106+L1106)/F1106*100),0,(K1106+L1106)/F1106*100)</f>
        <v>11.6857095343562</v>
      </c>
      <c r="N1106" s="17" t="n">
        <f aca="false">IF(ISERROR((K1106+L1106)/G1106*100),0,(K1106+L1106)/G1106*100)</f>
        <v>99.98</v>
      </c>
      <c r="O1106" s="17" t="n">
        <f aca="false">IF(ISERROR((K1106+L1106)/I1106*100),0,(K1106+L1106)/I1106*100)</f>
        <v>99.98</v>
      </c>
      <c r="P1106" s="17" t="n">
        <f aca="false">IF(ISERROR(Q1106+R1106),0,Q1106+R1106)</f>
        <v>49868</v>
      </c>
      <c r="Q1106" s="17" t="n">
        <v>49868</v>
      </c>
      <c r="R1106" s="17" t="n">
        <v>0</v>
      </c>
      <c r="S1106" s="17" t="n">
        <f aca="false">IF(ISERROR((Q1106+R1106)/(K1106+L1106)*100),0,(Q1106+R1106)/(K1106+L1106)*100)</f>
        <v>99.7559511902381</v>
      </c>
      <c r="T1106" s="26" t="n">
        <f aca="false">IF(ISERROR((K1106+L1106)-(Q1106+R1106)),0,(K1106+L1106)-(Q1106+R1106))</f>
        <v>122</v>
      </c>
      <c r="U1106" s="17" t="n">
        <f aca="false">F1106-P1106</f>
        <v>377919.46</v>
      </c>
      <c r="W1106" s="1" t="s">
        <v>66</v>
      </c>
    </row>
    <row r="1107" customFormat="false" ht="31.5" hidden="false" customHeight="false" outlineLevel="0" collapsed="false">
      <c r="A1107" s="13" t="n">
        <v>744</v>
      </c>
      <c r="B1107" s="19" t="s">
        <v>1322</v>
      </c>
      <c r="C1107" s="12" t="str">
        <f aca="false">IF(V1107&lt;&gt;"",V1107,W1107)</f>
        <v>Расходы по оплате горюче- смазочных материалов, включая специальное топливо</v>
      </c>
      <c r="D1107" s="15" t="s">
        <v>1322</v>
      </c>
      <c r="E1107" s="25" t="n">
        <v>354107</v>
      </c>
      <c r="F1107" s="17" t="n">
        <v>354107</v>
      </c>
      <c r="G1107" s="17" t="n">
        <v>50000</v>
      </c>
      <c r="H1107" s="17" t="n">
        <v>50000</v>
      </c>
      <c r="I1107" s="17" t="n">
        <v>50000</v>
      </c>
      <c r="J1107" s="17" t="n">
        <f aca="false">IF(ISERROR(K1107+L1107),0,K1107+L1107)</f>
        <v>49990</v>
      </c>
      <c r="K1107" s="17" t="n">
        <v>49990</v>
      </c>
      <c r="L1107" s="17" t="n">
        <v>0</v>
      </c>
      <c r="M1107" s="17" t="n">
        <f aca="false">IF(ISERROR((K1107+L1107)/F1107*100),0,(K1107+L1107)/F1107*100)</f>
        <v>14.1172018627138</v>
      </c>
      <c r="N1107" s="17" t="n">
        <f aca="false">IF(ISERROR((K1107+L1107)/G1107*100),0,(K1107+L1107)/G1107*100)</f>
        <v>99.98</v>
      </c>
      <c r="O1107" s="17" t="n">
        <f aca="false">IF(ISERROR((K1107+L1107)/I1107*100),0,(K1107+L1107)/I1107*100)</f>
        <v>99.98</v>
      </c>
      <c r="P1107" s="17" t="n">
        <f aca="false">IF(ISERROR(Q1107+R1107),0,Q1107+R1107)</f>
        <v>49868</v>
      </c>
      <c r="Q1107" s="17" t="n">
        <v>49868</v>
      </c>
      <c r="R1107" s="17" t="n">
        <v>0</v>
      </c>
      <c r="S1107" s="17" t="n">
        <f aca="false">IF(ISERROR((Q1107+R1107)/(K1107+L1107)*100),0,(Q1107+R1107)/(K1107+L1107)*100)</f>
        <v>99.7559511902381</v>
      </c>
      <c r="T1107" s="26" t="n">
        <f aca="false">IF(ISERROR((K1107+L1107)-(Q1107+R1107)),0,(K1107+L1107)-(Q1107+R1107))</f>
        <v>122</v>
      </c>
      <c r="U1107" s="17" t="n">
        <f aca="false">F1107-P1107</f>
        <v>304239</v>
      </c>
      <c r="W1107" s="1" t="s">
        <v>68</v>
      </c>
    </row>
    <row r="1108" customFormat="false" ht="31.5" hidden="false" customHeight="false" outlineLevel="0" collapsed="false">
      <c r="A1108" s="13" t="n">
        <v>745</v>
      </c>
      <c r="B1108" s="19" t="s">
        <v>1323</v>
      </c>
      <c r="C1108" s="12" t="str">
        <f aca="false">IF(V1108&lt;&gt;"",V1108,W1108)</f>
        <v>Расходы на приобретение строительных и хозяйственных материалов</v>
      </c>
      <c r="D1108" s="15" t="s">
        <v>1323</v>
      </c>
      <c r="E1108" s="25" t="n">
        <v>23680.46</v>
      </c>
      <c r="F1108" s="17" t="n">
        <v>23680.46</v>
      </c>
      <c r="G1108" s="17" t="n">
        <v>0</v>
      </c>
      <c r="H1108" s="17" t="n">
        <v>0</v>
      </c>
      <c r="I1108" s="17" t="n">
        <v>0</v>
      </c>
      <c r="J1108" s="17" t="n">
        <f aca="false">IF(ISERROR(K1108+L1108),0,K1108+L1108)</f>
        <v>0</v>
      </c>
      <c r="K1108" s="17" t="n">
        <v>0</v>
      </c>
      <c r="L1108" s="17" t="n">
        <v>0</v>
      </c>
      <c r="M1108" s="17" t="n">
        <f aca="false">IF(ISERROR((K1108+L1108)/F1108*100),0,(K1108+L1108)/F1108*100)</f>
        <v>0</v>
      </c>
      <c r="N1108" s="17" t="n">
        <f aca="false">IF(ISERROR((K1108+L1108)/G1108*100),0,(K1108+L1108)/G1108*100)</f>
        <v>0</v>
      </c>
      <c r="O1108" s="17" t="n">
        <f aca="false">IF(ISERROR((K1108+L1108)/I1108*100),0,(K1108+L1108)/I1108*100)</f>
        <v>0</v>
      </c>
      <c r="P1108" s="17" t="n">
        <f aca="false">IF(ISERROR(Q1108+R1108),0,Q1108+R1108)</f>
        <v>0</v>
      </c>
      <c r="Q1108" s="17" t="n">
        <v>0</v>
      </c>
      <c r="R1108" s="17" t="n">
        <v>0</v>
      </c>
      <c r="S1108" s="17" t="n">
        <f aca="false">IF(ISERROR((Q1108+R1108)/(K1108+L1108)*100),0,(Q1108+R1108)/(K1108+L1108)*100)</f>
        <v>0</v>
      </c>
      <c r="T1108" s="26" t="n">
        <f aca="false">IF(ISERROR((K1108+L1108)-(Q1108+R1108)),0,(K1108+L1108)-(Q1108+R1108))</f>
        <v>0</v>
      </c>
      <c r="U1108" s="17" t="n">
        <f aca="false">F1108-P1108</f>
        <v>23680.46</v>
      </c>
      <c r="W1108" s="1" t="s">
        <v>70</v>
      </c>
    </row>
    <row r="1109" customFormat="false" ht="15.75" hidden="false" customHeight="false" outlineLevel="0" collapsed="false">
      <c r="A1109" s="13" t="n">
        <v>746</v>
      </c>
      <c r="B1109" s="19" t="s">
        <v>1324</v>
      </c>
      <c r="C1109" s="12" t="str">
        <f aca="false">IF(V1109&lt;&gt;"",V1109,W1109)</f>
        <v>Прочие материальные запасы</v>
      </c>
      <c r="D1109" s="15" t="s">
        <v>1324</v>
      </c>
      <c r="E1109" s="25" t="n">
        <v>50000</v>
      </c>
      <c r="F1109" s="17" t="n">
        <v>50000</v>
      </c>
      <c r="G1109" s="17" t="n">
        <v>0</v>
      </c>
      <c r="H1109" s="17" t="n">
        <v>0</v>
      </c>
      <c r="I1109" s="17" t="n">
        <v>0</v>
      </c>
      <c r="J1109" s="17" t="n">
        <f aca="false">IF(ISERROR(K1109+L1109),0,K1109+L1109)</f>
        <v>0</v>
      </c>
      <c r="K1109" s="17" t="n">
        <v>0</v>
      </c>
      <c r="L1109" s="17" t="n">
        <v>0</v>
      </c>
      <c r="M1109" s="17" t="n">
        <f aca="false">IF(ISERROR((K1109+L1109)/F1109*100),0,(K1109+L1109)/F1109*100)</f>
        <v>0</v>
      </c>
      <c r="N1109" s="17" t="n">
        <f aca="false">IF(ISERROR((K1109+L1109)/G1109*100),0,(K1109+L1109)/G1109*100)</f>
        <v>0</v>
      </c>
      <c r="O1109" s="17" t="n">
        <f aca="false">IF(ISERROR((K1109+L1109)/I1109*100),0,(K1109+L1109)/I1109*100)</f>
        <v>0</v>
      </c>
      <c r="P1109" s="17" t="n">
        <f aca="false">IF(ISERROR(Q1109+R1109),0,Q1109+R1109)</f>
        <v>0</v>
      </c>
      <c r="Q1109" s="17" t="n">
        <v>0</v>
      </c>
      <c r="R1109" s="17" t="n">
        <v>0</v>
      </c>
      <c r="S1109" s="17" t="n">
        <f aca="false">IF(ISERROR((Q1109+R1109)/(K1109+L1109)*100),0,(Q1109+R1109)/(K1109+L1109)*100)</f>
        <v>0</v>
      </c>
      <c r="T1109" s="26" t="n">
        <f aca="false">IF(ISERROR((K1109+L1109)-(Q1109+R1109)),0,(K1109+L1109)-(Q1109+R1109))</f>
        <v>0</v>
      </c>
      <c r="U1109" s="17" t="n">
        <f aca="false">F1109-P1109</f>
        <v>50000</v>
      </c>
      <c r="W1109" s="1" t="s">
        <v>74</v>
      </c>
    </row>
    <row r="1110" customFormat="false" ht="15.75" hidden="false" customHeight="false" outlineLevel="0" collapsed="false">
      <c r="A1110" s="13"/>
      <c r="B1110" s="19" t="s">
        <v>1325</v>
      </c>
      <c r="C1110" s="12" t="str">
        <f aca="false">IF(V1110&lt;&gt;"",V1110,W1110)</f>
        <v>Расходы от оказания платных услуг</v>
      </c>
      <c r="D1110" s="15" t="s">
        <v>1325</v>
      </c>
      <c r="E1110" s="25" t="n">
        <v>1098480</v>
      </c>
      <c r="F1110" s="17" t="n">
        <v>1098480</v>
      </c>
      <c r="G1110" s="17" t="n">
        <v>274620</v>
      </c>
      <c r="H1110" s="17" t="n">
        <v>274620</v>
      </c>
      <c r="I1110" s="17" t="n">
        <v>274620</v>
      </c>
      <c r="J1110" s="17" t="n">
        <f aca="false">IF(ISERROR(K1110+L1110),0,K1110+L1110)</f>
        <v>136200</v>
      </c>
      <c r="K1110" s="17" t="n">
        <v>136200</v>
      </c>
      <c r="L1110" s="17" t="n">
        <v>0</v>
      </c>
      <c r="M1110" s="17" t="n">
        <f aca="false">IF(ISERROR((K1110+L1110)/F1110*100),0,(K1110+L1110)/F1110*100)</f>
        <v>12.3989512781298</v>
      </c>
      <c r="N1110" s="17" t="n">
        <f aca="false">IF(ISERROR((K1110+L1110)/G1110*100),0,(K1110+L1110)/G1110*100)</f>
        <v>49.5958051125191</v>
      </c>
      <c r="O1110" s="17" t="n">
        <f aca="false">IF(ISERROR((K1110+L1110)/I1110*100),0,(K1110+L1110)/I1110*100)</f>
        <v>49.5958051125191</v>
      </c>
      <c r="P1110" s="17" t="n">
        <f aca="false">IF(ISERROR(Q1110+R1110),0,Q1110+R1110)</f>
        <v>117580.89</v>
      </c>
      <c r="Q1110" s="17" t="n">
        <v>117580.89</v>
      </c>
      <c r="R1110" s="17" t="n">
        <v>0</v>
      </c>
      <c r="S1110" s="17" t="n">
        <f aca="false">IF(ISERROR((Q1110+R1110)/(K1110+L1110)*100),0,(Q1110+R1110)/(K1110+L1110)*100)</f>
        <v>86.3295814977974</v>
      </c>
      <c r="T1110" s="26" t="n">
        <f aca="false">IF(ISERROR((K1110+L1110)-(Q1110+R1110)),0,(K1110+L1110)-(Q1110+R1110))</f>
        <v>18619.11</v>
      </c>
      <c r="U1110" s="17" t="n">
        <f aca="false">F1110-P1110</f>
        <v>980899.11</v>
      </c>
      <c r="W1110" s="1" t="s">
        <v>384</v>
      </c>
    </row>
    <row r="1111" customFormat="false" ht="15.75" hidden="false" customHeight="false" outlineLevel="0" collapsed="false">
      <c r="A1111" s="13" t="n">
        <v>747</v>
      </c>
      <c r="B1111" s="19" t="s">
        <v>1326</v>
      </c>
      <c r="C1111" s="12" t="str">
        <f aca="false">IF(V1111&lt;&gt;"",V1111,W1111)</f>
        <v>Увеличение стоимости материальных запасов</v>
      </c>
      <c r="D1111" s="15" t="s">
        <v>1326</v>
      </c>
      <c r="E1111" s="25" t="n">
        <v>1098480</v>
      </c>
      <c r="F1111" s="17" t="n">
        <v>1098480</v>
      </c>
      <c r="G1111" s="17" t="n">
        <v>274620</v>
      </c>
      <c r="H1111" s="17" t="n">
        <v>274620</v>
      </c>
      <c r="I1111" s="17" t="n">
        <v>274620</v>
      </c>
      <c r="J1111" s="17" t="n">
        <f aca="false">IF(ISERROR(K1111+L1111),0,K1111+L1111)</f>
        <v>136200</v>
      </c>
      <c r="K1111" s="17" t="n">
        <v>136200</v>
      </c>
      <c r="L1111" s="17" t="n">
        <v>0</v>
      </c>
      <c r="M1111" s="17" t="n">
        <f aca="false">IF(ISERROR((K1111+L1111)/F1111*100),0,(K1111+L1111)/F1111*100)</f>
        <v>12.3989512781298</v>
      </c>
      <c r="N1111" s="17" t="n">
        <f aca="false">IF(ISERROR((K1111+L1111)/G1111*100),0,(K1111+L1111)/G1111*100)</f>
        <v>49.5958051125191</v>
      </c>
      <c r="O1111" s="17" t="n">
        <f aca="false">IF(ISERROR((K1111+L1111)/I1111*100),0,(K1111+L1111)/I1111*100)</f>
        <v>49.5958051125191</v>
      </c>
      <c r="P1111" s="17" t="n">
        <f aca="false">IF(ISERROR(Q1111+R1111),0,Q1111+R1111)</f>
        <v>117580.89</v>
      </c>
      <c r="Q1111" s="17" t="n">
        <v>117580.89</v>
      </c>
      <c r="R1111" s="17" t="n">
        <v>0</v>
      </c>
      <c r="S1111" s="17" t="n">
        <f aca="false">IF(ISERROR((Q1111+R1111)/(K1111+L1111)*100),0,(Q1111+R1111)/(K1111+L1111)*100)</f>
        <v>86.3295814977974</v>
      </c>
      <c r="T1111" s="26" t="n">
        <f aca="false">IF(ISERROR((K1111+L1111)-(Q1111+R1111)),0,(K1111+L1111)-(Q1111+R1111))</f>
        <v>18619.11</v>
      </c>
      <c r="U1111" s="17" t="n">
        <f aca="false">F1111-P1111</f>
        <v>980899.11</v>
      </c>
      <c r="W1111" s="1" t="s">
        <v>66</v>
      </c>
    </row>
    <row r="1112" customFormat="false" ht="15.75" hidden="false" customHeight="false" outlineLevel="0" collapsed="false">
      <c r="A1112" s="13" t="n">
        <v>748</v>
      </c>
      <c r="B1112" s="19" t="s">
        <v>1327</v>
      </c>
      <c r="C1112" s="12" t="str">
        <f aca="false">IF(V1112&lt;&gt;"",V1112,W1112)</f>
        <v>Расходы по оплате продуктов питания</v>
      </c>
      <c r="D1112" s="15" t="s">
        <v>1327</v>
      </c>
      <c r="E1112" s="25" t="n">
        <v>1098480</v>
      </c>
      <c r="F1112" s="17" t="n">
        <v>1098480</v>
      </c>
      <c r="G1112" s="17" t="n">
        <v>274620</v>
      </c>
      <c r="H1112" s="17" t="n">
        <v>274620</v>
      </c>
      <c r="I1112" s="17" t="n">
        <v>274620</v>
      </c>
      <c r="J1112" s="17" t="n">
        <f aca="false">IF(ISERROR(K1112+L1112),0,K1112+L1112)</f>
        <v>136200</v>
      </c>
      <c r="K1112" s="17" t="n">
        <v>136200</v>
      </c>
      <c r="L1112" s="17" t="n">
        <v>0</v>
      </c>
      <c r="M1112" s="17" t="n">
        <f aca="false">IF(ISERROR((K1112+L1112)/F1112*100),0,(K1112+L1112)/F1112*100)</f>
        <v>12.3989512781298</v>
      </c>
      <c r="N1112" s="17" t="n">
        <f aca="false">IF(ISERROR((K1112+L1112)/G1112*100),0,(K1112+L1112)/G1112*100)</f>
        <v>49.5958051125191</v>
      </c>
      <c r="O1112" s="17" t="n">
        <f aca="false">IF(ISERROR((K1112+L1112)/I1112*100),0,(K1112+L1112)/I1112*100)</f>
        <v>49.5958051125191</v>
      </c>
      <c r="P1112" s="17" t="n">
        <f aca="false">IF(ISERROR(Q1112+R1112),0,Q1112+R1112)</f>
        <v>117580.89</v>
      </c>
      <c r="Q1112" s="17" t="n">
        <v>117580.89</v>
      </c>
      <c r="R1112" s="17" t="n">
        <v>0</v>
      </c>
      <c r="S1112" s="17" t="n">
        <f aca="false">IF(ISERROR((Q1112+R1112)/(K1112+L1112)*100),0,(Q1112+R1112)/(K1112+L1112)*100)</f>
        <v>86.3295814977974</v>
      </c>
      <c r="T1112" s="26" t="n">
        <f aca="false">IF(ISERROR((K1112+L1112)-(Q1112+R1112)),0,(K1112+L1112)-(Q1112+R1112))</f>
        <v>18619.11</v>
      </c>
      <c r="U1112" s="17" t="n">
        <f aca="false">F1112-P1112</f>
        <v>980899.11</v>
      </c>
      <c r="W1112" s="1" t="s">
        <v>169</v>
      </c>
    </row>
    <row r="1113" customFormat="false" ht="63" hidden="false" customHeight="false" outlineLevel="0" collapsed="false">
      <c r="A1113" s="13"/>
      <c r="B1113" s="19" t="s">
        <v>1328</v>
      </c>
      <c r="C1113" s="12" t="str">
        <f aca="false">IF(V1113&lt;&gt;"",V1113,W1113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D1113" s="15" t="s">
        <v>1328</v>
      </c>
      <c r="E1113" s="25" t="n">
        <v>0</v>
      </c>
      <c r="F1113" s="17" t="n">
        <v>18510.58</v>
      </c>
      <c r="G1113" s="17" t="n">
        <v>3085.1</v>
      </c>
      <c r="H1113" s="17" t="n">
        <v>3085.1</v>
      </c>
      <c r="I1113" s="17" t="n">
        <v>3085.1</v>
      </c>
      <c r="J1113" s="17" t="n">
        <f aca="false">IF(ISERROR(K1113+L1113),0,K1113+L1113)</f>
        <v>3085.1</v>
      </c>
      <c r="K1113" s="17" t="n">
        <v>3085.1</v>
      </c>
      <c r="L1113" s="17" t="n">
        <v>0</v>
      </c>
      <c r="M1113" s="17" t="n">
        <f aca="false">IF(ISERROR((K1113+L1113)/F1113*100),0,(K1113+L1113)/F1113*100)</f>
        <v>16.6666846743862</v>
      </c>
      <c r="N1113" s="17" t="n">
        <f aca="false">IF(ISERROR((K1113+L1113)/G1113*100),0,(K1113+L1113)/G1113*100)</f>
        <v>100</v>
      </c>
      <c r="O1113" s="17" t="n">
        <f aca="false">IF(ISERROR((K1113+L1113)/I1113*100),0,(K1113+L1113)/I1113*100)</f>
        <v>100</v>
      </c>
      <c r="P1113" s="17" t="n">
        <f aca="false">IF(ISERROR(Q1113+R1113),0,Q1113+R1113)</f>
        <v>2578.56</v>
      </c>
      <c r="Q1113" s="17" t="n">
        <v>2578.56</v>
      </c>
      <c r="R1113" s="17" t="n">
        <v>0</v>
      </c>
      <c r="S1113" s="17" t="n">
        <f aca="false">IF(ISERROR((Q1113+R1113)/(K1113+L1113)*100),0,(Q1113+R1113)/(K1113+L1113)*100)</f>
        <v>83.5810832712068</v>
      </c>
      <c r="T1113" s="26" t="n">
        <f aca="false">IF(ISERROR((K1113+L1113)-(Q1113+R1113)),0,(K1113+L1113)-(Q1113+R1113))</f>
        <v>506.54</v>
      </c>
      <c r="U1113" s="17" t="n">
        <f aca="false">F1113-P1113</f>
        <v>15932.02</v>
      </c>
      <c r="W1113" s="1" t="s">
        <v>948</v>
      </c>
    </row>
    <row r="1114" customFormat="false" ht="15.75" hidden="false" customHeight="false" outlineLevel="0" collapsed="false">
      <c r="A1114" s="13"/>
      <c r="B1114" s="19" t="s">
        <v>1329</v>
      </c>
      <c r="C1114" s="12" t="str">
        <f aca="false">IF(V1114&lt;&gt;"",V1114,W1114)</f>
        <v>Выполнение функций бюджетными учреждениями</v>
      </c>
      <c r="D1114" s="15" t="s">
        <v>1329</v>
      </c>
      <c r="E1114" s="25" t="n">
        <v>0</v>
      </c>
      <c r="F1114" s="17" t="n">
        <v>18510.58</v>
      </c>
      <c r="G1114" s="17" t="n">
        <v>3085.1</v>
      </c>
      <c r="H1114" s="17" t="n">
        <v>3085.1</v>
      </c>
      <c r="I1114" s="17" t="n">
        <v>3085.1</v>
      </c>
      <c r="J1114" s="17" t="n">
        <f aca="false">IF(ISERROR(K1114+L1114),0,K1114+L1114)</f>
        <v>3085.1</v>
      </c>
      <c r="K1114" s="17" t="n">
        <v>3085.1</v>
      </c>
      <c r="L1114" s="17" t="n">
        <v>0</v>
      </c>
      <c r="M1114" s="17" t="n">
        <f aca="false">IF(ISERROR((K1114+L1114)/F1114*100),0,(K1114+L1114)/F1114*100)</f>
        <v>16.6666846743862</v>
      </c>
      <c r="N1114" s="17" t="n">
        <f aca="false">IF(ISERROR((K1114+L1114)/G1114*100),0,(K1114+L1114)/G1114*100)</f>
        <v>100</v>
      </c>
      <c r="O1114" s="17" t="n">
        <f aca="false">IF(ISERROR((K1114+L1114)/I1114*100),0,(K1114+L1114)/I1114*100)</f>
        <v>100</v>
      </c>
      <c r="P1114" s="17" t="n">
        <f aca="false">IF(ISERROR(Q1114+R1114),0,Q1114+R1114)</f>
        <v>2578.56</v>
      </c>
      <c r="Q1114" s="17" t="n">
        <v>2578.56</v>
      </c>
      <c r="R1114" s="17" t="n">
        <v>0</v>
      </c>
      <c r="S1114" s="17" t="n">
        <f aca="false">IF(ISERROR((Q1114+R1114)/(K1114+L1114)*100),0,(Q1114+R1114)/(K1114+L1114)*100)</f>
        <v>83.5810832712068</v>
      </c>
      <c r="T1114" s="26" t="n">
        <f aca="false">IF(ISERROR((K1114+L1114)-(Q1114+R1114)),0,(K1114+L1114)-(Q1114+R1114))</f>
        <v>506.54</v>
      </c>
      <c r="U1114" s="17" t="n">
        <f aca="false">F1114-P1114</f>
        <v>15932.02</v>
      </c>
      <c r="W1114" s="1" t="s">
        <v>275</v>
      </c>
    </row>
    <row r="1115" customFormat="false" ht="15.75" hidden="false" customHeight="false" outlineLevel="0" collapsed="false">
      <c r="A1115" s="13" t="n">
        <v>749</v>
      </c>
      <c r="B1115" s="19" t="s">
        <v>1330</v>
      </c>
      <c r="C1115" s="12" t="str">
        <f aca="false">IF(V1115&lt;&gt;"",V1115,W1115)</f>
        <v>Оплата труда и начисления на оплату труда</v>
      </c>
      <c r="D1115" s="15" t="s">
        <v>1330</v>
      </c>
      <c r="E1115" s="25" t="n">
        <v>0</v>
      </c>
      <c r="F1115" s="17" t="n">
        <v>18510.58</v>
      </c>
      <c r="G1115" s="17" t="n">
        <v>3085.1</v>
      </c>
      <c r="H1115" s="17" t="n">
        <v>3085.1</v>
      </c>
      <c r="I1115" s="17" t="n">
        <v>3085.1</v>
      </c>
      <c r="J1115" s="17" t="n">
        <f aca="false">IF(ISERROR(K1115+L1115),0,K1115+L1115)</f>
        <v>3085.1</v>
      </c>
      <c r="K1115" s="17" t="n">
        <v>3085.1</v>
      </c>
      <c r="L1115" s="17" t="n">
        <v>0</v>
      </c>
      <c r="M1115" s="17" t="n">
        <f aca="false">IF(ISERROR((K1115+L1115)/F1115*100),0,(K1115+L1115)/F1115*100)</f>
        <v>16.6666846743862</v>
      </c>
      <c r="N1115" s="17" t="n">
        <f aca="false">IF(ISERROR((K1115+L1115)/G1115*100),0,(K1115+L1115)/G1115*100)</f>
        <v>100</v>
      </c>
      <c r="O1115" s="17" t="n">
        <f aca="false">IF(ISERROR((K1115+L1115)/I1115*100),0,(K1115+L1115)/I1115*100)</f>
        <v>100</v>
      </c>
      <c r="P1115" s="17" t="n">
        <f aca="false">IF(ISERROR(Q1115+R1115),0,Q1115+R1115)</f>
        <v>2578.56</v>
      </c>
      <c r="Q1115" s="17" t="n">
        <v>2578.56</v>
      </c>
      <c r="R1115" s="17" t="n">
        <v>0</v>
      </c>
      <c r="S1115" s="17" t="n">
        <f aca="false">IF(ISERROR((Q1115+R1115)/(K1115+L1115)*100),0,(Q1115+R1115)/(K1115+L1115)*100)</f>
        <v>83.5810832712068</v>
      </c>
      <c r="T1115" s="26" t="n">
        <f aca="false">IF(ISERROR((K1115+L1115)-(Q1115+R1115)),0,(K1115+L1115)-(Q1115+R1115))</f>
        <v>506.54</v>
      </c>
      <c r="U1115" s="17" t="n">
        <f aca="false">F1115-P1115</f>
        <v>15932.02</v>
      </c>
      <c r="W1115" s="1" t="s">
        <v>37</v>
      </c>
    </row>
    <row r="1116" customFormat="false" ht="15.75" hidden="false" customHeight="false" outlineLevel="0" collapsed="false">
      <c r="A1116" s="13" t="n">
        <v>750</v>
      </c>
      <c r="B1116" s="19" t="s">
        <v>1331</v>
      </c>
      <c r="C1116" s="12" t="str">
        <f aca="false">IF(V1116&lt;&gt;"",V1116,W1116)</f>
        <v>Заработная плата</v>
      </c>
      <c r="D1116" s="15" t="s">
        <v>1331</v>
      </c>
      <c r="E1116" s="25" t="n">
        <v>0</v>
      </c>
      <c r="F1116" s="17" t="n">
        <v>13793.28</v>
      </c>
      <c r="G1116" s="17" t="n">
        <v>2298.88</v>
      </c>
      <c r="H1116" s="17" t="n">
        <v>2298.88</v>
      </c>
      <c r="I1116" s="17" t="n">
        <v>2298.88</v>
      </c>
      <c r="J1116" s="17" t="n">
        <f aca="false">IF(ISERROR(K1116+L1116),0,K1116+L1116)</f>
        <v>2298.88</v>
      </c>
      <c r="K1116" s="17" t="n">
        <v>2298.88</v>
      </c>
      <c r="L1116" s="17" t="n">
        <v>0</v>
      </c>
      <c r="M1116" s="17" t="n">
        <f aca="false">IF(ISERROR((K1116+L1116)/F1116*100),0,(K1116+L1116)/F1116*100)</f>
        <v>16.6666666666667</v>
      </c>
      <c r="N1116" s="17" t="n">
        <f aca="false">IF(ISERROR((K1116+L1116)/G1116*100),0,(K1116+L1116)/G1116*100)</f>
        <v>100</v>
      </c>
      <c r="O1116" s="17" t="n">
        <f aca="false">IF(ISERROR((K1116+L1116)/I1116*100),0,(K1116+L1116)/I1116*100)</f>
        <v>100</v>
      </c>
      <c r="P1116" s="17" t="n">
        <f aca="false">IF(ISERROR(Q1116+R1116),0,Q1116+R1116)</f>
        <v>1929.08</v>
      </c>
      <c r="Q1116" s="17" t="n">
        <v>1929.08</v>
      </c>
      <c r="R1116" s="17" t="n">
        <v>0</v>
      </c>
      <c r="S1116" s="17" t="n">
        <f aca="false">IF(ISERROR((Q1116+R1116)/(K1116+L1116)*100),0,(Q1116+R1116)/(K1116+L1116)*100)</f>
        <v>83.9139059020044</v>
      </c>
      <c r="T1116" s="26" t="n">
        <f aca="false">IF(ISERROR((K1116+L1116)-(Q1116+R1116)),0,(K1116+L1116)-(Q1116+R1116))</f>
        <v>369.8</v>
      </c>
      <c r="U1116" s="17" t="n">
        <f aca="false">F1116-P1116</f>
        <v>11864.2</v>
      </c>
      <c r="W1116" s="1" t="s">
        <v>39</v>
      </c>
    </row>
    <row r="1117" customFormat="false" ht="15.75" hidden="false" customHeight="false" outlineLevel="0" collapsed="false">
      <c r="A1117" s="13" t="n">
        <v>751</v>
      </c>
      <c r="B1117" s="19" t="s">
        <v>1332</v>
      </c>
      <c r="C1117" s="12" t="str">
        <f aca="false">IF(V1117&lt;&gt;"",V1117,W1117)</f>
        <v>Начисления на оплату труда</v>
      </c>
      <c r="D1117" s="15" t="s">
        <v>1332</v>
      </c>
      <c r="E1117" s="25" t="n">
        <v>0</v>
      </c>
      <c r="F1117" s="17" t="n">
        <v>4717.3</v>
      </c>
      <c r="G1117" s="17" t="n">
        <v>786.22</v>
      </c>
      <c r="H1117" s="17" t="n">
        <v>786.22</v>
      </c>
      <c r="I1117" s="17" t="n">
        <v>786.22</v>
      </c>
      <c r="J1117" s="17" t="n">
        <f aca="false">IF(ISERROR(K1117+L1117),0,K1117+L1117)</f>
        <v>786.22</v>
      </c>
      <c r="K1117" s="17" t="n">
        <v>786.22</v>
      </c>
      <c r="L1117" s="17" t="n">
        <v>0</v>
      </c>
      <c r="M1117" s="17" t="n">
        <f aca="false">IF(ISERROR((K1117+L1117)/F1117*100),0,(K1117+L1117)/F1117*100)</f>
        <v>16.6667373285566</v>
      </c>
      <c r="N1117" s="17" t="n">
        <f aca="false">IF(ISERROR((K1117+L1117)/G1117*100),0,(K1117+L1117)/G1117*100)</f>
        <v>100</v>
      </c>
      <c r="O1117" s="17" t="n">
        <f aca="false">IF(ISERROR((K1117+L1117)/I1117*100),0,(K1117+L1117)/I1117*100)</f>
        <v>100</v>
      </c>
      <c r="P1117" s="17" t="n">
        <f aca="false">IF(ISERROR(Q1117+R1117),0,Q1117+R1117)</f>
        <v>649.48</v>
      </c>
      <c r="Q1117" s="17" t="n">
        <v>649.48</v>
      </c>
      <c r="R1117" s="17" t="n">
        <v>0</v>
      </c>
      <c r="S1117" s="17" t="n">
        <f aca="false">IF(ISERROR((Q1117+R1117)/(K1117+L1117)*100),0,(Q1117+R1117)/(K1117+L1117)*100)</f>
        <v>82.6079214469232</v>
      </c>
      <c r="T1117" s="26" t="n">
        <f aca="false">IF(ISERROR((K1117+L1117)-(Q1117+R1117)),0,(K1117+L1117)-(Q1117+R1117))</f>
        <v>136.74</v>
      </c>
      <c r="U1117" s="17" t="n">
        <f aca="false">F1117-P1117</f>
        <v>4067.82</v>
      </c>
      <c r="W1117" s="1" t="s">
        <v>44</v>
      </c>
    </row>
    <row r="1118" customFormat="false" ht="31.5" hidden="false" customHeight="false" outlineLevel="0" collapsed="false">
      <c r="A1118" s="13"/>
      <c r="B1118" s="19" t="s">
        <v>1333</v>
      </c>
      <c r="C1118" s="12" t="str">
        <f aca="false">IF(V1118&lt;&gt;"",V1118,W1118)</f>
        <v>Ежемесячное денежное вознаграждение за классное руководство за счет средств федерального бюджета</v>
      </c>
      <c r="D1118" s="15" t="s">
        <v>1333</v>
      </c>
      <c r="E1118" s="25" t="n">
        <v>0</v>
      </c>
      <c r="F1118" s="17" t="n">
        <v>571124</v>
      </c>
      <c r="G1118" s="17" t="n">
        <v>95184</v>
      </c>
      <c r="H1118" s="17" t="n">
        <v>95184</v>
      </c>
      <c r="I1118" s="17" t="n">
        <v>95184</v>
      </c>
      <c r="J1118" s="17" t="n">
        <f aca="false">IF(ISERROR(K1118+L1118),0,K1118+L1118)</f>
        <v>95184</v>
      </c>
      <c r="K1118" s="17" t="n">
        <v>95184</v>
      </c>
      <c r="L1118" s="17" t="n">
        <v>0</v>
      </c>
      <c r="M1118" s="17" t="n">
        <f aca="false">IF(ISERROR((K1118+L1118)/F1118*100),0,(K1118+L1118)/F1118*100)</f>
        <v>16.6660830222509</v>
      </c>
      <c r="N1118" s="17" t="n">
        <f aca="false">IF(ISERROR((K1118+L1118)/G1118*100),0,(K1118+L1118)/G1118*100)</f>
        <v>100</v>
      </c>
      <c r="O1118" s="17" t="n">
        <f aca="false">IF(ISERROR((K1118+L1118)/I1118*100),0,(K1118+L1118)/I1118*100)</f>
        <v>100</v>
      </c>
      <c r="P1118" s="17" t="n">
        <f aca="false">IF(ISERROR(Q1118+R1118),0,Q1118+R1118)</f>
        <v>95184</v>
      </c>
      <c r="Q1118" s="17" t="n">
        <v>95184</v>
      </c>
      <c r="R1118" s="17" t="n">
        <v>0</v>
      </c>
      <c r="S1118" s="17" t="n">
        <f aca="false">IF(ISERROR((Q1118+R1118)/(K1118+L1118)*100),0,(Q1118+R1118)/(K1118+L1118)*100)</f>
        <v>100</v>
      </c>
      <c r="T1118" s="26" t="n">
        <f aca="false">IF(ISERROR((K1118+L1118)-(Q1118+R1118)),0,(K1118+L1118)-(Q1118+R1118))</f>
        <v>0</v>
      </c>
      <c r="U1118" s="17" t="n">
        <f aca="false">F1118-P1118</f>
        <v>475940</v>
      </c>
      <c r="W1118" s="1" t="s">
        <v>1019</v>
      </c>
    </row>
    <row r="1119" customFormat="false" ht="15.75" hidden="false" customHeight="false" outlineLevel="0" collapsed="false">
      <c r="A1119" s="13"/>
      <c r="B1119" s="19" t="s">
        <v>1334</v>
      </c>
      <c r="C1119" s="12" t="str">
        <f aca="false">IF(V1119&lt;&gt;"",V1119,W1119)</f>
        <v>Выполнение функций бюджетными учреждениями</v>
      </c>
      <c r="D1119" s="15" t="s">
        <v>1334</v>
      </c>
      <c r="E1119" s="25" t="n">
        <v>0</v>
      </c>
      <c r="F1119" s="17" t="n">
        <v>571124</v>
      </c>
      <c r="G1119" s="17" t="n">
        <v>95184</v>
      </c>
      <c r="H1119" s="17" t="n">
        <v>95184</v>
      </c>
      <c r="I1119" s="17" t="n">
        <v>95184</v>
      </c>
      <c r="J1119" s="17" t="n">
        <f aca="false">IF(ISERROR(K1119+L1119),0,K1119+L1119)</f>
        <v>95184</v>
      </c>
      <c r="K1119" s="17" t="n">
        <v>95184</v>
      </c>
      <c r="L1119" s="17" t="n">
        <v>0</v>
      </c>
      <c r="M1119" s="17" t="n">
        <f aca="false">IF(ISERROR((K1119+L1119)/F1119*100),0,(K1119+L1119)/F1119*100)</f>
        <v>16.6660830222509</v>
      </c>
      <c r="N1119" s="17" t="n">
        <f aca="false">IF(ISERROR((K1119+L1119)/G1119*100),0,(K1119+L1119)/G1119*100)</f>
        <v>100</v>
      </c>
      <c r="O1119" s="17" t="n">
        <f aca="false">IF(ISERROR((K1119+L1119)/I1119*100),0,(K1119+L1119)/I1119*100)</f>
        <v>100</v>
      </c>
      <c r="P1119" s="17" t="n">
        <f aca="false">IF(ISERROR(Q1119+R1119),0,Q1119+R1119)</f>
        <v>95184</v>
      </c>
      <c r="Q1119" s="17" t="n">
        <v>95184</v>
      </c>
      <c r="R1119" s="17" t="n">
        <v>0</v>
      </c>
      <c r="S1119" s="17" t="n">
        <f aca="false">IF(ISERROR((Q1119+R1119)/(K1119+L1119)*100),0,(Q1119+R1119)/(K1119+L1119)*100)</f>
        <v>100</v>
      </c>
      <c r="T1119" s="26" t="n">
        <f aca="false">IF(ISERROR((K1119+L1119)-(Q1119+R1119)),0,(K1119+L1119)-(Q1119+R1119))</f>
        <v>0</v>
      </c>
      <c r="U1119" s="17" t="n">
        <f aca="false">F1119-P1119</f>
        <v>475940</v>
      </c>
      <c r="W1119" s="1" t="s">
        <v>275</v>
      </c>
    </row>
    <row r="1120" customFormat="false" ht="15.75" hidden="false" customHeight="false" outlineLevel="0" collapsed="false">
      <c r="A1120" s="13" t="n">
        <v>752</v>
      </c>
      <c r="B1120" s="19" t="s">
        <v>1335</v>
      </c>
      <c r="C1120" s="12" t="str">
        <f aca="false">IF(V1120&lt;&gt;"",V1120,W1120)</f>
        <v>Оплата труда и начисления на оплату труда</v>
      </c>
      <c r="D1120" s="15" t="s">
        <v>1335</v>
      </c>
      <c r="E1120" s="25" t="n">
        <v>0</v>
      </c>
      <c r="F1120" s="17" t="n">
        <v>571124</v>
      </c>
      <c r="G1120" s="17" t="n">
        <v>95184</v>
      </c>
      <c r="H1120" s="17" t="n">
        <v>95184</v>
      </c>
      <c r="I1120" s="17" t="n">
        <v>95184</v>
      </c>
      <c r="J1120" s="17" t="n">
        <f aca="false">IF(ISERROR(K1120+L1120),0,K1120+L1120)</f>
        <v>95184</v>
      </c>
      <c r="K1120" s="17" t="n">
        <v>95184</v>
      </c>
      <c r="L1120" s="17" t="n">
        <v>0</v>
      </c>
      <c r="M1120" s="17" t="n">
        <f aca="false">IF(ISERROR((K1120+L1120)/F1120*100),0,(K1120+L1120)/F1120*100)</f>
        <v>16.6660830222509</v>
      </c>
      <c r="N1120" s="17" t="n">
        <f aca="false">IF(ISERROR((K1120+L1120)/G1120*100),0,(K1120+L1120)/G1120*100)</f>
        <v>100</v>
      </c>
      <c r="O1120" s="17" t="n">
        <f aca="false">IF(ISERROR((K1120+L1120)/I1120*100),0,(K1120+L1120)/I1120*100)</f>
        <v>100</v>
      </c>
      <c r="P1120" s="17" t="n">
        <f aca="false">IF(ISERROR(Q1120+R1120),0,Q1120+R1120)</f>
        <v>95184</v>
      </c>
      <c r="Q1120" s="17" t="n">
        <v>95184</v>
      </c>
      <c r="R1120" s="17" t="n">
        <v>0</v>
      </c>
      <c r="S1120" s="17" t="n">
        <f aca="false">IF(ISERROR((Q1120+R1120)/(K1120+L1120)*100),0,(Q1120+R1120)/(K1120+L1120)*100)</f>
        <v>100</v>
      </c>
      <c r="T1120" s="26" t="n">
        <f aca="false">IF(ISERROR((K1120+L1120)-(Q1120+R1120)),0,(K1120+L1120)-(Q1120+R1120))</f>
        <v>0</v>
      </c>
      <c r="U1120" s="17" t="n">
        <f aca="false">F1120-P1120</f>
        <v>475940</v>
      </c>
      <c r="W1120" s="1" t="s">
        <v>37</v>
      </c>
    </row>
    <row r="1121" customFormat="false" ht="15.75" hidden="false" customHeight="false" outlineLevel="0" collapsed="false">
      <c r="A1121" s="13" t="n">
        <v>753</v>
      </c>
      <c r="B1121" s="19" t="s">
        <v>1336</v>
      </c>
      <c r="C1121" s="12" t="str">
        <f aca="false">IF(V1121&lt;&gt;"",V1121,W1121)</f>
        <v>Заработная плата</v>
      </c>
      <c r="D1121" s="15" t="s">
        <v>1336</v>
      </c>
      <c r="E1121" s="25" t="n">
        <v>0</v>
      </c>
      <c r="F1121" s="17" t="n">
        <v>425583</v>
      </c>
      <c r="G1121" s="17" t="n">
        <v>70928</v>
      </c>
      <c r="H1121" s="17" t="n">
        <v>70928</v>
      </c>
      <c r="I1121" s="17" t="n">
        <v>70928</v>
      </c>
      <c r="J1121" s="17" t="n">
        <f aca="false">IF(ISERROR(K1121+L1121),0,K1121+L1121)</f>
        <v>70928</v>
      </c>
      <c r="K1121" s="17" t="n">
        <v>70928</v>
      </c>
      <c r="L1121" s="17" t="n">
        <v>0</v>
      </c>
      <c r="M1121" s="17" t="n">
        <f aca="false">IF(ISERROR((K1121+L1121)/F1121*100),0,(K1121+L1121)/F1121*100)</f>
        <v>16.6660792371876</v>
      </c>
      <c r="N1121" s="17" t="n">
        <f aca="false">IF(ISERROR((K1121+L1121)/G1121*100),0,(K1121+L1121)/G1121*100)</f>
        <v>100</v>
      </c>
      <c r="O1121" s="17" t="n">
        <f aca="false">IF(ISERROR((K1121+L1121)/I1121*100),0,(K1121+L1121)/I1121*100)</f>
        <v>100</v>
      </c>
      <c r="P1121" s="17" t="n">
        <f aca="false">IF(ISERROR(Q1121+R1121),0,Q1121+R1121)</f>
        <v>70928</v>
      </c>
      <c r="Q1121" s="17" t="n">
        <v>70928</v>
      </c>
      <c r="R1121" s="17" t="n">
        <v>0</v>
      </c>
      <c r="S1121" s="17" t="n">
        <f aca="false">IF(ISERROR((Q1121+R1121)/(K1121+L1121)*100),0,(Q1121+R1121)/(K1121+L1121)*100)</f>
        <v>100</v>
      </c>
      <c r="T1121" s="26" t="n">
        <f aca="false">IF(ISERROR((K1121+L1121)-(Q1121+R1121)),0,(K1121+L1121)-(Q1121+R1121))</f>
        <v>0</v>
      </c>
      <c r="U1121" s="17" t="n">
        <f aca="false">F1121-P1121</f>
        <v>354655</v>
      </c>
      <c r="W1121" s="1" t="s">
        <v>39</v>
      </c>
    </row>
    <row r="1122" customFormat="false" ht="15.75" hidden="false" customHeight="false" outlineLevel="0" collapsed="false">
      <c r="A1122" s="13" t="n">
        <v>754</v>
      </c>
      <c r="B1122" s="19" t="s">
        <v>1337</v>
      </c>
      <c r="C1122" s="12" t="str">
        <f aca="false">IF(V1122&lt;&gt;"",V1122,W1122)</f>
        <v>Начисления на оплату труда</v>
      </c>
      <c r="D1122" s="15" t="s">
        <v>1337</v>
      </c>
      <c r="E1122" s="25" t="n">
        <v>0</v>
      </c>
      <c r="F1122" s="17" t="n">
        <v>145541</v>
      </c>
      <c r="G1122" s="17" t="n">
        <v>24256</v>
      </c>
      <c r="H1122" s="17" t="n">
        <v>24256</v>
      </c>
      <c r="I1122" s="17" t="n">
        <v>24256</v>
      </c>
      <c r="J1122" s="17" t="n">
        <f aca="false">IF(ISERROR(K1122+L1122),0,K1122+L1122)</f>
        <v>24256</v>
      </c>
      <c r="K1122" s="17" t="n">
        <v>24256</v>
      </c>
      <c r="L1122" s="17" t="n">
        <v>0</v>
      </c>
      <c r="M1122" s="17" t="n">
        <f aca="false">IF(ISERROR((K1122+L1122)/F1122*100),0,(K1122+L1122)/F1122*100)</f>
        <v>16.6660940903251</v>
      </c>
      <c r="N1122" s="17" t="n">
        <f aca="false">IF(ISERROR((K1122+L1122)/G1122*100),0,(K1122+L1122)/G1122*100)</f>
        <v>100</v>
      </c>
      <c r="O1122" s="17" t="n">
        <f aca="false">IF(ISERROR((K1122+L1122)/I1122*100),0,(K1122+L1122)/I1122*100)</f>
        <v>100</v>
      </c>
      <c r="P1122" s="17" t="n">
        <f aca="false">IF(ISERROR(Q1122+R1122),0,Q1122+R1122)</f>
        <v>24256</v>
      </c>
      <c r="Q1122" s="17" t="n">
        <v>24256</v>
      </c>
      <c r="R1122" s="17" t="n">
        <v>0</v>
      </c>
      <c r="S1122" s="17" t="n">
        <f aca="false">IF(ISERROR((Q1122+R1122)/(K1122+L1122)*100),0,(Q1122+R1122)/(K1122+L1122)*100)</f>
        <v>100</v>
      </c>
      <c r="T1122" s="26" t="n">
        <f aca="false">IF(ISERROR((K1122+L1122)-(Q1122+R1122)),0,(K1122+L1122)-(Q1122+R1122))</f>
        <v>0</v>
      </c>
      <c r="U1122" s="17" t="n">
        <f aca="false">F1122-P1122</f>
        <v>121285</v>
      </c>
      <c r="W1122" s="1" t="s">
        <v>44</v>
      </c>
    </row>
    <row r="1123" customFormat="false" ht="31.5" hidden="false" customHeight="false" outlineLevel="0" collapsed="false">
      <c r="A1123" s="13"/>
      <c r="B1123" s="19" t="s">
        <v>1338</v>
      </c>
      <c r="C1123" s="12" t="str">
        <f aca="false">IF(V1123&lt;&gt;"",V1123,W1123)</f>
        <v>Ежемесячное денежное вознаграждение за классное руководство за счет средств краевого бюджета</v>
      </c>
      <c r="D1123" s="15" t="s">
        <v>1338</v>
      </c>
      <c r="E1123" s="25" t="n">
        <v>36500</v>
      </c>
      <c r="F1123" s="17" t="n">
        <v>36500</v>
      </c>
      <c r="G1123" s="17" t="n">
        <v>6268.76</v>
      </c>
      <c r="H1123" s="17" t="n">
        <v>6268.76</v>
      </c>
      <c r="I1123" s="17" t="n">
        <v>6268.76</v>
      </c>
      <c r="J1123" s="17" t="n">
        <f aca="false">IF(ISERROR(K1123+L1123),0,K1123+L1123)</f>
        <v>6268.76</v>
      </c>
      <c r="K1123" s="17" t="n">
        <v>6268.76</v>
      </c>
      <c r="L1123" s="17" t="n">
        <v>0</v>
      </c>
      <c r="M1123" s="17" t="n">
        <f aca="false">IF(ISERROR((K1123+L1123)/F1123*100),0,(K1123+L1123)/F1123*100)</f>
        <v>17.1746849315069</v>
      </c>
      <c r="N1123" s="17" t="n">
        <f aca="false">IF(ISERROR((K1123+L1123)/G1123*100),0,(K1123+L1123)/G1123*100)</f>
        <v>100</v>
      </c>
      <c r="O1123" s="17" t="n">
        <f aca="false">IF(ISERROR((K1123+L1123)/I1123*100),0,(K1123+L1123)/I1123*100)</f>
        <v>100</v>
      </c>
      <c r="P1123" s="17" t="n">
        <f aca="false">IF(ISERROR(Q1123+R1123),0,Q1123+R1123)</f>
        <v>6268.76</v>
      </c>
      <c r="Q1123" s="17" t="n">
        <v>6268.76</v>
      </c>
      <c r="R1123" s="17" t="n">
        <v>0</v>
      </c>
      <c r="S1123" s="17" t="n">
        <f aca="false">IF(ISERROR((Q1123+R1123)/(K1123+L1123)*100),0,(Q1123+R1123)/(K1123+L1123)*100)</f>
        <v>100</v>
      </c>
      <c r="T1123" s="26" t="n">
        <f aca="false">IF(ISERROR((K1123+L1123)-(Q1123+R1123)),0,(K1123+L1123)-(Q1123+R1123))</f>
        <v>0</v>
      </c>
      <c r="U1123" s="17" t="n">
        <f aca="false">F1123-P1123</f>
        <v>30231.24</v>
      </c>
      <c r="W1123" s="1" t="s">
        <v>1025</v>
      </c>
    </row>
    <row r="1124" customFormat="false" ht="15.75" hidden="false" customHeight="false" outlineLevel="0" collapsed="false">
      <c r="A1124" s="13"/>
      <c r="B1124" s="19" t="s">
        <v>1339</v>
      </c>
      <c r="C1124" s="12" t="str">
        <f aca="false">IF(V1124&lt;&gt;"",V1124,W1124)</f>
        <v>Выполнение функций бюджетными учреждениями</v>
      </c>
      <c r="D1124" s="15" t="s">
        <v>1339</v>
      </c>
      <c r="E1124" s="25" t="n">
        <v>36500</v>
      </c>
      <c r="F1124" s="17" t="n">
        <v>36500</v>
      </c>
      <c r="G1124" s="17" t="n">
        <v>6268.76</v>
      </c>
      <c r="H1124" s="17" t="n">
        <v>6268.76</v>
      </c>
      <c r="I1124" s="17" t="n">
        <v>6268.76</v>
      </c>
      <c r="J1124" s="17" t="n">
        <f aca="false">IF(ISERROR(K1124+L1124),0,K1124+L1124)</f>
        <v>6268.76</v>
      </c>
      <c r="K1124" s="17" t="n">
        <v>6268.76</v>
      </c>
      <c r="L1124" s="17" t="n">
        <v>0</v>
      </c>
      <c r="M1124" s="17" t="n">
        <f aca="false">IF(ISERROR((K1124+L1124)/F1124*100),0,(K1124+L1124)/F1124*100)</f>
        <v>17.1746849315069</v>
      </c>
      <c r="N1124" s="17" t="n">
        <f aca="false">IF(ISERROR((K1124+L1124)/G1124*100),0,(K1124+L1124)/G1124*100)</f>
        <v>100</v>
      </c>
      <c r="O1124" s="17" t="n">
        <f aca="false">IF(ISERROR((K1124+L1124)/I1124*100),0,(K1124+L1124)/I1124*100)</f>
        <v>100</v>
      </c>
      <c r="P1124" s="17" t="n">
        <f aca="false">IF(ISERROR(Q1124+R1124),0,Q1124+R1124)</f>
        <v>6268.76</v>
      </c>
      <c r="Q1124" s="17" t="n">
        <v>6268.76</v>
      </c>
      <c r="R1124" s="17" t="n">
        <v>0</v>
      </c>
      <c r="S1124" s="17" t="n">
        <f aca="false">IF(ISERROR((Q1124+R1124)/(K1124+L1124)*100),0,(Q1124+R1124)/(K1124+L1124)*100)</f>
        <v>100</v>
      </c>
      <c r="T1124" s="26" t="n">
        <f aca="false">IF(ISERROR((K1124+L1124)-(Q1124+R1124)),0,(K1124+L1124)-(Q1124+R1124))</f>
        <v>0</v>
      </c>
      <c r="U1124" s="17" t="n">
        <f aca="false">F1124-P1124</f>
        <v>30231.24</v>
      </c>
      <c r="W1124" s="1" t="s">
        <v>275</v>
      </c>
    </row>
    <row r="1125" customFormat="false" ht="15.75" hidden="false" customHeight="false" outlineLevel="0" collapsed="false">
      <c r="A1125" s="13" t="n">
        <v>755</v>
      </c>
      <c r="B1125" s="19" t="s">
        <v>1340</v>
      </c>
      <c r="C1125" s="12" t="str">
        <f aca="false">IF(V1125&lt;&gt;"",V1125,W1125)</f>
        <v>Оплата труда и начисления на оплату труда</v>
      </c>
      <c r="D1125" s="15" t="s">
        <v>1340</v>
      </c>
      <c r="E1125" s="25" t="n">
        <v>36500</v>
      </c>
      <c r="F1125" s="17" t="n">
        <v>36500</v>
      </c>
      <c r="G1125" s="17" t="n">
        <v>6268.76</v>
      </c>
      <c r="H1125" s="17" t="n">
        <v>6268.76</v>
      </c>
      <c r="I1125" s="17" t="n">
        <v>6268.76</v>
      </c>
      <c r="J1125" s="17" t="n">
        <f aca="false">IF(ISERROR(K1125+L1125),0,K1125+L1125)</f>
        <v>6268.76</v>
      </c>
      <c r="K1125" s="17" t="n">
        <v>6268.76</v>
      </c>
      <c r="L1125" s="17" t="n">
        <v>0</v>
      </c>
      <c r="M1125" s="17" t="n">
        <f aca="false">IF(ISERROR((K1125+L1125)/F1125*100),0,(K1125+L1125)/F1125*100)</f>
        <v>17.1746849315069</v>
      </c>
      <c r="N1125" s="17" t="n">
        <f aca="false">IF(ISERROR((K1125+L1125)/G1125*100),0,(K1125+L1125)/G1125*100)</f>
        <v>100</v>
      </c>
      <c r="O1125" s="17" t="n">
        <f aca="false">IF(ISERROR((K1125+L1125)/I1125*100),0,(K1125+L1125)/I1125*100)</f>
        <v>100</v>
      </c>
      <c r="P1125" s="17" t="n">
        <f aca="false">IF(ISERROR(Q1125+R1125),0,Q1125+R1125)</f>
        <v>6268.76</v>
      </c>
      <c r="Q1125" s="17" t="n">
        <v>6268.76</v>
      </c>
      <c r="R1125" s="17" t="n">
        <v>0</v>
      </c>
      <c r="S1125" s="17" t="n">
        <f aca="false">IF(ISERROR((Q1125+R1125)/(K1125+L1125)*100),0,(Q1125+R1125)/(K1125+L1125)*100)</f>
        <v>100</v>
      </c>
      <c r="T1125" s="26" t="n">
        <f aca="false">IF(ISERROR((K1125+L1125)-(Q1125+R1125)),0,(K1125+L1125)-(Q1125+R1125))</f>
        <v>0</v>
      </c>
      <c r="U1125" s="17" t="n">
        <f aca="false">F1125-P1125</f>
        <v>30231.24</v>
      </c>
      <c r="W1125" s="1" t="s">
        <v>37</v>
      </c>
    </row>
    <row r="1126" customFormat="false" ht="15.75" hidden="false" customHeight="false" outlineLevel="0" collapsed="false">
      <c r="A1126" s="13" t="n">
        <v>756</v>
      </c>
      <c r="B1126" s="19" t="s">
        <v>1341</v>
      </c>
      <c r="C1126" s="12" t="str">
        <f aca="false">IF(V1126&lt;&gt;"",V1126,W1126)</f>
        <v>Заработная плата</v>
      </c>
      <c r="D1126" s="15" t="s">
        <v>1341</v>
      </c>
      <c r="E1126" s="25" t="n">
        <v>27198.21</v>
      </c>
      <c r="F1126" s="17" t="n">
        <v>27198.21</v>
      </c>
      <c r="G1126" s="17" t="n">
        <v>4671.1</v>
      </c>
      <c r="H1126" s="17" t="n">
        <v>4671.1</v>
      </c>
      <c r="I1126" s="17" t="n">
        <v>4671.1</v>
      </c>
      <c r="J1126" s="17" t="n">
        <f aca="false">IF(ISERROR(K1126+L1126),0,K1126+L1126)</f>
        <v>4671.1</v>
      </c>
      <c r="K1126" s="17" t="n">
        <v>4671.1</v>
      </c>
      <c r="L1126" s="17" t="n">
        <v>0</v>
      </c>
      <c r="M1126" s="17" t="n">
        <f aca="false">IF(ISERROR((K1126+L1126)/F1126*100),0,(K1126+L1126)/F1126*100)</f>
        <v>17.1742919846563</v>
      </c>
      <c r="N1126" s="17" t="n">
        <f aca="false">IF(ISERROR((K1126+L1126)/G1126*100),0,(K1126+L1126)/G1126*100)</f>
        <v>100</v>
      </c>
      <c r="O1126" s="17" t="n">
        <f aca="false">IF(ISERROR((K1126+L1126)/I1126*100),0,(K1126+L1126)/I1126*100)</f>
        <v>100</v>
      </c>
      <c r="P1126" s="17" t="n">
        <f aca="false">IF(ISERROR(Q1126+R1126),0,Q1126+R1126)</f>
        <v>4671.1</v>
      </c>
      <c r="Q1126" s="17" t="n">
        <v>4671.1</v>
      </c>
      <c r="R1126" s="17" t="n">
        <v>0</v>
      </c>
      <c r="S1126" s="17" t="n">
        <f aca="false">IF(ISERROR((Q1126+R1126)/(K1126+L1126)*100),0,(Q1126+R1126)/(K1126+L1126)*100)</f>
        <v>100</v>
      </c>
      <c r="T1126" s="26" t="n">
        <f aca="false">IF(ISERROR((K1126+L1126)-(Q1126+R1126)),0,(K1126+L1126)-(Q1126+R1126))</f>
        <v>0</v>
      </c>
      <c r="U1126" s="17" t="n">
        <f aca="false">F1126-P1126</f>
        <v>22527.11</v>
      </c>
      <c r="W1126" s="1" t="s">
        <v>39</v>
      </c>
    </row>
    <row r="1127" customFormat="false" ht="15.75" hidden="false" customHeight="false" outlineLevel="0" collapsed="false">
      <c r="A1127" s="13" t="n">
        <v>757</v>
      </c>
      <c r="B1127" s="19" t="s">
        <v>1342</v>
      </c>
      <c r="C1127" s="12" t="str">
        <f aca="false">IF(V1127&lt;&gt;"",V1127,W1127)</f>
        <v>Начисления на оплату труда</v>
      </c>
      <c r="D1127" s="15" t="s">
        <v>1342</v>
      </c>
      <c r="E1127" s="25" t="n">
        <v>9301.79</v>
      </c>
      <c r="F1127" s="17" t="n">
        <v>9301.79</v>
      </c>
      <c r="G1127" s="17" t="n">
        <v>1597.66</v>
      </c>
      <c r="H1127" s="17" t="n">
        <v>1597.66</v>
      </c>
      <c r="I1127" s="17" t="n">
        <v>1597.66</v>
      </c>
      <c r="J1127" s="17" t="n">
        <f aca="false">IF(ISERROR(K1127+L1127),0,K1127+L1127)</f>
        <v>1597.66</v>
      </c>
      <c r="K1127" s="17" t="n">
        <v>1597.66</v>
      </c>
      <c r="L1127" s="17" t="n">
        <v>0</v>
      </c>
      <c r="M1127" s="17" t="n">
        <f aca="false">IF(ISERROR((K1127+L1127)/F1127*100),0,(K1127+L1127)/F1127*100)</f>
        <v>17.1758338986367</v>
      </c>
      <c r="N1127" s="17" t="n">
        <f aca="false">IF(ISERROR((K1127+L1127)/G1127*100),0,(K1127+L1127)/G1127*100)</f>
        <v>100</v>
      </c>
      <c r="O1127" s="17" t="n">
        <f aca="false">IF(ISERROR((K1127+L1127)/I1127*100),0,(K1127+L1127)/I1127*100)</f>
        <v>100</v>
      </c>
      <c r="P1127" s="17" t="n">
        <f aca="false">IF(ISERROR(Q1127+R1127),0,Q1127+R1127)</f>
        <v>1597.66</v>
      </c>
      <c r="Q1127" s="17" t="n">
        <v>1597.66</v>
      </c>
      <c r="R1127" s="17" t="n">
        <v>0</v>
      </c>
      <c r="S1127" s="17" t="n">
        <f aca="false">IF(ISERROR((Q1127+R1127)/(K1127+L1127)*100),0,(Q1127+R1127)/(K1127+L1127)*100)</f>
        <v>100</v>
      </c>
      <c r="T1127" s="26" t="n">
        <f aca="false">IF(ISERROR((K1127+L1127)-(Q1127+R1127)),0,(K1127+L1127)-(Q1127+R1127))</f>
        <v>0</v>
      </c>
      <c r="U1127" s="17" t="n">
        <f aca="false">F1127-P1127</f>
        <v>7704.13</v>
      </c>
      <c r="W1127" s="1" t="s">
        <v>44</v>
      </c>
    </row>
    <row r="1128" customFormat="false" ht="168" hidden="false" customHeight="true" outlineLevel="0" collapsed="false">
      <c r="A1128" s="13"/>
      <c r="B1128" s="19" t="s">
        <v>1343</v>
      </c>
      <c r="C1128" s="12" t="str">
        <f aca="false">IF(V1128&lt;&gt;"",V1128,W1128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D1128" s="15" t="s">
        <v>1343</v>
      </c>
      <c r="E1128" s="25" t="n">
        <v>16057890</v>
      </c>
      <c r="F1128" s="17" t="n">
        <v>16057890</v>
      </c>
      <c r="G1128" s="17" t="n">
        <v>3216844.15</v>
      </c>
      <c r="H1128" s="17" t="n">
        <v>3216844.15</v>
      </c>
      <c r="I1128" s="17" t="n">
        <v>3216844.15</v>
      </c>
      <c r="J1128" s="17" t="n">
        <f aca="false">IF(ISERROR(K1128+L1128),0,K1128+L1128)</f>
        <v>3216844.15</v>
      </c>
      <c r="K1128" s="17" t="n">
        <v>3216844.15</v>
      </c>
      <c r="L1128" s="17" t="n">
        <v>0</v>
      </c>
      <c r="M1128" s="17" t="n">
        <f aca="false">IF(ISERROR((K1128+L1128)/F1128*100),0,(K1128+L1128)/F1128*100)</f>
        <v>20.0327947818798</v>
      </c>
      <c r="N1128" s="17" t="n">
        <f aca="false">IF(ISERROR((K1128+L1128)/G1128*100),0,(K1128+L1128)/G1128*100)</f>
        <v>100</v>
      </c>
      <c r="O1128" s="17" t="n">
        <f aca="false">IF(ISERROR((K1128+L1128)/I1128*100),0,(K1128+L1128)/I1128*100)</f>
        <v>100</v>
      </c>
      <c r="P1128" s="17" t="n">
        <f aca="false">IF(ISERROR(Q1128+R1128),0,Q1128+R1128)</f>
        <v>3202535.65</v>
      </c>
      <c r="Q1128" s="17" t="n">
        <v>3202535.65</v>
      </c>
      <c r="R1128" s="17" t="n">
        <v>0</v>
      </c>
      <c r="S1128" s="17" t="n">
        <f aca="false">IF(ISERROR((Q1128+R1128)/(K1128+L1128)*100),0,(Q1128+R1128)/(K1128+L1128)*100)</f>
        <v>99.5552007081226</v>
      </c>
      <c r="T1128" s="26" t="n">
        <f aca="false">IF(ISERROR((K1128+L1128)-(Q1128+R1128)),0,(K1128+L1128)-(Q1128+R1128))</f>
        <v>14308.5</v>
      </c>
      <c r="U1128" s="17" t="n">
        <f aca="false">F1128-P1128</f>
        <v>12855354.35</v>
      </c>
      <c r="W1128" s="1" t="s">
        <v>1045</v>
      </c>
    </row>
    <row r="1129" customFormat="false" ht="15.75" hidden="false" customHeight="false" outlineLevel="0" collapsed="false">
      <c r="A1129" s="13"/>
      <c r="B1129" s="19" t="s">
        <v>1344</v>
      </c>
      <c r="C1129" s="12" t="str">
        <f aca="false">IF(V1129&lt;&gt;"",V1129,W1129)</f>
        <v>Выполнение функций бюджетными учреждениями</v>
      </c>
      <c r="D1129" s="15" t="s">
        <v>1344</v>
      </c>
      <c r="E1129" s="25" t="n">
        <v>16057890</v>
      </c>
      <c r="F1129" s="17" t="n">
        <v>16057890</v>
      </c>
      <c r="G1129" s="17" t="n">
        <v>3216844.15</v>
      </c>
      <c r="H1129" s="17" t="n">
        <v>3216844.15</v>
      </c>
      <c r="I1129" s="17" t="n">
        <v>3216844.15</v>
      </c>
      <c r="J1129" s="17" t="n">
        <f aca="false">IF(ISERROR(K1129+L1129),0,K1129+L1129)</f>
        <v>3216844.15</v>
      </c>
      <c r="K1129" s="17" t="n">
        <v>3216844.15</v>
      </c>
      <c r="L1129" s="17" t="n">
        <v>0</v>
      </c>
      <c r="M1129" s="17" t="n">
        <f aca="false">IF(ISERROR((K1129+L1129)/F1129*100),0,(K1129+L1129)/F1129*100)</f>
        <v>20.0327947818798</v>
      </c>
      <c r="N1129" s="17" t="n">
        <f aca="false">IF(ISERROR((K1129+L1129)/G1129*100),0,(K1129+L1129)/G1129*100)</f>
        <v>100</v>
      </c>
      <c r="O1129" s="17" t="n">
        <f aca="false">IF(ISERROR((K1129+L1129)/I1129*100),0,(K1129+L1129)/I1129*100)</f>
        <v>100</v>
      </c>
      <c r="P1129" s="17" t="n">
        <f aca="false">IF(ISERROR(Q1129+R1129),0,Q1129+R1129)</f>
        <v>3202535.65</v>
      </c>
      <c r="Q1129" s="17" t="n">
        <v>3202535.65</v>
      </c>
      <c r="R1129" s="17" t="n">
        <v>0</v>
      </c>
      <c r="S1129" s="17" t="n">
        <f aca="false">IF(ISERROR((Q1129+R1129)/(K1129+L1129)*100),0,(Q1129+R1129)/(K1129+L1129)*100)</f>
        <v>99.5552007081226</v>
      </c>
      <c r="T1129" s="26" t="n">
        <f aca="false">IF(ISERROR((K1129+L1129)-(Q1129+R1129)),0,(K1129+L1129)-(Q1129+R1129))</f>
        <v>14308.5</v>
      </c>
      <c r="U1129" s="17" t="n">
        <f aca="false">F1129-P1129</f>
        <v>12855354.35</v>
      </c>
      <c r="W1129" s="1" t="s">
        <v>275</v>
      </c>
    </row>
    <row r="1130" customFormat="false" ht="15.75" hidden="false" customHeight="false" outlineLevel="0" collapsed="false">
      <c r="A1130" s="13" t="n">
        <v>758</v>
      </c>
      <c r="B1130" s="19" t="s">
        <v>1345</v>
      </c>
      <c r="C1130" s="12" t="str">
        <f aca="false">IF(V1130&lt;&gt;"",V1130,W1130)</f>
        <v>Оплата труда и начисления на оплату труда</v>
      </c>
      <c r="D1130" s="15" t="s">
        <v>1345</v>
      </c>
      <c r="E1130" s="25" t="n">
        <v>15328081.42</v>
      </c>
      <c r="F1130" s="17" t="n">
        <v>15328081.42</v>
      </c>
      <c r="G1130" s="17" t="n">
        <v>3122544.15</v>
      </c>
      <c r="H1130" s="17" t="n">
        <v>3122544.15</v>
      </c>
      <c r="I1130" s="17" t="n">
        <v>3122544.15</v>
      </c>
      <c r="J1130" s="17" t="n">
        <f aca="false">IF(ISERROR(K1130+L1130),0,K1130+L1130)</f>
        <v>3122544.15</v>
      </c>
      <c r="K1130" s="17" t="n">
        <v>3122544.15</v>
      </c>
      <c r="L1130" s="17" t="n">
        <v>0</v>
      </c>
      <c r="M1130" s="17" t="n">
        <f aca="false">IF(ISERROR((K1130+L1130)/F1130*100),0,(K1130+L1130)/F1130*100)</f>
        <v>20.3713959003749</v>
      </c>
      <c r="N1130" s="17" t="n">
        <f aca="false">IF(ISERROR((K1130+L1130)/G1130*100),0,(K1130+L1130)/G1130*100)</f>
        <v>100</v>
      </c>
      <c r="O1130" s="17" t="n">
        <f aca="false">IF(ISERROR((K1130+L1130)/I1130*100),0,(K1130+L1130)/I1130*100)</f>
        <v>100</v>
      </c>
      <c r="P1130" s="17" t="n">
        <f aca="false">IF(ISERROR(Q1130+R1130),0,Q1130+R1130)</f>
        <v>3116860.46</v>
      </c>
      <c r="Q1130" s="17" t="n">
        <v>3116860.46</v>
      </c>
      <c r="R1130" s="17" t="n">
        <v>0</v>
      </c>
      <c r="S1130" s="17" t="n">
        <f aca="false">IF(ISERROR((Q1130+R1130)/(K1130+L1130)*100),0,(Q1130+R1130)/(K1130+L1130)*100)</f>
        <v>99.8179788746942</v>
      </c>
      <c r="T1130" s="26" t="n">
        <f aca="false">IF(ISERROR((K1130+L1130)-(Q1130+R1130)),0,(K1130+L1130)-(Q1130+R1130))</f>
        <v>5683.68999999994</v>
      </c>
      <c r="U1130" s="17" t="n">
        <f aca="false">F1130-P1130</f>
        <v>12211220.96</v>
      </c>
      <c r="W1130" s="1" t="s">
        <v>37</v>
      </c>
    </row>
    <row r="1131" customFormat="false" ht="15.75" hidden="false" customHeight="false" outlineLevel="0" collapsed="false">
      <c r="A1131" s="13" t="n">
        <v>759</v>
      </c>
      <c r="B1131" s="19" t="s">
        <v>1346</v>
      </c>
      <c r="C1131" s="12" t="str">
        <f aca="false">IF(V1131&lt;&gt;"",V1131,W1131)</f>
        <v>Заработная плата</v>
      </c>
      <c r="D1131" s="15" t="s">
        <v>1346</v>
      </c>
      <c r="E1131" s="25" t="n">
        <v>12127798.27</v>
      </c>
      <c r="F1131" s="17" t="n">
        <v>12127798.27</v>
      </c>
      <c r="G1131" s="17" t="n">
        <v>2382771.53</v>
      </c>
      <c r="H1131" s="17" t="n">
        <v>2425559.65</v>
      </c>
      <c r="I1131" s="17" t="n">
        <v>2382771.53</v>
      </c>
      <c r="J1131" s="17" t="n">
        <f aca="false">IF(ISERROR(K1131+L1131),0,K1131+L1131)</f>
        <v>2382771.53</v>
      </c>
      <c r="K1131" s="17" t="n">
        <v>2382771.53</v>
      </c>
      <c r="L1131" s="17" t="n">
        <v>0</v>
      </c>
      <c r="M1131" s="17" t="n">
        <f aca="false">IF(ISERROR((K1131+L1131)/F1131*100),0,(K1131+L1131)/F1131*100)</f>
        <v>19.6471896790546</v>
      </c>
      <c r="N1131" s="17" t="n">
        <f aca="false">IF(ISERROR((K1131+L1131)/G1131*100),0,(K1131+L1131)/G1131*100)</f>
        <v>100</v>
      </c>
      <c r="O1131" s="17" t="n">
        <f aca="false">IF(ISERROR((K1131+L1131)/I1131*100),0,(K1131+L1131)/I1131*100)</f>
        <v>100</v>
      </c>
      <c r="P1131" s="17" t="n">
        <f aca="false">IF(ISERROR(Q1131+R1131),0,Q1131+R1131)</f>
        <v>2382611.95</v>
      </c>
      <c r="Q1131" s="17" t="n">
        <v>2382611.95</v>
      </c>
      <c r="R1131" s="17" t="n">
        <v>0</v>
      </c>
      <c r="S1131" s="17" t="n">
        <f aca="false">IF(ISERROR((Q1131+R1131)/(K1131+L1131)*100),0,(Q1131+R1131)/(K1131+L1131)*100)</f>
        <v>99.993302756979</v>
      </c>
      <c r="T1131" s="26" t="n">
        <f aca="false">IF(ISERROR((K1131+L1131)-(Q1131+R1131)),0,(K1131+L1131)-(Q1131+R1131))</f>
        <v>159.579999999609</v>
      </c>
      <c r="U1131" s="17" t="n">
        <f aca="false">F1131-P1131</f>
        <v>9745186.32</v>
      </c>
      <c r="W1131" s="1" t="s">
        <v>39</v>
      </c>
    </row>
    <row r="1132" customFormat="false" ht="15.75" hidden="false" customHeight="false" outlineLevel="0" collapsed="false">
      <c r="A1132" s="13" t="n">
        <v>760</v>
      </c>
      <c r="B1132" s="19" t="s">
        <v>1347</v>
      </c>
      <c r="C1132" s="12" t="str">
        <f aca="false">IF(V1132&lt;&gt;"",V1132,W1132)</f>
        <v>Прочие выплаты</v>
      </c>
      <c r="D1132" s="15" t="s">
        <v>1347</v>
      </c>
      <c r="E1132" s="25" t="n">
        <v>22800</v>
      </c>
      <c r="F1132" s="17" t="n">
        <v>22800</v>
      </c>
      <c r="G1132" s="17" t="n">
        <v>5700</v>
      </c>
      <c r="H1132" s="17" t="n">
        <v>5700</v>
      </c>
      <c r="I1132" s="17" t="n">
        <v>5700</v>
      </c>
      <c r="J1132" s="17" t="n">
        <f aca="false">IF(ISERROR(K1132+L1132),0,K1132+L1132)</f>
        <v>5700</v>
      </c>
      <c r="K1132" s="17" t="n">
        <v>5700</v>
      </c>
      <c r="L1132" s="17" t="n">
        <v>0</v>
      </c>
      <c r="M1132" s="17" t="n">
        <f aca="false">IF(ISERROR((K1132+L1132)/F1132*100),0,(K1132+L1132)/F1132*100)</f>
        <v>25</v>
      </c>
      <c r="N1132" s="17" t="n">
        <f aca="false">IF(ISERROR((K1132+L1132)/G1132*100),0,(K1132+L1132)/G1132*100)</f>
        <v>100</v>
      </c>
      <c r="O1132" s="17" t="n">
        <f aca="false">IF(ISERROR((K1132+L1132)/I1132*100),0,(K1132+L1132)/I1132*100)</f>
        <v>100</v>
      </c>
      <c r="P1132" s="17" t="n">
        <f aca="false">IF(ISERROR(Q1132+R1132),0,Q1132+R1132)</f>
        <v>2500</v>
      </c>
      <c r="Q1132" s="17" t="n">
        <v>2500</v>
      </c>
      <c r="R1132" s="17" t="n">
        <v>0</v>
      </c>
      <c r="S1132" s="17" t="n">
        <f aca="false">IF(ISERROR((Q1132+R1132)/(K1132+L1132)*100),0,(Q1132+R1132)/(K1132+L1132)*100)</f>
        <v>43.859649122807</v>
      </c>
      <c r="T1132" s="26" t="n">
        <f aca="false">IF(ISERROR((K1132+L1132)-(Q1132+R1132)),0,(K1132+L1132)-(Q1132+R1132))</f>
        <v>3200</v>
      </c>
      <c r="U1132" s="17" t="n">
        <f aca="false">F1132-P1132</f>
        <v>20300</v>
      </c>
      <c r="W1132" s="1" t="s">
        <v>41</v>
      </c>
    </row>
    <row r="1133" customFormat="false" ht="15.75" hidden="false" customHeight="false" outlineLevel="0" collapsed="false">
      <c r="A1133" s="13" t="n">
        <v>761</v>
      </c>
      <c r="B1133" s="19" t="s">
        <v>1348</v>
      </c>
      <c r="C1133" s="12" t="str">
        <f aca="false">IF(V1133&lt;&gt;"",V1133,W1133)</f>
        <v>Прочие выплаты</v>
      </c>
      <c r="D1133" s="15" t="s">
        <v>1348</v>
      </c>
      <c r="E1133" s="25" t="n">
        <v>22800</v>
      </c>
      <c r="F1133" s="17" t="n">
        <v>22800</v>
      </c>
      <c r="G1133" s="17" t="n">
        <v>5700</v>
      </c>
      <c r="H1133" s="17" t="n">
        <v>5700</v>
      </c>
      <c r="I1133" s="17" t="n">
        <v>5700</v>
      </c>
      <c r="J1133" s="17" t="n">
        <f aca="false">IF(ISERROR(K1133+L1133),0,K1133+L1133)</f>
        <v>5700</v>
      </c>
      <c r="K1133" s="17" t="n">
        <v>5700</v>
      </c>
      <c r="L1133" s="17" t="n">
        <v>0</v>
      </c>
      <c r="M1133" s="17" t="n">
        <f aca="false">IF(ISERROR((K1133+L1133)/F1133*100),0,(K1133+L1133)/F1133*100)</f>
        <v>25</v>
      </c>
      <c r="N1133" s="17" t="n">
        <f aca="false">IF(ISERROR((K1133+L1133)/G1133*100),0,(K1133+L1133)/G1133*100)</f>
        <v>100</v>
      </c>
      <c r="O1133" s="17" t="n">
        <f aca="false">IF(ISERROR((K1133+L1133)/I1133*100),0,(K1133+L1133)/I1133*100)</f>
        <v>100</v>
      </c>
      <c r="P1133" s="17" t="n">
        <f aca="false">IF(ISERROR(Q1133+R1133),0,Q1133+R1133)</f>
        <v>2500</v>
      </c>
      <c r="Q1133" s="17" t="n">
        <v>2500</v>
      </c>
      <c r="R1133" s="17" t="n">
        <v>0</v>
      </c>
      <c r="S1133" s="17" t="n">
        <f aca="false">IF(ISERROR((Q1133+R1133)/(K1133+L1133)*100),0,(Q1133+R1133)/(K1133+L1133)*100)</f>
        <v>43.859649122807</v>
      </c>
      <c r="T1133" s="26" t="n">
        <f aca="false">IF(ISERROR((K1133+L1133)-(Q1133+R1133)),0,(K1133+L1133)-(Q1133+R1133))</f>
        <v>3200</v>
      </c>
      <c r="U1133" s="17" t="n">
        <f aca="false">F1133-P1133</f>
        <v>20300</v>
      </c>
      <c r="W1133" s="1" t="s">
        <v>41</v>
      </c>
    </row>
    <row r="1134" customFormat="false" ht="15.75" hidden="false" customHeight="false" outlineLevel="0" collapsed="false">
      <c r="A1134" s="13" t="n">
        <v>762</v>
      </c>
      <c r="B1134" s="19" t="s">
        <v>1349</v>
      </c>
      <c r="C1134" s="12" t="str">
        <f aca="false">IF(V1134&lt;&gt;"",V1134,W1134)</f>
        <v>Начисления на оплату труда</v>
      </c>
      <c r="D1134" s="15" t="s">
        <v>1349</v>
      </c>
      <c r="E1134" s="25" t="n">
        <v>3177483.15</v>
      </c>
      <c r="F1134" s="17" t="n">
        <v>3177483.15</v>
      </c>
      <c r="G1134" s="17" t="n">
        <v>734072.62</v>
      </c>
      <c r="H1134" s="17" t="n">
        <v>691284.5</v>
      </c>
      <c r="I1134" s="17" t="n">
        <v>734072.62</v>
      </c>
      <c r="J1134" s="17" t="n">
        <f aca="false">IF(ISERROR(K1134+L1134),0,K1134+L1134)</f>
        <v>734072.62</v>
      </c>
      <c r="K1134" s="17" t="n">
        <v>734072.62</v>
      </c>
      <c r="L1134" s="17" t="n">
        <v>0</v>
      </c>
      <c r="M1134" s="17" t="n">
        <f aca="false">IF(ISERROR((K1134+L1134)/F1134*100),0,(K1134+L1134)/F1134*100)</f>
        <v>23.1023292759239</v>
      </c>
      <c r="N1134" s="17" t="n">
        <f aca="false">IF(ISERROR((K1134+L1134)/G1134*100),0,(K1134+L1134)/G1134*100)</f>
        <v>100</v>
      </c>
      <c r="O1134" s="17" t="n">
        <f aca="false">IF(ISERROR((K1134+L1134)/I1134*100),0,(K1134+L1134)/I1134*100)</f>
        <v>100</v>
      </c>
      <c r="P1134" s="17" t="n">
        <f aca="false">IF(ISERROR(Q1134+R1134),0,Q1134+R1134)</f>
        <v>731748.51</v>
      </c>
      <c r="Q1134" s="17" t="n">
        <v>731748.51</v>
      </c>
      <c r="R1134" s="17" t="n">
        <v>0</v>
      </c>
      <c r="S1134" s="17" t="n">
        <f aca="false">IF(ISERROR((Q1134+R1134)/(K1134+L1134)*100),0,(Q1134+R1134)/(K1134+L1134)*100)</f>
        <v>99.6833950842629</v>
      </c>
      <c r="T1134" s="26" t="n">
        <f aca="false">IF(ISERROR((K1134+L1134)-(Q1134+R1134)),0,(K1134+L1134)-(Q1134+R1134))</f>
        <v>2324.10999999999</v>
      </c>
      <c r="U1134" s="17" t="n">
        <f aca="false">F1134-P1134</f>
        <v>2445734.64</v>
      </c>
      <c r="W1134" s="1" t="s">
        <v>44</v>
      </c>
    </row>
    <row r="1135" customFormat="false" ht="15.75" hidden="false" customHeight="false" outlineLevel="0" collapsed="false">
      <c r="A1135" s="13" t="n">
        <v>763</v>
      </c>
      <c r="B1135" s="19" t="s">
        <v>1350</v>
      </c>
      <c r="C1135" s="12" t="str">
        <f aca="false">IF(V1135&lt;&gt;"",V1135,W1135)</f>
        <v>Приобретение услуг</v>
      </c>
      <c r="D1135" s="15" t="s">
        <v>1350</v>
      </c>
      <c r="E1135" s="25" t="n">
        <v>315338.96</v>
      </c>
      <c r="F1135" s="17" t="n">
        <v>315338.96</v>
      </c>
      <c r="G1135" s="17" t="n">
        <v>55334.74</v>
      </c>
      <c r="H1135" s="17" t="n">
        <v>67334.74</v>
      </c>
      <c r="I1135" s="17" t="n">
        <v>55334.74</v>
      </c>
      <c r="J1135" s="17" t="n">
        <f aca="false">IF(ISERROR(K1135+L1135),0,K1135+L1135)</f>
        <v>55334.74</v>
      </c>
      <c r="K1135" s="17" t="n">
        <v>55334.74</v>
      </c>
      <c r="L1135" s="17" t="n">
        <v>0</v>
      </c>
      <c r="M1135" s="17" t="n">
        <f aca="false">IF(ISERROR((K1135+L1135)/F1135*100),0,(K1135+L1135)/F1135*100)</f>
        <v>17.5477016858304</v>
      </c>
      <c r="N1135" s="17" t="n">
        <f aca="false">IF(ISERROR((K1135+L1135)/G1135*100),0,(K1135+L1135)/G1135*100)</f>
        <v>100</v>
      </c>
      <c r="O1135" s="17" t="n">
        <f aca="false">IF(ISERROR((K1135+L1135)/I1135*100),0,(K1135+L1135)/I1135*100)</f>
        <v>100</v>
      </c>
      <c r="P1135" s="17" t="n">
        <f aca="false">IF(ISERROR(Q1135+R1135),0,Q1135+R1135)</f>
        <v>50327.69</v>
      </c>
      <c r="Q1135" s="17" t="n">
        <v>50327.69</v>
      </c>
      <c r="R1135" s="17" t="n">
        <v>0</v>
      </c>
      <c r="S1135" s="17" t="n">
        <f aca="false">IF(ISERROR((Q1135+R1135)/(K1135+L1135)*100),0,(Q1135+R1135)/(K1135+L1135)*100)</f>
        <v>90.9513444899172</v>
      </c>
      <c r="T1135" s="26" t="n">
        <f aca="false">IF(ISERROR((K1135+L1135)-(Q1135+R1135)),0,(K1135+L1135)-(Q1135+R1135))</f>
        <v>5007.05</v>
      </c>
      <c r="U1135" s="17" t="n">
        <f aca="false">F1135-P1135</f>
        <v>265011.27</v>
      </c>
      <c r="W1135" s="1" t="s">
        <v>56</v>
      </c>
    </row>
    <row r="1136" customFormat="false" ht="15.75" hidden="false" customHeight="false" outlineLevel="0" collapsed="false">
      <c r="A1136" s="13" t="n">
        <v>764</v>
      </c>
      <c r="B1136" s="19" t="s">
        <v>1351</v>
      </c>
      <c r="C1136" s="12" t="str">
        <f aca="false">IF(V1136&lt;&gt;"",V1136,W1136)</f>
        <v>Услуги связи</v>
      </c>
      <c r="D1136" s="15" t="s">
        <v>1351</v>
      </c>
      <c r="E1136" s="25" t="n">
        <v>105910.96</v>
      </c>
      <c r="F1136" s="17" t="n">
        <v>105910.96</v>
      </c>
      <c r="G1136" s="17" t="n">
        <v>18477.74</v>
      </c>
      <c r="H1136" s="17" t="n">
        <v>26477.74</v>
      </c>
      <c r="I1136" s="17" t="n">
        <v>18477.74</v>
      </c>
      <c r="J1136" s="17" t="n">
        <f aca="false">IF(ISERROR(K1136+L1136),0,K1136+L1136)</f>
        <v>18477.74</v>
      </c>
      <c r="K1136" s="17" t="n">
        <v>18477.74</v>
      </c>
      <c r="L1136" s="17" t="n">
        <v>0</v>
      </c>
      <c r="M1136" s="17" t="n">
        <f aca="false">IF(ISERROR((K1136+L1136)/F1136*100),0,(K1136+L1136)/F1136*100)</f>
        <v>17.4464852362777</v>
      </c>
      <c r="N1136" s="17" t="n">
        <f aca="false">IF(ISERROR((K1136+L1136)/G1136*100),0,(K1136+L1136)/G1136*100)</f>
        <v>100</v>
      </c>
      <c r="O1136" s="17" t="n">
        <f aca="false">IF(ISERROR((K1136+L1136)/I1136*100),0,(K1136+L1136)/I1136*100)</f>
        <v>100</v>
      </c>
      <c r="P1136" s="17" t="n">
        <f aca="false">IF(ISERROR(Q1136+R1136),0,Q1136+R1136)</f>
        <v>15640.19</v>
      </c>
      <c r="Q1136" s="17" t="n">
        <v>15640.19</v>
      </c>
      <c r="R1136" s="17" t="n">
        <v>0</v>
      </c>
      <c r="S1136" s="17" t="n">
        <f aca="false">IF(ISERROR((Q1136+R1136)/(K1136+L1136)*100),0,(Q1136+R1136)/(K1136+L1136)*100)</f>
        <v>84.6434141837692</v>
      </c>
      <c r="T1136" s="26" t="n">
        <f aca="false">IF(ISERROR((K1136+L1136)-(Q1136+R1136)),0,(K1136+L1136)-(Q1136+R1136))</f>
        <v>2837.55</v>
      </c>
      <c r="U1136" s="17" t="n">
        <f aca="false">F1136-P1136</f>
        <v>90270.77</v>
      </c>
      <c r="W1136" s="1" t="s">
        <v>58</v>
      </c>
    </row>
    <row r="1137" customFormat="false" ht="15.75" hidden="false" customHeight="false" outlineLevel="0" collapsed="false">
      <c r="A1137" s="13" t="n">
        <v>765</v>
      </c>
      <c r="B1137" s="19" t="s">
        <v>1352</v>
      </c>
      <c r="C1137" s="12" t="str">
        <f aca="false">IF(V1137&lt;&gt;"",V1137,W1137)</f>
        <v>Транспортные услуги </v>
      </c>
      <c r="D1137" s="15" t="s">
        <v>1352</v>
      </c>
      <c r="E1137" s="25" t="n">
        <v>48800</v>
      </c>
      <c r="F1137" s="17" t="n">
        <v>48800</v>
      </c>
      <c r="G1137" s="17" t="n">
        <v>12200</v>
      </c>
      <c r="H1137" s="17" t="n">
        <v>12200</v>
      </c>
      <c r="I1137" s="17" t="n">
        <v>12200</v>
      </c>
      <c r="J1137" s="17" t="n">
        <f aca="false">IF(ISERROR(K1137+L1137),0,K1137+L1137)</f>
        <v>12200</v>
      </c>
      <c r="K1137" s="17" t="n">
        <v>12200</v>
      </c>
      <c r="L1137" s="17" t="n">
        <v>0</v>
      </c>
      <c r="M1137" s="17" t="n">
        <f aca="false">IF(ISERROR((K1137+L1137)/F1137*100),0,(K1137+L1137)/F1137*100)</f>
        <v>25</v>
      </c>
      <c r="N1137" s="17" t="n">
        <f aca="false">IF(ISERROR((K1137+L1137)/G1137*100),0,(K1137+L1137)/G1137*100)</f>
        <v>100</v>
      </c>
      <c r="O1137" s="17" t="n">
        <f aca="false">IF(ISERROR((K1137+L1137)/I1137*100),0,(K1137+L1137)/I1137*100)</f>
        <v>100</v>
      </c>
      <c r="P1137" s="17" t="n">
        <f aca="false">IF(ISERROR(Q1137+R1137),0,Q1137+R1137)</f>
        <v>12083.5</v>
      </c>
      <c r="Q1137" s="17" t="n">
        <v>12083.5</v>
      </c>
      <c r="R1137" s="17" t="n">
        <v>0</v>
      </c>
      <c r="S1137" s="17" t="n">
        <f aca="false">IF(ISERROR((Q1137+R1137)/(K1137+L1137)*100),0,(Q1137+R1137)/(K1137+L1137)*100)</f>
        <v>99.0450819672131</v>
      </c>
      <c r="T1137" s="26" t="n">
        <f aca="false">IF(ISERROR((K1137+L1137)-(Q1137+R1137)),0,(K1137+L1137)-(Q1137+R1137))</f>
        <v>116.5</v>
      </c>
      <c r="U1137" s="17" t="n">
        <f aca="false">F1137-P1137</f>
        <v>36716.5</v>
      </c>
      <c r="W1137" s="1" t="s">
        <v>150</v>
      </c>
    </row>
    <row r="1138" customFormat="false" ht="15.75" hidden="false" customHeight="false" outlineLevel="0" collapsed="false">
      <c r="A1138" s="13" t="n">
        <v>766</v>
      </c>
      <c r="B1138" s="19" t="s">
        <v>1353</v>
      </c>
      <c r="C1138" s="12" t="str">
        <f aca="false">IF(V1138&lt;&gt;"",V1138,W1138)</f>
        <v>Услуги по содержанию имущества</v>
      </c>
      <c r="D1138" s="15" t="s">
        <v>1353</v>
      </c>
      <c r="E1138" s="25" t="n">
        <v>34400</v>
      </c>
      <c r="F1138" s="17" t="n">
        <v>34400</v>
      </c>
      <c r="G1138" s="17" t="n">
        <v>8100</v>
      </c>
      <c r="H1138" s="17" t="n">
        <v>12100</v>
      </c>
      <c r="I1138" s="17" t="n">
        <v>8100</v>
      </c>
      <c r="J1138" s="17" t="n">
        <f aca="false">IF(ISERROR(K1138+L1138),0,K1138+L1138)</f>
        <v>8100</v>
      </c>
      <c r="K1138" s="17" t="n">
        <v>8100</v>
      </c>
      <c r="L1138" s="17" t="n">
        <v>0</v>
      </c>
      <c r="M1138" s="17" t="n">
        <f aca="false">IF(ISERROR((K1138+L1138)/F1138*100),0,(K1138+L1138)/F1138*100)</f>
        <v>23.546511627907</v>
      </c>
      <c r="N1138" s="17" t="n">
        <f aca="false">IF(ISERROR((K1138+L1138)/G1138*100),0,(K1138+L1138)/G1138*100)</f>
        <v>100</v>
      </c>
      <c r="O1138" s="17" t="n">
        <f aca="false">IF(ISERROR((K1138+L1138)/I1138*100),0,(K1138+L1138)/I1138*100)</f>
        <v>100</v>
      </c>
      <c r="P1138" s="17" t="n">
        <f aca="false">IF(ISERROR(Q1138+R1138),0,Q1138+R1138)</f>
        <v>6300</v>
      </c>
      <c r="Q1138" s="17" t="n">
        <v>6300</v>
      </c>
      <c r="R1138" s="17" t="n">
        <v>0</v>
      </c>
      <c r="S1138" s="17" t="n">
        <f aca="false">IF(ISERROR((Q1138+R1138)/(K1138+L1138)*100),0,(Q1138+R1138)/(K1138+L1138)*100)</f>
        <v>77.7777777777778</v>
      </c>
      <c r="T1138" s="26" t="n">
        <f aca="false">IF(ISERROR((K1138+L1138)-(Q1138+R1138)),0,(K1138+L1138)-(Q1138+R1138))</f>
        <v>1800</v>
      </c>
      <c r="U1138" s="17" t="n">
        <f aca="false">F1138-P1138</f>
        <v>28100</v>
      </c>
      <c r="W1138" s="1" t="s">
        <v>60</v>
      </c>
    </row>
    <row r="1139" customFormat="false" ht="15.75" hidden="false" customHeight="false" outlineLevel="0" collapsed="false">
      <c r="A1139" s="13" t="n">
        <v>767</v>
      </c>
      <c r="B1139" s="19" t="s">
        <v>1354</v>
      </c>
      <c r="C1139" s="12" t="str">
        <f aca="false">IF(V1139&lt;&gt;"",V1139,W1139)</f>
        <v>Прочие услуги</v>
      </c>
      <c r="D1139" s="15" t="s">
        <v>1354</v>
      </c>
      <c r="E1139" s="25" t="n">
        <v>126228</v>
      </c>
      <c r="F1139" s="17" t="n">
        <v>126228</v>
      </c>
      <c r="G1139" s="17" t="n">
        <v>16557</v>
      </c>
      <c r="H1139" s="17" t="n">
        <v>16557</v>
      </c>
      <c r="I1139" s="17" t="n">
        <v>16557</v>
      </c>
      <c r="J1139" s="17" t="n">
        <f aca="false">IF(ISERROR(K1139+L1139),0,K1139+L1139)</f>
        <v>16557</v>
      </c>
      <c r="K1139" s="17" t="n">
        <v>16557</v>
      </c>
      <c r="L1139" s="17" t="n">
        <v>0</v>
      </c>
      <c r="M1139" s="17" t="n">
        <f aca="false">IF(ISERROR((K1139+L1139)/F1139*100),0,(K1139+L1139)/F1139*100)</f>
        <v>13.1167411350889</v>
      </c>
      <c r="N1139" s="17" t="n">
        <f aca="false">IF(ISERROR((K1139+L1139)/G1139*100),0,(K1139+L1139)/G1139*100)</f>
        <v>100</v>
      </c>
      <c r="O1139" s="17" t="n">
        <f aca="false">IF(ISERROR((K1139+L1139)/I1139*100),0,(K1139+L1139)/I1139*100)</f>
        <v>100</v>
      </c>
      <c r="P1139" s="17" t="n">
        <f aca="false">IF(ISERROR(Q1139+R1139),0,Q1139+R1139)</f>
        <v>16304</v>
      </c>
      <c r="Q1139" s="17" t="n">
        <v>16304</v>
      </c>
      <c r="R1139" s="17" t="n">
        <v>0</v>
      </c>
      <c r="S1139" s="17" t="n">
        <f aca="false">IF(ISERROR((Q1139+R1139)/(K1139+L1139)*100),0,(Q1139+R1139)/(K1139+L1139)*100)</f>
        <v>98.4719454007368</v>
      </c>
      <c r="T1139" s="26" t="n">
        <f aca="false">IF(ISERROR((K1139+L1139)-(Q1139+R1139)),0,(K1139+L1139)-(Q1139+R1139))</f>
        <v>253</v>
      </c>
      <c r="U1139" s="17" t="n">
        <f aca="false">F1139-P1139</f>
        <v>109924</v>
      </c>
      <c r="W1139" s="1" t="s">
        <v>62</v>
      </c>
    </row>
    <row r="1140" customFormat="false" ht="15.75" hidden="false" customHeight="false" outlineLevel="0" collapsed="false">
      <c r="A1140" s="13" t="n">
        <v>768</v>
      </c>
      <c r="B1140" s="19" t="s">
        <v>1355</v>
      </c>
      <c r="C1140" s="12" t="str">
        <f aca="false">IF(V1140&lt;&gt;"",V1140,W1140)</f>
        <v>Прочие расходы</v>
      </c>
      <c r="D1140" s="15" t="s">
        <v>1355</v>
      </c>
      <c r="E1140" s="25" t="n">
        <v>36000</v>
      </c>
      <c r="F1140" s="17" t="n">
        <v>36000</v>
      </c>
      <c r="G1140" s="17" t="n">
        <v>3000</v>
      </c>
      <c r="H1140" s="17" t="n">
        <v>3000</v>
      </c>
      <c r="I1140" s="17" t="n">
        <v>3000</v>
      </c>
      <c r="J1140" s="17" t="n">
        <f aca="false">IF(ISERROR(K1140+L1140),0,K1140+L1140)</f>
        <v>3000</v>
      </c>
      <c r="K1140" s="17" t="n">
        <v>3000</v>
      </c>
      <c r="L1140" s="17" t="n">
        <v>0</v>
      </c>
      <c r="M1140" s="17" t="n">
        <f aca="false">IF(ISERROR((K1140+L1140)/F1140*100),0,(K1140+L1140)/F1140*100)</f>
        <v>8.33333333333333</v>
      </c>
      <c r="N1140" s="17" t="n">
        <f aca="false">IF(ISERROR((K1140+L1140)/G1140*100),0,(K1140+L1140)/G1140*100)</f>
        <v>100</v>
      </c>
      <c r="O1140" s="17" t="n">
        <f aca="false">IF(ISERROR((K1140+L1140)/I1140*100),0,(K1140+L1140)/I1140*100)</f>
        <v>100</v>
      </c>
      <c r="P1140" s="17" t="n">
        <f aca="false">IF(ISERROR(Q1140+R1140),0,Q1140+R1140)</f>
        <v>1050</v>
      </c>
      <c r="Q1140" s="17" t="n">
        <v>1050</v>
      </c>
      <c r="R1140" s="17" t="n">
        <v>0</v>
      </c>
      <c r="S1140" s="17" t="n">
        <f aca="false">IF(ISERROR((Q1140+R1140)/(K1140+L1140)*100),0,(Q1140+R1140)/(K1140+L1140)*100)</f>
        <v>35</v>
      </c>
      <c r="T1140" s="26" t="n">
        <f aca="false">IF(ISERROR((K1140+L1140)-(Q1140+R1140)),0,(K1140+L1140)-(Q1140+R1140))</f>
        <v>1950</v>
      </c>
      <c r="U1140" s="17" t="n">
        <f aca="false">F1140-P1140</f>
        <v>34950</v>
      </c>
      <c r="W1140" s="1" t="s">
        <v>64</v>
      </c>
    </row>
    <row r="1141" customFormat="false" ht="15.75" hidden="false" customHeight="false" outlineLevel="0" collapsed="false">
      <c r="A1141" s="13" t="n">
        <v>769</v>
      </c>
      <c r="B1141" s="19" t="s">
        <v>1356</v>
      </c>
      <c r="C1141" s="12" t="str">
        <f aca="false">IF(V1141&lt;&gt;"",V1141,W1141)</f>
        <v>Увеличение стоимости основных средств</v>
      </c>
      <c r="D1141" s="15" t="s">
        <v>1356</v>
      </c>
      <c r="E1141" s="25" t="n">
        <v>167630</v>
      </c>
      <c r="F1141" s="17" t="n">
        <v>167630</v>
      </c>
      <c r="G1141" s="17" t="n">
        <v>12000</v>
      </c>
      <c r="H1141" s="17" t="n">
        <v>0</v>
      </c>
      <c r="I1141" s="17" t="n">
        <v>12000</v>
      </c>
      <c r="J1141" s="17" t="n">
        <f aca="false">IF(ISERROR(K1141+L1141),0,K1141+L1141)</f>
        <v>12000</v>
      </c>
      <c r="K1141" s="17" t="n">
        <v>12000</v>
      </c>
      <c r="L1141" s="17" t="n">
        <v>0</v>
      </c>
      <c r="M1141" s="17" t="n">
        <f aca="false">IF(ISERROR((K1141+L1141)/F1141*100),0,(K1141+L1141)/F1141*100)</f>
        <v>7.15862315814592</v>
      </c>
      <c r="N1141" s="17" t="n">
        <f aca="false">IF(ISERROR((K1141+L1141)/G1141*100),0,(K1141+L1141)/G1141*100)</f>
        <v>100</v>
      </c>
      <c r="O1141" s="17" t="n">
        <f aca="false">IF(ISERROR((K1141+L1141)/I1141*100),0,(K1141+L1141)/I1141*100)</f>
        <v>100</v>
      </c>
      <c r="P1141" s="17" t="n">
        <f aca="false">IF(ISERROR(Q1141+R1141),0,Q1141+R1141)</f>
        <v>12000</v>
      </c>
      <c r="Q1141" s="17" t="n">
        <v>12000</v>
      </c>
      <c r="R1141" s="17" t="n">
        <v>0</v>
      </c>
      <c r="S1141" s="17" t="n">
        <f aca="false">IF(ISERROR((Q1141+R1141)/(K1141+L1141)*100),0,(Q1141+R1141)/(K1141+L1141)*100)</f>
        <v>100</v>
      </c>
      <c r="T1141" s="26" t="n">
        <f aca="false">IF(ISERROR((K1141+L1141)-(Q1141+R1141)),0,(K1141+L1141)-(Q1141+R1141))</f>
        <v>0</v>
      </c>
      <c r="U1141" s="17" t="n">
        <f aca="false">F1141-P1141</f>
        <v>155630</v>
      </c>
      <c r="W1141" s="1" t="s">
        <v>218</v>
      </c>
    </row>
    <row r="1142" customFormat="false" ht="15.75" hidden="false" customHeight="false" outlineLevel="0" collapsed="false">
      <c r="A1142" s="13" t="n">
        <v>770</v>
      </c>
      <c r="B1142" s="19" t="s">
        <v>1357</v>
      </c>
      <c r="C1142" s="12" t="str">
        <f aca="false">IF(V1142&lt;&gt;"",V1142,W1142)</f>
        <v>Увеличение стоимости материальных запасов</v>
      </c>
      <c r="D1142" s="15" t="s">
        <v>1357</v>
      </c>
      <c r="E1142" s="25" t="n">
        <v>210839.62</v>
      </c>
      <c r="F1142" s="17" t="n">
        <v>210839.62</v>
      </c>
      <c r="G1142" s="17" t="n">
        <v>23965.26</v>
      </c>
      <c r="H1142" s="17" t="n">
        <v>23965.26</v>
      </c>
      <c r="I1142" s="17" t="n">
        <v>23965.26</v>
      </c>
      <c r="J1142" s="17" t="n">
        <f aca="false">IF(ISERROR(K1142+L1142),0,K1142+L1142)</f>
        <v>23965.26</v>
      </c>
      <c r="K1142" s="17" t="n">
        <v>23965.26</v>
      </c>
      <c r="L1142" s="17" t="n">
        <v>0</v>
      </c>
      <c r="M1142" s="17" t="n">
        <f aca="false">IF(ISERROR((K1142+L1142)/F1142*100),0,(K1142+L1142)/F1142*100)</f>
        <v>11.3665828082976</v>
      </c>
      <c r="N1142" s="17" t="n">
        <f aca="false">IF(ISERROR((K1142+L1142)/G1142*100),0,(K1142+L1142)/G1142*100)</f>
        <v>100</v>
      </c>
      <c r="O1142" s="17" t="n">
        <f aca="false">IF(ISERROR((K1142+L1142)/I1142*100),0,(K1142+L1142)/I1142*100)</f>
        <v>100</v>
      </c>
      <c r="P1142" s="17" t="n">
        <f aca="false">IF(ISERROR(Q1142+R1142),0,Q1142+R1142)</f>
        <v>22297.5</v>
      </c>
      <c r="Q1142" s="17" t="n">
        <v>22297.5</v>
      </c>
      <c r="R1142" s="17" t="n">
        <v>0</v>
      </c>
      <c r="S1142" s="17" t="n">
        <f aca="false">IF(ISERROR((Q1142+R1142)/(K1142+L1142)*100),0,(Q1142+R1142)/(K1142+L1142)*100)</f>
        <v>93.0409267414583</v>
      </c>
      <c r="T1142" s="26" t="n">
        <f aca="false">IF(ISERROR((K1142+L1142)-(Q1142+R1142)),0,(K1142+L1142)-(Q1142+R1142))</f>
        <v>1667.76</v>
      </c>
      <c r="U1142" s="17" t="n">
        <f aca="false">F1142-P1142</f>
        <v>188542.12</v>
      </c>
      <c r="W1142" s="1" t="s">
        <v>66</v>
      </c>
    </row>
    <row r="1143" customFormat="false" ht="15.75" hidden="false" customHeight="false" outlineLevel="0" collapsed="false">
      <c r="A1143" s="13" t="n">
        <v>771</v>
      </c>
      <c r="B1143" s="19" t="s">
        <v>1358</v>
      </c>
      <c r="C1143" s="12" t="str">
        <f aca="false">IF(V1143&lt;&gt;"",V1143,W1143)</f>
        <v>Расходы по оплате медикаментов и перевязочных средств</v>
      </c>
      <c r="D1143" s="15" t="s">
        <v>1358</v>
      </c>
      <c r="E1143" s="25" t="n">
        <v>10200</v>
      </c>
      <c r="F1143" s="17" t="n">
        <v>10200</v>
      </c>
      <c r="G1143" s="17" t="n">
        <v>0</v>
      </c>
      <c r="H1143" s="17" t="n">
        <v>0</v>
      </c>
      <c r="I1143" s="17" t="n">
        <v>0</v>
      </c>
      <c r="J1143" s="17" t="n">
        <f aca="false">IF(ISERROR(K1143+L1143),0,K1143+L1143)</f>
        <v>0</v>
      </c>
      <c r="K1143" s="17" t="n">
        <v>0</v>
      </c>
      <c r="L1143" s="17" t="n">
        <v>0</v>
      </c>
      <c r="M1143" s="17" t="n">
        <f aca="false">IF(ISERROR((K1143+L1143)/F1143*100),0,(K1143+L1143)/F1143*100)</f>
        <v>0</v>
      </c>
      <c r="N1143" s="17" t="n">
        <f aca="false">IF(ISERROR((K1143+L1143)/G1143*100),0,(K1143+L1143)/G1143*100)</f>
        <v>0</v>
      </c>
      <c r="O1143" s="17" t="n">
        <f aca="false">IF(ISERROR((K1143+L1143)/I1143*100),0,(K1143+L1143)/I1143*100)</f>
        <v>0</v>
      </c>
      <c r="P1143" s="17" t="n">
        <f aca="false">IF(ISERROR(Q1143+R1143),0,Q1143+R1143)</f>
        <v>0</v>
      </c>
      <c r="Q1143" s="17" t="n">
        <v>0</v>
      </c>
      <c r="R1143" s="17" t="n">
        <v>0</v>
      </c>
      <c r="S1143" s="17" t="n">
        <f aca="false">IF(ISERROR((Q1143+R1143)/(K1143+L1143)*100),0,(Q1143+R1143)/(K1143+L1143)*100)</f>
        <v>0</v>
      </c>
      <c r="T1143" s="26" t="n">
        <f aca="false">IF(ISERROR((K1143+L1143)-(Q1143+R1143)),0,(K1143+L1143)-(Q1143+R1143))</f>
        <v>0</v>
      </c>
      <c r="U1143" s="17" t="n">
        <f aca="false">F1143-P1143</f>
        <v>10200</v>
      </c>
      <c r="W1143" s="1" t="s">
        <v>801</v>
      </c>
    </row>
    <row r="1144" customFormat="false" ht="15.75" hidden="false" customHeight="false" outlineLevel="0" collapsed="false">
      <c r="A1144" s="13" t="n">
        <v>772</v>
      </c>
      <c r="B1144" s="19" t="s">
        <v>1359</v>
      </c>
      <c r="C1144" s="12" t="str">
        <f aca="false">IF(V1144&lt;&gt;"",V1144,W1144)</f>
        <v>Расходы по оплате продуктов питания</v>
      </c>
      <c r="D1144" s="15" t="s">
        <v>1359</v>
      </c>
      <c r="E1144" s="25" t="n">
        <v>8233</v>
      </c>
      <c r="F1144" s="17" t="n">
        <v>8233</v>
      </c>
      <c r="G1144" s="17" t="n">
        <v>0</v>
      </c>
      <c r="H1144" s="17" t="n">
        <v>0</v>
      </c>
      <c r="I1144" s="17" t="n">
        <v>0</v>
      </c>
      <c r="J1144" s="17" t="n">
        <f aca="false">IF(ISERROR(K1144+L1144),0,K1144+L1144)</f>
        <v>0</v>
      </c>
      <c r="K1144" s="17" t="n">
        <v>0</v>
      </c>
      <c r="L1144" s="17" t="n">
        <v>0</v>
      </c>
      <c r="M1144" s="17" t="n">
        <f aca="false">IF(ISERROR((K1144+L1144)/F1144*100),0,(K1144+L1144)/F1144*100)</f>
        <v>0</v>
      </c>
      <c r="N1144" s="17" t="n">
        <f aca="false">IF(ISERROR((K1144+L1144)/G1144*100),0,(K1144+L1144)/G1144*100)</f>
        <v>0</v>
      </c>
      <c r="O1144" s="17" t="n">
        <f aca="false">IF(ISERROR((K1144+L1144)/I1144*100),0,(K1144+L1144)/I1144*100)</f>
        <v>0</v>
      </c>
      <c r="P1144" s="17" t="n">
        <f aca="false">IF(ISERROR(Q1144+R1144),0,Q1144+R1144)</f>
        <v>0</v>
      </c>
      <c r="Q1144" s="17" t="n">
        <v>0</v>
      </c>
      <c r="R1144" s="17" t="n">
        <v>0</v>
      </c>
      <c r="S1144" s="17" t="n">
        <f aca="false">IF(ISERROR((Q1144+R1144)/(K1144+L1144)*100),0,(Q1144+R1144)/(K1144+L1144)*100)</f>
        <v>0</v>
      </c>
      <c r="T1144" s="26" t="n">
        <f aca="false">IF(ISERROR((K1144+L1144)-(Q1144+R1144)),0,(K1144+L1144)-(Q1144+R1144))</f>
        <v>0</v>
      </c>
      <c r="U1144" s="17" t="n">
        <f aca="false">F1144-P1144</f>
        <v>8233</v>
      </c>
      <c r="W1144" s="1" t="s">
        <v>169</v>
      </c>
    </row>
    <row r="1145" customFormat="false" ht="31.5" hidden="false" customHeight="false" outlineLevel="0" collapsed="false">
      <c r="A1145" s="13" t="n">
        <v>773</v>
      </c>
      <c r="B1145" s="19" t="s">
        <v>1360</v>
      </c>
      <c r="C1145" s="12" t="str">
        <f aca="false">IF(V1145&lt;&gt;"",V1145,W1145)</f>
        <v>Расходы на приобретение строительных и хозяйственных материалов</v>
      </c>
      <c r="D1145" s="15" t="s">
        <v>1360</v>
      </c>
      <c r="E1145" s="25" t="n">
        <v>56250</v>
      </c>
      <c r="F1145" s="17" t="n">
        <v>56250</v>
      </c>
      <c r="G1145" s="17" t="n">
        <v>8000</v>
      </c>
      <c r="H1145" s="17" t="n">
        <v>8000</v>
      </c>
      <c r="I1145" s="17" t="n">
        <v>8000</v>
      </c>
      <c r="J1145" s="17" t="n">
        <f aca="false">IF(ISERROR(K1145+L1145),0,K1145+L1145)</f>
        <v>8000</v>
      </c>
      <c r="K1145" s="17" t="n">
        <v>8000</v>
      </c>
      <c r="L1145" s="17" t="n">
        <v>0</v>
      </c>
      <c r="M1145" s="17" t="n">
        <f aca="false">IF(ISERROR((K1145+L1145)/F1145*100),0,(K1145+L1145)/F1145*100)</f>
        <v>14.2222222222222</v>
      </c>
      <c r="N1145" s="17" t="n">
        <f aca="false">IF(ISERROR((K1145+L1145)/G1145*100),0,(K1145+L1145)/G1145*100)</f>
        <v>100</v>
      </c>
      <c r="O1145" s="17" t="n">
        <f aca="false">IF(ISERROR((K1145+L1145)/I1145*100),0,(K1145+L1145)/I1145*100)</f>
        <v>100</v>
      </c>
      <c r="P1145" s="17" t="n">
        <f aca="false">IF(ISERROR(Q1145+R1145),0,Q1145+R1145)</f>
        <v>6400</v>
      </c>
      <c r="Q1145" s="17" t="n">
        <v>6400</v>
      </c>
      <c r="R1145" s="17" t="n">
        <v>0</v>
      </c>
      <c r="S1145" s="17" t="n">
        <f aca="false">IF(ISERROR((Q1145+R1145)/(K1145+L1145)*100),0,(Q1145+R1145)/(K1145+L1145)*100)</f>
        <v>80</v>
      </c>
      <c r="T1145" s="26" t="n">
        <f aca="false">IF(ISERROR((K1145+L1145)-(Q1145+R1145)),0,(K1145+L1145)-(Q1145+R1145))</f>
        <v>1600</v>
      </c>
      <c r="U1145" s="17" t="n">
        <f aca="false">F1145-P1145</f>
        <v>49850</v>
      </c>
      <c r="W1145" s="1" t="s">
        <v>70</v>
      </c>
    </row>
    <row r="1146" customFormat="false" ht="15.75" hidden="false" customHeight="false" outlineLevel="0" collapsed="false">
      <c r="A1146" s="13" t="n">
        <v>774</v>
      </c>
      <c r="B1146" s="19" t="s">
        <v>1361</v>
      </c>
      <c r="C1146" s="12" t="str">
        <f aca="false">IF(V1146&lt;&gt;"",V1146,W1146)</f>
        <v>Расходы на оплату канцелярских принадлежностей</v>
      </c>
      <c r="D1146" s="15" t="s">
        <v>1361</v>
      </c>
      <c r="E1146" s="25" t="n">
        <v>27700</v>
      </c>
      <c r="F1146" s="17" t="n">
        <v>27700</v>
      </c>
      <c r="G1146" s="17" t="n">
        <v>6643</v>
      </c>
      <c r="H1146" s="17" t="n">
        <v>6643</v>
      </c>
      <c r="I1146" s="17" t="n">
        <v>6643</v>
      </c>
      <c r="J1146" s="17" t="n">
        <f aca="false">IF(ISERROR(K1146+L1146),0,K1146+L1146)</f>
        <v>6643</v>
      </c>
      <c r="K1146" s="17" t="n">
        <v>6643</v>
      </c>
      <c r="L1146" s="17" t="n">
        <v>0</v>
      </c>
      <c r="M1146" s="17" t="n">
        <f aca="false">IF(ISERROR((K1146+L1146)/F1146*100),0,(K1146+L1146)/F1146*100)</f>
        <v>23.9819494584838</v>
      </c>
      <c r="N1146" s="17" t="n">
        <f aca="false">IF(ISERROR((K1146+L1146)/G1146*100),0,(K1146+L1146)/G1146*100)</f>
        <v>100</v>
      </c>
      <c r="O1146" s="17" t="n">
        <f aca="false">IF(ISERROR((K1146+L1146)/I1146*100),0,(K1146+L1146)/I1146*100)</f>
        <v>100</v>
      </c>
      <c r="P1146" s="17" t="n">
        <f aca="false">IF(ISERROR(Q1146+R1146),0,Q1146+R1146)</f>
        <v>6637.5</v>
      </c>
      <c r="Q1146" s="17" t="n">
        <v>6637.5</v>
      </c>
      <c r="R1146" s="17" t="n">
        <v>0</v>
      </c>
      <c r="S1146" s="17" t="n">
        <f aca="false">IF(ISERROR((Q1146+R1146)/(K1146+L1146)*100),0,(Q1146+R1146)/(K1146+L1146)*100)</f>
        <v>99.9172060815896</v>
      </c>
      <c r="T1146" s="26" t="n">
        <f aca="false">IF(ISERROR((K1146+L1146)-(Q1146+R1146)),0,(K1146+L1146)-(Q1146+R1146))</f>
        <v>5.5</v>
      </c>
      <c r="U1146" s="17" t="n">
        <f aca="false">F1146-P1146</f>
        <v>21062.5</v>
      </c>
      <c r="W1146" s="1" t="s">
        <v>72</v>
      </c>
    </row>
    <row r="1147" customFormat="false" ht="15.75" hidden="false" customHeight="false" outlineLevel="0" collapsed="false">
      <c r="A1147" s="13" t="n">
        <v>775</v>
      </c>
      <c r="B1147" s="19" t="s">
        <v>1362</v>
      </c>
      <c r="C1147" s="12" t="str">
        <f aca="false">IF(V1147&lt;&gt;"",V1147,W1147)</f>
        <v>Прочие материальные запасы</v>
      </c>
      <c r="D1147" s="15" t="s">
        <v>1362</v>
      </c>
      <c r="E1147" s="25" t="n">
        <v>108456.62</v>
      </c>
      <c r="F1147" s="17" t="n">
        <v>108456.62</v>
      </c>
      <c r="G1147" s="17" t="n">
        <v>9322.26</v>
      </c>
      <c r="H1147" s="17" t="n">
        <v>9322.26</v>
      </c>
      <c r="I1147" s="17" t="n">
        <v>9322.26</v>
      </c>
      <c r="J1147" s="17" t="n">
        <f aca="false">IF(ISERROR(K1147+L1147),0,K1147+L1147)</f>
        <v>9322.26</v>
      </c>
      <c r="K1147" s="17" t="n">
        <v>9322.26</v>
      </c>
      <c r="L1147" s="17" t="n">
        <v>0</v>
      </c>
      <c r="M1147" s="17" t="n">
        <f aca="false">IF(ISERROR((K1147+L1147)/F1147*100),0,(K1147+L1147)/F1147*100)</f>
        <v>8.59538126856618</v>
      </c>
      <c r="N1147" s="17" t="n">
        <f aca="false">IF(ISERROR((K1147+L1147)/G1147*100),0,(K1147+L1147)/G1147*100)</f>
        <v>100</v>
      </c>
      <c r="O1147" s="17" t="n">
        <f aca="false">IF(ISERROR((K1147+L1147)/I1147*100),0,(K1147+L1147)/I1147*100)</f>
        <v>100</v>
      </c>
      <c r="P1147" s="17" t="n">
        <f aca="false">IF(ISERROR(Q1147+R1147),0,Q1147+R1147)</f>
        <v>9260</v>
      </c>
      <c r="Q1147" s="17" t="n">
        <v>9260</v>
      </c>
      <c r="R1147" s="17" t="n">
        <v>0</v>
      </c>
      <c r="S1147" s="17" t="n">
        <f aca="false">IF(ISERROR((Q1147+R1147)/(K1147+L1147)*100),0,(Q1147+R1147)/(K1147+L1147)*100)</f>
        <v>99.3321361987329</v>
      </c>
      <c r="T1147" s="26" t="n">
        <f aca="false">IF(ISERROR((K1147+L1147)-(Q1147+R1147)),0,(K1147+L1147)-(Q1147+R1147))</f>
        <v>62.2600000000002</v>
      </c>
      <c r="U1147" s="17" t="n">
        <f aca="false">F1147-P1147</f>
        <v>99196.62</v>
      </c>
      <c r="W1147" s="1" t="s">
        <v>74</v>
      </c>
    </row>
    <row r="1148" customFormat="false" ht="15.75" hidden="false" customHeight="false" outlineLevel="0" collapsed="false">
      <c r="A1148" s="13"/>
      <c r="B1148" s="19" t="s">
        <v>1363</v>
      </c>
      <c r="C1148" s="12" t="str">
        <f aca="false">IF(V1148&lt;&gt;"",V1148,W1148)</f>
        <v>Молодежная политика и оздоровление детей</v>
      </c>
      <c r="D1148" s="15" t="s">
        <v>1363</v>
      </c>
      <c r="E1148" s="25" t="n">
        <v>91476</v>
      </c>
      <c r="F1148" s="17" t="n">
        <v>91476</v>
      </c>
      <c r="G1148" s="17" t="n">
        <v>0</v>
      </c>
      <c r="H1148" s="17" t="n">
        <v>0</v>
      </c>
      <c r="I1148" s="17" t="n">
        <v>0</v>
      </c>
      <c r="J1148" s="17" t="n">
        <f aca="false">IF(ISERROR(K1148+L1148),0,K1148+L1148)</f>
        <v>0</v>
      </c>
      <c r="K1148" s="17" t="n">
        <v>0</v>
      </c>
      <c r="L1148" s="17" t="n">
        <v>0</v>
      </c>
      <c r="M1148" s="17" t="n">
        <f aca="false">IF(ISERROR((K1148+L1148)/F1148*100),0,(K1148+L1148)/F1148*100)</f>
        <v>0</v>
      </c>
      <c r="N1148" s="17" t="n">
        <f aca="false">IF(ISERROR((K1148+L1148)/G1148*100),0,(K1148+L1148)/G1148*100)</f>
        <v>0</v>
      </c>
      <c r="O1148" s="17" t="n">
        <f aca="false">IF(ISERROR((K1148+L1148)/I1148*100),0,(K1148+L1148)/I1148*100)</f>
        <v>0</v>
      </c>
      <c r="P1148" s="17" t="n">
        <f aca="false">IF(ISERROR(Q1148+R1148),0,Q1148+R1148)</f>
        <v>0</v>
      </c>
      <c r="Q1148" s="17" t="n">
        <v>0</v>
      </c>
      <c r="R1148" s="17" t="n">
        <v>0</v>
      </c>
      <c r="S1148" s="17" t="n">
        <f aca="false">IF(ISERROR((Q1148+R1148)/(K1148+L1148)*100),0,(Q1148+R1148)/(K1148+L1148)*100)</f>
        <v>0</v>
      </c>
      <c r="T1148" s="26" t="n">
        <f aca="false">IF(ISERROR((K1148+L1148)-(Q1148+R1148)),0,(K1148+L1148)-(Q1148+R1148))</f>
        <v>0</v>
      </c>
      <c r="U1148" s="17" t="n">
        <f aca="false">F1148-P1148</f>
        <v>91476</v>
      </c>
      <c r="W1148" s="1" t="s">
        <v>1066</v>
      </c>
    </row>
    <row r="1149" customFormat="false" ht="63" hidden="false" customHeight="false" outlineLevel="0" collapsed="false">
      <c r="A1149" s="13"/>
      <c r="B1149" s="19" t="s">
        <v>1364</v>
      </c>
      <c r="C1149" s="12" t="str">
        <f aca="false">IF(V1149&lt;&gt;"",V1149,W1149)</f>
        <v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v>
      </c>
      <c r="D1149" s="15" t="s">
        <v>1364</v>
      </c>
      <c r="E1149" s="25" t="n">
        <v>91476</v>
      </c>
      <c r="F1149" s="17" t="n">
        <v>91476</v>
      </c>
      <c r="G1149" s="17" t="n">
        <v>0</v>
      </c>
      <c r="H1149" s="17" t="n">
        <v>0</v>
      </c>
      <c r="I1149" s="17" t="n">
        <v>0</v>
      </c>
      <c r="J1149" s="17" t="n">
        <f aca="false">IF(ISERROR(K1149+L1149),0,K1149+L1149)</f>
        <v>0</v>
      </c>
      <c r="K1149" s="17" t="n">
        <v>0</v>
      </c>
      <c r="L1149" s="17" t="n">
        <v>0</v>
      </c>
      <c r="M1149" s="17" t="n">
        <f aca="false">IF(ISERROR((K1149+L1149)/F1149*100),0,(K1149+L1149)/F1149*100)</f>
        <v>0</v>
      </c>
      <c r="N1149" s="17" t="n">
        <f aca="false">IF(ISERROR((K1149+L1149)/G1149*100),0,(K1149+L1149)/G1149*100)</f>
        <v>0</v>
      </c>
      <c r="O1149" s="17" t="n">
        <f aca="false">IF(ISERROR((K1149+L1149)/I1149*100),0,(K1149+L1149)/I1149*100)</f>
        <v>0</v>
      </c>
      <c r="P1149" s="17" t="n">
        <f aca="false">IF(ISERROR(Q1149+R1149),0,Q1149+R1149)</f>
        <v>0</v>
      </c>
      <c r="Q1149" s="17" t="n">
        <v>0</v>
      </c>
      <c r="R1149" s="17" t="n">
        <v>0</v>
      </c>
      <c r="S1149" s="17" t="n">
        <f aca="false">IF(ISERROR((Q1149+R1149)/(K1149+L1149)*100),0,(Q1149+R1149)/(K1149+L1149)*100)</f>
        <v>0</v>
      </c>
      <c r="T1149" s="26" t="n">
        <f aca="false">IF(ISERROR((K1149+L1149)-(Q1149+R1149)),0,(K1149+L1149)-(Q1149+R1149))</f>
        <v>0</v>
      </c>
      <c r="U1149" s="17" t="n">
        <f aca="false">F1149-P1149</f>
        <v>91476</v>
      </c>
      <c r="W1149" s="1" t="s">
        <v>1080</v>
      </c>
    </row>
    <row r="1150" customFormat="false" ht="31.5" hidden="false" customHeight="false" outlineLevel="0" collapsed="false">
      <c r="A1150" s="13"/>
      <c r="B1150" s="19" t="s">
        <v>1365</v>
      </c>
      <c r="C1150" s="12" t="str">
        <f aca="false">IF(V1150&lt;&gt;"",V1150,W1150)</f>
        <v>Проведение оздоровительных и других мероприятий для детей и молодежи </v>
      </c>
      <c r="D1150" s="15" t="s">
        <v>1365</v>
      </c>
      <c r="E1150" s="25" t="n">
        <v>91476</v>
      </c>
      <c r="F1150" s="17" t="n">
        <v>91476</v>
      </c>
      <c r="G1150" s="17" t="n">
        <v>0</v>
      </c>
      <c r="H1150" s="17" t="n">
        <v>0</v>
      </c>
      <c r="I1150" s="17" t="n">
        <v>0</v>
      </c>
      <c r="J1150" s="17" t="n">
        <f aca="false">IF(ISERROR(K1150+L1150),0,K1150+L1150)</f>
        <v>0</v>
      </c>
      <c r="K1150" s="17" t="n">
        <v>0</v>
      </c>
      <c r="L1150" s="17" t="n">
        <v>0</v>
      </c>
      <c r="M1150" s="17" t="n">
        <f aca="false">IF(ISERROR((K1150+L1150)/F1150*100),0,(K1150+L1150)/F1150*100)</f>
        <v>0</v>
      </c>
      <c r="N1150" s="17" t="n">
        <f aca="false">IF(ISERROR((K1150+L1150)/G1150*100),0,(K1150+L1150)/G1150*100)</f>
        <v>0</v>
      </c>
      <c r="O1150" s="17" t="n">
        <f aca="false">IF(ISERROR((K1150+L1150)/I1150*100),0,(K1150+L1150)/I1150*100)</f>
        <v>0</v>
      </c>
      <c r="P1150" s="17" t="n">
        <f aca="false">IF(ISERROR(Q1150+R1150),0,Q1150+R1150)</f>
        <v>0</v>
      </c>
      <c r="Q1150" s="17" t="n">
        <v>0</v>
      </c>
      <c r="R1150" s="17" t="n">
        <v>0</v>
      </c>
      <c r="S1150" s="17" t="n">
        <f aca="false">IF(ISERROR((Q1150+R1150)/(K1150+L1150)*100),0,(Q1150+R1150)/(K1150+L1150)*100)</f>
        <v>0</v>
      </c>
      <c r="T1150" s="26" t="n">
        <f aca="false">IF(ISERROR((K1150+L1150)-(Q1150+R1150)),0,(K1150+L1150)-(Q1150+R1150))</f>
        <v>0</v>
      </c>
      <c r="U1150" s="17" t="n">
        <f aca="false">F1150-P1150</f>
        <v>91476</v>
      </c>
      <c r="W1150" s="1" t="s">
        <v>182</v>
      </c>
    </row>
    <row r="1151" customFormat="false" ht="15.75" hidden="false" customHeight="false" outlineLevel="0" collapsed="false">
      <c r="A1151" s="13" t="n">
        <v>776</v>
      </c>
      <c r="B1151" s="19" t="s">
        <v>1366</v>
      </c>
      <c r="C1151" s="12" t="str">
        <f aca="false">IF(V1151&lt;&gt;"",V1151,W1151)</f>
        <v>Увеличение стоимости материальных запасов</v>
      </c>
      <c r="D1151" s="15" t="s">
        <v>1366</v>
      </c>
      <c r="E1151" s="25" t="n">
        <v>91476</v>
      </c>
      <c r="F1151" s="17" t="n">
        <v>91476</v>
      </c>
      <c r="G1151" s="17" t="n">
        <v>0</v>
      </c>
      <c r="H1151" s="17" t="n">
        <v>0</v>
      </c>
      <c r="I1151" s="17" t="n">
        <v>0</v>
      </c>
      <c r="J1151" s="17" t="n">
        <f aca="false">IF(ISERROR(K1151+L1151),0,K1151+L1151)</f>
        <v>0</v>
      </c>
      <c r="K1151" s="17" t="n">
        <v>0</v>
      </c>
      <c r="L1151" s="17" t="n">
        <v>0</v>
      </c>
      <c r="M1151" s="17" t="n">
        <f aca="false">IF(ISERROR((K1151+L1151)/F1151*100),0,(K1151+L1151)/F1151*100)</f>
        <v>0</v>
      </c>
      <c r="N1151" s="17" t="n">
        <f aca="false">IF(ISERROR((K1151+L1151)/G1151*100),0,(K1151+L1151)/G1151*100)</f>
        <v>0</v>
      </c>
      <c r="O1151" s="17" t="n">
        <f aca="false">IF(ISERROR((K1151+L1151)/I1151*100),0,(K1151+L1151)/I1151*100)</f>
        <v>0</v>
      </c>
      <c r="P1151" s="17" t="n">
        <f aca="false">IF(ISERROR(Q1151+R1151),0,Q1151+R1151)</f>
        <v>0</v>
      </c>
      <c r="Q1151" s="17" t="n">
        <v>0</v>
      </c>
      <c r="R1151" s="17" t="n">
        <v>0</v>
      </c>
      <c r="S1151" s="17" t="n">
        <f aca="false">IF(ISERROR((Q1151+R1151)/(K1151+L1151)*100),0,(Q1151+R1151)/(K1151+L1151)*100)</f>
        <v>0</v>
      </c>
      <c r="T1151" s="26" t="n">
        <f aca="false">IF(ISERROR((K1151+L1151)-(Q1151+R1151)),0,(K1151+L1151)-(Q1151+R1151))</f>
        <v>0</v>
      </c>
      <c r="U1151" s="17" t="n">
        <f aca="false">F1151-P1151</f>
        <v>91476</v>
      </c>
      <c r="W1151" s="1" t="s">
        <v>66</v>
      </c>
    </row>
    <row r="1152" customFormat="false" ht="15.75" hidden="false" customHeight="false" outlineLevel="0" collapsed="false">
      <c r="A1152" s="13" t="n">
        <v>777</v>
      </c>
      <c r="B1152" s="19" t="s">
        <v>1367</v>
      </c>
      <c r="C1152" s="12" t="str">
        <f aca="false">IF(V1152&lt;&gt;"",V1152,W1152)</f>
        <v>Расходы по оплате продуктов питания</v>
      </c>
      <c r="D1152" s="15" t="s">
        <v>1367</v>
      </c>
      <c r="E1152" s="25" t="n">
        <v>91476</v>
      </c>
      <c r="F1152" s="17" t="n">
        <v>91476</v>
      </c>
      <c r="G1152" s="17" t="n">
        <v>0</v>
      </c>
      <c r="H1152" s="17" t="n">
        <v>0</v>
      </c>
      <c r="I1152" s="17" t="n">
        <v>0</v>
      </c>
      <c r="J1152" s="17" t="n">
        <f aca="false">IF(ISERROR(K1152+L1152),0,K1152+L1152)</f>
        <v>0</v>
      </c>
      <c r="K1152" s="17" t="n">
        <v>0</v>
      </c>
      <c r="L1152" s="17" t="n">
        <v>0</v>
      </c>
      <c r="M1152" s="17" t="n">
        <f aca="false">IF(ISERROR((K1152+L1152)/F1152*100),0,(K1152+L1152)/F1152*100)</f>
        <v>0</v>
      </c>
      <c r="N1152" s="17" t="n">
        <f aca="false">IF(ISERROR((K1152+L1152)/G1152*100),0,(K1152+L1152)/G1152*100)</f>
        <v>0</v>
      </c>
      <c r="O1152" s="17" t="n">
        <f aca="false">IF(ISERROR((K1152+L1152)/I1152*100),0,(K1152+L1152)/I1152*100)</f>
        <v>0</v>
      </c>
      <c r="P1152" s="17" t="n">
        <f aca="false">IF(ISERROR(Q1152+R1152),0,Q1152+R1152)</f>
        <v>0</v>
      </c>
      <c r="Q1152" s="17" t="n">
        <v>0</v>
      </c>
      <c r="R1152" s="17" t="n">
        <v>0</v>
      </c>
      <c r="S1152" s="17" t="n">
        <f aca="false">IF(ISERROR((Q1152+R1152)/(K1152+L1152)*100),0,(Q1152+R1152)/(K1152+L1152)*100)</f>
        <v>0</v>
      </c>
      <c r="T1152" s="26" t="n">
        <f aca="false">IF(ISERROR((K1152+L1152)-(Q1152+R1152)),0,(K1152+L1152)-(Q1152+R1152))</f>
        <v>0</v>
      </c>
      <c r="U1152" s="17" t="n">
        <f aca="false">F1152-P1152</f>
        <v>91476</v>
      </c>
      <c r="W1152" s="1" t="s">
        <v>169</v>
      </c>
    </row>
    <row r="1153" customFormat="false" ht="15.75" hidden="false" customHeight="false" outlineLevel="0" collapsed="false">
      <c r="A1153" s="13"/>
      <c r="B1153" s="19" t="s">
        <v>1368</v>
      </c>
      <c r="C1153" s="12" t="str">
        <f aca="false">IF(V1153&lt;&gt;"",V1153,W1153)</f>
        <v>Социальная политика</v>
      </c>
      <c r="D1153" s="15" t="s">
        <v>1368</v>
      </c>
      <c r="E1153" s="25" t="n">
        <v>1706378</v>
      </c>
      <c r="F1153" s="17" t="n">
        <v>1706378</v>
      </c>
      <c r="G1153" s="17" t="n">
        <v>515433.53</v>
      </c>
      <c r="H1153" s="17" t="n">
        <v>515433.53</v>
      </c>
      <c r="I1153" s="17" t="n">
        <v>515433.53</v>
      </c>
      <c r="J1153" s="17" t="n">
        <f aca="false">IF(ISERROR(K1153+L1153),0,K1153+L1153)</f>
        <v>515433.53</v>
      </c>
      <c r="K1153" s="17" t="n">
        <v>515433.53</v>
      </c>
      <c r="L1153" s="17" t="n">
        <v>0</v>
      </c>
      <c r="M1153" s="17" t="n">
        <f aca="false">IF(ISERROR((K1153+L1153)/F1153*100),0,(K1153+L1153)/F1153*100)</f>
        <v>30.2062925096315</v>
      </c>
      <c r="N1153" s="17" t="n">
        <f aca="false">IF(ISERROR((K1153+L1153)/G1153*100),0,(K1153+L1153)/G1153*100)</f>
        <v>100</v>
      </c>
      <c r="O1153" s="17" t="n">
        <f aca="false">IF(ISERROR((K1153+L1153)/I1153*100),0,(K1153+L1153)/I1153*100)</f>
        <v>100</v>
      </c>
      <c r="P1153" s="17" t="n">
        <f aca="false">IF(ISERROR(Q1153+R1153),0,Q1153+R1153)</f>
        <v>347941.24</v>
      </c>
      <c r="Q1153" s="17" t="n">
        <v>347941.24</v>
      </c>
      <c r="R1153" s="17" t="n">
        <v>0</v>
      </c>
      <c r="S1153" s="17" t="n">
        <f aca="false">IF(ISERROR((Q1153+R1153)/(K1153+L1153)*100),0,(Q1153+R1153)/(K1153+L1153)*100)</f>
        <v>67.5045800765038</v>
      </c>
      <c r="T1153" s="26" t="n">
        <f aca="false">IF(ISERROR((K1153+L1153)-(Q1153+R1153)),0,(K1153+L1153)-(Q1153+R1153))</f>
        <v>167492.29</v>
      </c>
      <c r="U1153" s="17" t="n">
        <f aca="false">F1153-P1153</f>
        <v>1358436.76</v>
      </c>
      <c r="W1153" s="1" t="s">
        <v>567</v>
      </c>
    </row>
    <row r="1154" customFormat="false" ht="15.75" hidden="false" customHeight="false" outlineLevel="0" collapsed="false">
      <c r="A1154" s="13"/>
      <c r="B1154" s="19" t="s">
        <v>1369</v>
      </c>
      <c r="C1154" s="12" t="str">
        <f aca="false">IF(V1154&lt;&gt;"",V1154,W1154)</f>
        <v>Социальное обеспечение населения</v>
      </c>
      <c r="D1154" s="15" t="s">
        <v>1369</v>
      </c>
      <c r="E1154" s="25" t="n">
        <v>1706378</v>
      </c>
      <c r="F1154" s="17" t="n">
        <v>1706378</v>
      </c>
      <c r="G1154" s="17" t="n">
        <v>515433.53</v>
      </c>
      <c r="H1154" s="17" t="n">
        <v>515433.53</v>
      </c>
      <c r="I1154" s="17" t="n">
        <v>515433.53</v>
      </c>
      <c r="J1154" s="17" t="n">
        <f aca="false">IF(ISERROR(K1154+L1154),0,K1154+L1154)</f>
        <v>515433.53</v>
      </c>
      <c r="K1154" s="17" t="n">
        <v>515433.53</v>
      </c>
      <c r="L1154" s="17" t="n">
        <v>0</v>
      </c>
      <c r="M1154" s="17" t="n">
        <f aca="false">IF(ISERROR((K1154+L1154)/F1154*100),0,(K1154+L1154)/F1154*100)</f>
        <v>30.2062925096315</v>
      </c>
      <c r="N1154" s="17" t="n">
        <f aca="false">IF(ISERROR((K1154+L1154)/G1154*100),0,(K1154+L1154)/G1154*100)</f>
        <v>100</v>
      </c>
      <c r="O1154" s="17" t="n">
        <f aca="false">IF(ISERROR((K1154+L1154)/I1154*100),0,(K1154+L1154)/I1154*100)</f>
        <v>100</v>
      </c>
      <c r="P1154" s="17" t="n">
        <f aca="false">IF(ISERROR(Q1154+R1154),0,Q1154+R1154)</f>
        <v>347941.24</v>
      </c>
      <c r="Q1154" s="17" t="n">
        <v>347941.24</v>
      </c>
      <c r="R1154" s="17" t="n">
        <v>0</v>
      </c>
      <c r="S1154" s="17" t="n">
        <f aca="false">IF(ISERROR((Q1154+R1154)/(K1154+L1154)*100),0,(Q1154+R1154)/(K1154+L1154)*100)</f>
        <v>67.5045800765038</v>
      </c>
      <c r="T1154" s="26" t="n">
        <f aca="false">IF(ISERROR((K1154+L1154)-(Q1154+R1154)),0,(K1154+L1154)-(Q1154+R1154))</f>
        <v>167492.29</v>
      </c>
      <c r="U1154" s="17" t="n">
        <f aca="false">F1154-P1154</f>
        <v>1358436.76</v>
      </c>
      <c r="W1154" s="1" t="s">
        <v>569</v>
      </c>
    </row>
    <row r="1155" customFormat="false" ht="63.75" hidden="false" customHeight="true" outlineLevel="0" collapsed="false">
      <c r="A1155" s="13"/>
      <c r="B1155" s="19" t="s">
        <v>1370</v>
      </c>
      <c r="C1155" s="12" t="str">
        <f aca="false">IF(V1155&lt;&gt;"",V1155,W1155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D1155" s="15" t="s">
        <v>1370</v>
      </c>
      <c r="E1155" s="25" t="n">
        <v>1706378</v>
      </c>
      <c r="F1155" s="17" t="n">
        <v>1706378</v>
      </c>
      <c r="G1155" s="17" t="n">
        <v>515433.53</v>
      </c>
      <c r="H1155" s="17" t="n">
        <v>515433.53</v>
      </c>
      <c r="I1155" s="17" t="n">
        <v>515433.53</v>
      </c>
      <c r="J1155" s="17" t="n">
        <f aca="false">IF(ISERROR(K1155+L1155),0,K1155+L1155)</f>
        <v>515433.53</v>
      </c>
      <c r="K1155" s="17" t="n">
        <v>515433.53</v>
      </c>
      <c r="L1155" s="17" t="n">
        <v>0</v>
      </c>
      <c r="M1155" s="17" t="n">
        <f aca="false">IF(ISERROR((K1155+L1155)/F1155*100),0,(K1155+L1155)/F1155*100)</f>
        <v>30.2062925096315</v>
      </c>
      <c r="N1155" s="17" t="n">
        <f aca="false">IF(ISERROR((K1155+L1155)/G1155*100),0,(K1155+L1155)/G1155*100)</f>
        <v>100</v>
      </c>
      <c r="O1155" s="17" t="n">
        <f aca="false">IF(ISERROR((K1155+L1155)/I1155*100),0,(K1155+L1155)/I1155*100)</f>
        <v>100</v>
      </c>
      <c r="P1155" s="17" t="n">
        <f aca="false">IF(ISERROR(Q1155+R1155),0,Q1155+R1155)</f>
        <v>347941.24</v>
      </c>
      <c r="Q1155" s="17" t="n">
        <v>347941.24</v>
      </c>
      <c r="R1155" s="17" t="n">
        <v>0</v>
      </c>
      <c r="S1155" s="17" t="n">
        <f aca="false">IF(ISERROR((Q1155+R1155)/(K1155+L1155)*100),0,(Q1155+R1155)/(K1155+L1155)*100)</f>
        <v>67.5045800765038</v>
      </c>
      <c r="T1155" s="26" t="n">
        <f aca="false">IF(ISERROR((K1155+L1155)-(Q1155+R1155)),0,(K1155+L1155)-(Q1155+R1155))</f>
        <v>167492.29</v>
      </c>
      <c r="U1155" s="17" t="n">
        <f aca="false">F1155-P1155</f>
        <v>1358436.76</v>
      </c>
      <c r="W1155" s="1" t="s">
        <v>1221</v>
      </c>
    </row>
    <row r="1156" customFormat="false" ht="15.75" hidden="false" customHeight="false" outlineLevel="0" collapsed="false">
      <c r="A1156" s="13"/>
      <c r="B1156" s="19" t="s">
        <v>1371</v>
      </c>
      <c r="C1156" s="12" t="str">
        <f aca="false">IF(V1156&lt;&gt;"",V1156,W1156)</f>
        <v>Выполнение функций бюджетными учреждениями</v>
      </c>
      <c r="D1156" s="15" t="s">
        <v>1371</v>
      </c>
      <c r="E1156" s="25" t="n">
        <v>1706378</v>
      </c>
      <c r="F1156" s="17" t="n">
        <v>1706378</v>
      </c>
      <c r="G1156" s="17" t="n">
        <v>515433.53</v>
      </c>
      <c r="H1156" s="17" t="n">
        <v>515433.53</v>
      </c>
      <c r="I1156" s="17" t="n">
        <v>515433.53</v>
      </c>
      <c r="J1156" s="17" t="n">
        <f aca="false">IF(ISERROR(K1156+L1156),0,K1156+L1156)</f>
        <v>515433.53</v>
      </c>
      <c r="K1156" s="17" t="n">
        <v>515433.53</v>
      </c>
      <c r="L1156" s="17" t="n">
        <v>0</v>
      </c>
      <c r="M1156" s="17" t="n">
        <f aca="false">IF(ISERROR((K1156+L1156)/F1156*100),0,(K1156+L1156)/F1156*100)</f>
        <v>30.2062925096315</v>
      </c>
      <c r="N1156" s="17" t="n">
        <f aca="false">IF(ISERROR((K1156+L1156)/G1156*100),0,(K1156+L1156)/G1156*100)</f>
        <v>100</v>
      </c>
      <c r="O1156" s="17" t="n">
        <f aca="false">IF(ISERROR((K1156+L1156)/I1156*100),0,(K1156+L1156)/I1156*100)</f>
        <v>100</v>
      </c>
      <c r="P1156" s="17" t="n">
        <f aca="false">IF(ISERROR(Q1156+R1156),0,Q1156+R1156)</f>
        <v>347941.24</v>
      </c>
      <c r="Q1156" s="17" t="n">
        <v>347941.24</v>
      </c>
      <c r="R1156" s="17" t="n">
        <v>0</v>
      </c>
      <c r="S1156" s="17" t="n">
        <f aca="false">IF(ISERROR((Q1156+R1156)/(K1156+L1156)*100),0,(Q1156+R1156)/(K1156+L1156)*100)</f>
        <v>67.5045800765038</v>
      </c>
      <c r="T1156" s="26" t="n">
        <f aca="false">IF(ISERROR((K1156+L1156)-(Q1156+R1156)),0,(K1156+L1156)-(Q1156+R1156))</f>
        <v>167492.29</v>
      </c>
      <c r="U1156" s="17" t="n">
        <f aca="false">F1156-P1156</f>
        <v>1358436.76</v>
      </c>
      <c r="W1156" s="1" t="s">
        <v>275</v>
      </c>
    </row>
    <row r="1157" customFormat="false" ht="15.75" hidden="false" customHeight="false" outlineLevel="0" collapsed="false">
      <c r="A1157" s="13" t="n">
        <v>778</v>
      </c>
      <c r="B1157" s="19" t="s">
        <v>1372</v>
      </c>
      <c r="C1157" s="12" t="str">
        <f aca="false">IF(V1157&lt;&gt;"",V1157,W1157)</f>
        <v>Увеличение стоимости материальных запасов</v>
      </c>
      <c r="D1157" s="15" t="s">
        <v>1372</v>
      </c>
      <c r="E1157" s="25" t="n">
        <v>1706378</v>
      </c>
      <c r="F1157" s="17" t="n">
        <v>1706378</v>
      </c>
      <c r="G1157" s="17" t="n">
        <v>515433.53</v>
      </c>
      <c r="H1157" s="17" t="n">
        <v>515433.53</v>
      </c>
      <c r="I1157" s="17" t="n">
        <v>515433.53</v>
      </c>
      <c r="J1157" s="17" t="n">
        <f aca="false">IF(ISERROR(K1157+L1157),0,K1157+L1157)</f>
        <v>515433.53</v>
      </c>
      <c r="K1157" s="17" t="n">
        <v>515433.53</v>
      </c>
      <c r="L1157" s="17" t="n">
        <v>0</v>
      </c>
      <c r="M1157" s="17" t="n">
        <f aca="false">IF(ISERROR((K1157+L1157)/F1157*100),0,(K1157+L1157)/F1157*100)</f>
        <v>30.2062925096315</v>
      </c>
      <c r="N1157" s="17" t="n">
        <f aca="false">IF(ISERROR((K1157+L1157)/G1157*100),0,(K1157+L1157)/G1157*100)</f>
        <v>100</v>
      </c>
      <c r="O1157" s="17" t="n">
        <f aca="false">IF(ISERROR((K1157+L1157)/I1157*100),0,(K1157+L1157)/I1157*100)</f>
        <v>100</v>
      </c>
      <c r="P1157" s="17" t="n">
        <f aca="false">IF(ISERROR(Q1157+R1157),0,Q1157+R1157)</f>
        <v>347941.24</v>
      </c>
      <c r="Q1157" s="17" t="n">
        <v>347941.24</v>
      </c>
      <c r="R1157" s="17" t="n">
        <v>0</v>
      </c>
      <c r="S1157" s="17" t="n">
        <f aca="false">IF(ISERROR((Q1157+R1157)/(K1157+L1157)*100),0,(Q1157+R1157)/(K1157+L1157)*100)</f>
        <v>67.5045800765038</v>
      </c>
      <c r="T1157" s="26" t="n">
        <f aca="false">IF(ISERROR((K1157+L1157)-(Q1157+R1157)),0,(K1157+L1157)-(Q1157+R1157))</f>
        <v>167492.29</v>
      </c>
      <c r="U1157" s="17" t="n">
        <f aca="false">F1157-P1157</f>
        <v>1358436.76</v>
      </c>
      <c r="W1157" s="1" t="s">
        <v>66</v>
      </c>
    </row>
    <row r="1158" customFormat="false" ht="15.75" hidden="false" customHeight="false" outlineLevel="0" collapsed="false">
      <c r="A1158" s="13" t="n">
        <v>779</v>
      </c>
      <c r="B1158" s="19" t="s">
        <v>1373</v>
      </c>
      <c r="C1158" s="12" t="str">
        <f aca="false">IF(V1158&lt;&gt;"",V1158,W1158)</f>
        <v>Расходы по оплате продуктов питания</v>
      </c>
      <c r="D1158" s="15" t="s">
        <v>1373</v>
      </c>
      <c r="E1158" s="25" t="n">
        <v>1706378</v>
      </c>
      <c r="F1158" s="17" t="n">
        <v>1706378</v>
      </c>
      <c r="G1158" s="17" t="n">
        <v>515433.53</v>
      </c>
      <c r="H1158" s="17" t="n">
        <v>515433.53</v>
      </c>
      <c r="I1158" s="17" t="n">
        <v>515433.53</v>
      </c>
      <c r="J1158" s="17" t="n">
        <f aca="false">IF(ISERROR(K1158+L1158),0,K1158+L1158)</f>
        <v>515433.53</v>
      </c>
      <c r="K1158" s="17" t="n">
        <v>515433.53</v>
      </c>
      <c r="L1158" s="17" t="n">
        <v>0</v>
      </c>
      <c r="M1158" s="17" t="n">
        <f aca="false">IF(ISERROR((K1158+L1158)/F1158*100),0,(K1158+L1158)/F1158*100)</f>
        <v>30.2062925096315</v>
      </c>
      <c r="N1158" s="17" t="n">
        <f aca="false">IF(ISERROR((K1158+L1158)/G1158*100),0,(K1158+L1158)/G1158*100)</f>
        <v>100</v>
      </c>
      <c r="O1158" s="17" t="n">
        <f aca="false">IF(ISERROR((K1158+L1158)/I1158*100),0,(K1158+L1158)/I1158*100)</f>
        <v>100</v>
      </c>
      <c r="P1158" s="17" t="n">
        <f aca="false">IF(ISERROR(Q1158+R1158),0,Q1158+R1158)</f>
        <v>347941.24</v>
      </c>
      <c r="Q1158" s="17" t="n">
        <v>347941.24</v>
      </c>
      <c r="R1158" s="17" t="n">
        <v>0</v>
      </c>
      <c r="S1158" s="17" t="n">
        <f aca="false">IF(ISERROR((Q1158+R1158)/(K1158+L1158)*100),0,(Q1158+R1158)/(K1158+L1158)*100)</f>
        <v>67.5045800765038</v>
      </c>
      <c r="T1158" s="26" t="n">
        <f aca="false">IF(ISERROR((K1158+L1158)-(Q1158+R1158)),0,(K1158+L1158)-(Q1158+R1158))</f>
        <v>167492.29</v>
      </c>
      <c r="U1158" s="17" t="n">
        <f aca="false">F1158-P1158</f>
        <v>1358436.76</v>
      </c>
      <c r="W1158" s="1" t="s">
        <v>169</v>
      </c>
    </row>
    <row r="1159" customFormat="false" ht="44.25" hidden="false" customHeight="true" outlineLevel="0" collapsed="false">
      <c r="A1159" s="13"/>
      <c r="B1159" s="19" t="s">
        <v>1374</v>
      </c>
      <c r="C1159" s="12" t="str">
        <f aca="false">IF(V1159&lt;&gt;"",V1159,W1159)</f>
        <v>Муниципальное бюджетное общеобразовательное учреждение Долгомостовская средняя общеобразовательная школа</v>
      </c>
      <c r="D1159" s="15" t="s">
        <v>1374</v>
      </c>
      <c r="E1159" s="25" t="n">
        <v>15726435</v>
      </c>
      <c r="F1159" s="17" t="n">
        <v>16158355.58</v>
      </c>
      <c r="G1159" s="17" t="n">
        <v>3406721.76</v>
      </c>
      <c r="H1159" s="17" t="n">
        <v>3406721.76</v>
      </c>
      <c r="I1159" s="17" t="n">
        <v>3406721.76</v>
      </c>
      <c r="J1159" s="17" t="n">
        <f aca="false">IF(ISERROR(K1159+L1159),0,K1159+L1159)</f>
        <v>3358164.16</v>
      </c>
      <c r="K1159" s="17" t="n">
        <v>3358164.16</v>
      </c>
      <c r="L1159" s="17" t="n">
        <v>0</v>
      </c>
      <c r="M1159" s="17" t="n">
        <f aca="false">IF(ISERROR((K1159+L1159)/F1159*100),0,(K1159+L1159)/F1159*100)</f>
        <v>20.7828336452539</v>
      </c>
      <c r="N1159" s="17" t="n">
        <f aca="false">IF(ISERROR((K1159+L1159)/G1159*100),0,(K1159+L1159)/G1159*100)</f>
        <v>98.5746531879962</v>
      </c>
      <c r="O1159" s="17" t="n">
        <f aca="false">IF(ISERROR((K1159+L1159)/I1159*100),0,(K1159+L1159)/I1159*100)</f>
        <v>98.5746531879962</v>
      </c>
      <c r="P1159" s="17" t="n">
        <f aca="false">IF(ISERROR(Q1159+R1159),0,Q1159+R1159)</f>
        <v>3165825.86</v>
      </c>
      <c r="Q1159" s="17" t="n">
        <v>3165825.86</v>
      </c>
      <c r="R1159" s="17" t="n">
        <v>0</v>
      </c>
      <c r="S1159" s="17" t="n">
        <f aca="false">IF(ISERROR((Q1159+R1159)/(K1159+L1159)*100),0,(Q1159+R1159)/(K1159+L1159)*100)</f>
        <v>94.272516445414</v>
      </c>
      <c r="T1159" s="26" t="n">
        <f aca="false">IF(ISERROR((K1159+L1159)-(Q1159+R1159)),0,(K1159+L1159)-(Q1159+R1159))</f>
        <v>192338.3</v>
      </c>
      <c r="U1159" s="17" t="n">
        <f aca="false">F1159-P1159</f>
        <v>12992529.72</v>
      </c>
      <c r="W1159" s="1" t="s">
        <v>1375</v>
      </c>
    </row>
    <row r="1160" customFormat="false" ht="15.75" hidden="false" customHeight="false" outlineLevel="0" collapsed="false">
      <c r="A1160" s="13"/>
      <c r="B1160" s="19" t="s">
        <v>1376</v>
      </c>
      <c r="C1160" s="12" t="str">
        <f aca="false">IF(V1160&lt;&gt;"",V1160,W1160)</f>
        <v>Образование</v>
      </c>
      <c r="D1160" s="15" t="s">
        <v>1376</v>
      </c>
      <c r="E1160" s="25" t="n">
        <v>14454375</v>
      </c>
      <c r="F1160" s="17" t="n">
        <v>14886295.58</v>
      </c>
      <c r="G1160" s="17" t="n">
        <v>3022479.1</v>
      </c>
      <c r="H1160" s="17" t="n">
        <v>3022479.1</v>
      </c>
      <c r="I1160" s="17" t="n">
        <v>3022479.1</v>
      </c>
      <c r="J1160" s="17" t="n">
        <f aca="false">IF(ISERROR(K1160+L1160),0,K1160+L1160)</f>
        <v>2973921.5</v>
      </c>
      <c r="K1160" s="17" t="n">
        <v>2973921.5</v>
      </c>
      <c r="L1160" s="17" t="n">
        <v>0</v>
      </c>
      <c r="M1160" s="17" t="n">
        <f aca="false">IF(ISERROR((K1160+L1160)/F1160*100),0,(K1160+L1160)/F1160*100)</f>
        <v>19.9775792709337</v>
      </c>
      <c r="N1160" s="17" t="n">
        <f aca="false">IF(ISERROR((K1160+L1160)/G1160*100),0,(K1160+L1160)/G1160*100)</f>
        <v>98.3934512566191</v>
      </c>
      <c r="O1160" s="17" t="n">
        <f aca="false">IF(ISERROR((K1160+L1160)/I1160*100),0,(K1160+L1160)/I1160*100)</f>
        <v>98.3934512566191</v>
      </c>
      <c r="P1160" s="17" t="n">
        <f aca="false">IF(ISERROR(Q1160+R1160),0,Q1160+R1160)</f>
        <v>2872964.54</v>
      </c>
      <c r="Q1160" s="17" t="n">
        <v>2872964.54</v>
      </c>
      <c r="R1160" s="17" t="n">
        <v>0</v>
      </c>
      <c r="S1160" s="17" t="n">
        <f aca="false">IF(ISERROR((Q1160+R1160)/(K1160+L1160)*100),0,(Q1160+R1160)/(K1160+L1160)*100)</f>
        <v>96.6052580742296</v>
      </c>
      <c r="T1160" s="26" t="n">
        <f aca="false">IF(ISERROR((K1160+L1160)-(Q1160+R1160)),0,(K1160+L1160)-(Q1160+R1160))</f>
        <v>100956.96</v>
      </c>
      <c r="U1160" s="17" t="n">
        <f aca="false">F1160-P1160</f>
        <v>12013331.04</v>
      </c>
      <c r="W1160" s="1" t="s">
        <v>263</v>
      </c>
    </row>
    <row r="1161" customFormat="false" ht="15.75" hidden="false" customHeight="false" outlineLevel="0" collapsed="false">
      <c r="A1161" s="13"/>
      <c r="B1161" s="19" t="s">
        <v>1377</v>
      </c>
      <c r="C1161" s="12" t="str">
        <f aca="false">IF(V1161&lt;&gt;"",V1161,W1161)</f>
        <v>Общее образование</v>
      </c>
      <c r="D1161" s="15" t="s">
        <v>1377</v>
      </c>
      <c r="E1161" s="25" t="n">
        <v>14362899</v>
      </c>
      <c r="F1161" s="17" t="n">
        <v>14794819.58</v>
      </c>
      <c r="G1161" s="17" t="n">
        <v>3022479.1</v>
      </c>
      <c r="H1161" s="17" t="n">
        <v>3022479.1</v>
      </c>
      <c r="I1161" s="17" t="n">
        <v>3022479.1</v>
      </c>
      <c r="J1161" s="17" t="n">
        <f aca="false">IF(ISERROR(K1161+L1161),0,K1161+L1161)</f>
        <v>2973921.5</v>
      </c>
      <c r="K1161" s="17" t="n">
        <v>2973921.5</v>
      </c>
      <c r="L1161" s="17" t="n">
        <v>0</v>
      </c>
      <c r="M1161" s="17" t="n">
        <f aca="false">IF(ISERROR((K1161+L1161)/F1161*100),0,(K1161+L1161)/F1161*100)</f>
        <v>20.1011001446765</v>
      </c>
      <c r="N1161" s="17" t="n">
        <f aca="false">IF(ISERROR((K1161+L1161)/G1161*100),0,(K1161+L1161)/G1161*100)</f>
        <v>98.3934512566191</v>
      </c>
      <c r="O1161" s="17" t="n">
        <f aca="false">IF(ISERROR((K1161+L1161)/I1161*100),0,(K1161+L1161)/I1161*100)</f>
        <v>98.3934512566191</v>
      </c>
      <c r="P1161" s="17" t="n">
        <f aca="false">IF(ISERROR(Q1161+R1161),0,Q1161+R1161)</f>
        <v>2872964.54</v>
      </c>
      <c r="Q1161" s="17" t="n">
        <v>2872964.54</v>
      </c>
      <c r="R1161" s="17" t="n">
        <v>0</v>
      </c>
      <c r="S1161" s="17" t="n">
        <f aca="false">IF(ISERROR((Q1161+R1161)/(K1161+L1161)*100),0,(Q1161+R1161)/(K1161+L1161)*100)</f>
        <v>96.6052580742296</v>
      </c>
      <c r="T1161" s="26" t="n">
        <f aca="false">IF(ISERROR((K1161+L1161)-(Q1161+R1161)),0,(K1161+L1161)-(Q1161+R1161))</f>
        <v>100956.96</v>
      </c>
      <c r="U1161" s="17" t="n">
        <f aca="false">F1161-P1161</f>
        <v>11921855.04</v>
      </c>
      <c r="W1161" s="1" t="s">
        <v>265</v>
      </c>
    </row>
    <row r="1162" customFormat="false" ht="17.25" hidden="false" customHeight="true" outlineLevel="0" collapsed="false">
      <c r="A1162" s="13"/>
      <c r="B1162" s="19" t="s">
        <v>1378</v>
      </c>
      <c r="C1162" s="12" t="str">
        <f aca="false">IF(V1162&lt;&gt;"",V1162,W1162)</f>
        <v>Обеспечение деятельности подведомственных учреждений</v>
      </c>
      <c r="D1162" s="15" t="s">
        <v>1378</v>
      </c>
      <c r="E1162" s="25" t="n">
        <v>1519779</v>
      </c>
      <c r="F1162" s="17" t="n">
        <v>1550095</v>
      </c>
      <c r="G1162" s="17" t="n">
        <v>355318.51</v>
      </c>
      <c r="H1162" s="17" t="n">
        <v>355318.51</v>
      </c>
      <c r="I1162" s="17" t="n">
        <v>355318.51</v>
      </c>
      <c r="J1162" s="17" t="n">
        <f aca="false">IF(ISERROR(K1162+L1162),0,K1162+L1162)</f>
        <v>306760.91</v>
      </c>
      <c r="K1162" s="17" t="n">
        <v>306760.91</v>
      </c>
      <c r="L1162" s="17" t="n">
        <v>0</v>
      </c>
      <c r="M1162" s="17" t="n">
        <f aca="false">IF(ISERROR((K1162+L1162)/F1162*100),0,(K1162+L1162)/F1162*100)</f>
        <v>19.789813527558</v>
      </c>
      <c r="N1162" s="17" t="n">
        <f aca="false">IF(ISERROR((K1162+L1162)/G1162*100),0,(K1162+L1162)/G1162*100)</f>
        <v>86.3340640486194</v>
      </c>
      <c r="O1162" s="17" t="n">
        <f aca="false">IF(ISERROR((K1162+L1162)/I1162*100),0,(K1162+L1162)/I1162*100)</f>
        <v>86.3340640486194</v>
      </c>
      <c r="P1162" s="17" t="n">
        <f aca="false">IF(ISERROR(Q1162+R1162),0,Q1162+R1162)</f>
        <v>214961.54</v>
      </c>
      <c r="Q1162" s="17" t="n">
        <v>214961.54</v>
      </c>
      <c r="R1162" s="17" t="n">
        <v>0</v>
      </c>
      <c r="S1162" s="17" t="n">
        <f aca="false">IF(ISERROR((Q1162+R1162)/(K1162+L1162)*100),0,(Q1162+R1162)/(K1162+L1162)*100)</f>
        <v>70.0746193509467</v>
      </c>
      <c r="T1162" s="26" t="n">
        <f aca="false">IF(ISERROR((K1162+L1162)-(Q1162+R1162)),0,(K1162+L1162)-(Q1162+R1162))</f>
        <v>91799.37</v>
      </c>
      <c r="U1162" s="17" t="n">
        <f aca="false">F1162-P1162</f>
        <v>1335133.46</v>
      </c>
      <c r="W1162" s="1" t="s">
        <v>273</v>
      </c>
    </row>
    <row r="1163" customFormat="false" ht="21" hidden="false" customHeight="true" outlineLevel="0" collapsed="false">
      <c r="A1163" s="13"/>
      <c r="B1163" s="19" t="s">
        <v>1379</v>
      </c>
      <c r="C1163" s="12" t="str">
        <f aca="false">IF(V1163&lt;&gt;"",V1163,W1163)</f>
        <v>Выполнение функций бюджетными учреждениями</v>
      </c>
      <c r="D1163" s="15" t="s">
        <v>1379</v>
      </c>
      <c r="E1163" s="25" t="n">
        <v>1373556</v>
      </c>
      <c r="F1163" s="17" t="n">
        <v>1403872</v>
      </c>
      <c r="G1163" s="17" t="n">
        <v>318762.76</v>
      </c>
      <c r="H1163" s="17" t="n">
        <v>318762.76</v>
      </c>
      <c r="I1163" s="17" t="n">
        <v>318762.76</v>
      </c>
      <c r="J1163" s="17" t="n">
        <f aca="false">IF(ISERROR(K1163+L1163),0,K1163+L1163)</f>
        <v>288446.76</v>
      </c>
      <c r="K1163" s="17" t="n">
        <v>288446.76</v>
      </c>
      <c r="L1163" s="17" t="n">
        <v>0</v>
      </c>
      <c r="M1163" s="17" t="n">
        <f aca="false">IF(ISERROR((K1163+L1163)/F1163*100),0,(K1163+L1163)/F1163*100)</f>
        <v>20.5465142121219</v>
      </c>
      <c r="N1163" s="17" t="n">
        <f aca="false">IF(ISERROR((K1163+L1163)/G1163*100),0,(K1163+L1163)/G1163*100)</f>
        <v>90.4894787584346</v>
      </c>
      <c r="O1163" s="17" t="n">
        <f aca="false">IF(ISERROR((K1163+L1163)/I1163*100),0,(K1163+L1163)/I1163*100)</f>
        <v>90.4894787584346</v>
      </c>
      <c r="P1163" s="17" t="n">
        <f aca="false">IF(ISERROR(Q1163+R1163),0,Q1163+R1163)</f>
        <v>214961.54</v>
      </c>
      <c r="Q1163" s="17" t="n">
        <v>214961.54</v>
      </c>
      <c r="R1163" s="17" t="n">
        <v>0</v>
      </c>
      <c r="S1163" s="17" t="n">
        <f aca="false">IF(ISERROR((Q1163+R1163)/(K1163+L1163)*100),0,(Q1163+R1163)/(K1163+L1163)*100)</f>
        <v>74.5238185376046</v>
      </c>
      <c r="T1163" s="26" t="n">
        <f aca="false">IF(ISERROR((K1163+L1163)-(Q1163+R1163)),0,(K1163+L1163)-(Q1163+R1163))</f>
        <v>73485.22</v>
      </c>
      <c r="U1163" s="17" t="n">
        <f aca="false">F1163-P1163</f>
        <v>1188910.46</v>
      </c>
      <c r="W1163" s="1" t="s">
        <v>275</v>
      </c>
    </row>
    <row r="1164" customFormat="false" ht="15.75" hidden="false" customHeight="false" outlineLevel="0" collapsed="false">
      <c r="A1164" s="13" t="n">
        <v>780</v>
      </c>
      <c r="B1164" s="19" t="s">
        <v>1380</v>
      </c>
      <c r="C1164" s="12" t="str">
        <f aca="false">IF(V1164&lt;&gt;"",V1164,W1164)</f>
        <v>Оплата труда и начисления на оплату труда</v>
      </c>
      <c r="D1164" s="15" t="s">
        <v>1380</v>
      </c>
      <c r="E1164" s="25" t="n">
        <v>314727</v>
      </c>
      <c r="F1164" s="17" t="n">
        <v>314727</v>
      </c>
      <c r="G1164" s="17" t="n">
        <v>62530</v>
      </c>
      <c r="H1164" s="17" t="n">
        <v>62530</v>
      </c>
      <c r="I1164" s="17" t="n">
        <v>62530</v>
      </c>
      <c r="J1164" s="17" t="n">
        <f aca="false">IF(ISERROR(K1164+L1164),0,K1164+L1164)</f>
        <v>62530</v>
      </c>
      <c r="K1164" s="17" t="n">
        <v>62530</v>
      </c>
      <c r="L1164" s="17" t="n">
        <v>0</v>
      </c>
      <c r="M1164" s="17" t="n">
        <f aca="false">IF(ISERROR((K1164+L1164)/F1164*100),0,(K1164+L1164)/F1164*100)</f>
        <v>19.8680125950427</v>
      </c>
      <c r="N1164" s="17" t="n">
        <f aca="false">IF(ISERROR((K1164+L1164)/G1164*100),0,(K1164+L1164)/G1164*100)</f>
        <v>100</v>
      </c>
      <c r="O1164" s="17" t="n">
        <f aca="false">IF(ISERROR((K1164+L1164)/I1164*100),0,(K1164+L1164)/I1164*100)</f>
        <v>100</v>
      </c>
      <c r="P1164" s="17" t="n">
        <f aca="false">IF(ISERROR(Q1164+R1164),0,Q1164+R1164)</f>
        <v>57145.98</v>
      </c>
      <c r="Q1164" s="17" t="n">
        <v>57145.98</v>
      </c>
      <c r="R1164" s="17" t="n">
        <v>0</v>
      </c>
      <c r="S1164" s="17" t="n">
        <f aca="false">IF(ISERROR((Q1164+R1164)/(K1164+L1164)*100),0,(Q1164+R1164)/(K1164+L1164)*100)</f>
        <v>91.3897009435471</v>
      </c>
      <c r="T1164" s="26" t="n">
        <f aca="false">IF(ISERROR((K1164+L1164)-(Q1164+R1164)),0,(K1164+L1164)-(Q1164+R1164))</f>
        <v>5384.02</v>
      </c>
      <c r="U1164" s="17" t="n">
        <f aca="false">F1164-P1164</f>
        <v>257581.02</v>
      </c>
      <c r="W1164" s="1" t="s">
        <v>37</v>
      </c>
    </row>
    <row r="1165" customFormat="false" ht="15.75" hidden="false" customHeight="false" outlineLevel="0" collapsed="false">
      <c r="A1165" s="13" t="n">
        <v>781</v>
      </c>
      <c r="B1165" s="19" t="s">
        <v>1381</v>
      </c>
      <c r="C1165" s="12" t="str">
        <f aca="false">IF(V1165&lt;&gt;"",V1165,W1165)</f>
        <v>Заработная плата</v>
      </c>
      <c r="D1165" s="15" t="s">
        <v>1381</v>
      </c>
      <c r="E1165" s="25" t="n">
        <v>200542</v>
      </c>
      <c r="F1165" s="17" t="n">
        <v>200542</v>
      </c>
      <c r="G1165" s="17" t="n">
        <v>38100</v>
      </c>
      <c r="H1165" s="17" t="n">
        <v>38100</v>
      </c>
      <c r="I1165" s="17" t="n">
        <v>38100</v>
      </c>
      <c r="J1165" s="17" t="n">
        <f aca="false">IF(ISERROR(K1165+L1165),0,K1165+L1165)</f>
        <v>38100</v>
      </c>
      <c r="K1165" s="17" t="n">
        <v>38100</v>
      </c>
      <c r="L1165" s="17" t="n">
        <v>0</v>
      </c>
      <c r="M1165" s="17" t="n">
        <f aca="false">IF(ISERROR((K1165+L1165)/F1165*100),0,(K1165+L1165)/F1165*100)</f>
        <v>18.9985140269869</v>
      </c>
      <c r="N1165" s="17" t="n">
        <f aca="false">IF(ISERROR((K1165+L1165)/G1165*100),0,(K1165+L1165)/G1165*100)</f>
        <v>100</v>
      </c>
      <c r="O1165" s="17" t="n">
        <f aca="false">IF(ISERROR((K1165+L1165)/I1165*100),0,(K1165+L1165)/I1165*100)</f>
        <v>100</v>
      </c>
      <c r="P1165" s="17" t="n">
        <f aca="false">IF(ISERROR(Q1165+R1165),0,Q1165+R1165)</f>
        <v>34535.01</v>
      </c>
      <c r="Q1165" s="17" t="n">
        <v>34535.01</v>
      </c>
      <c r="R1165" s="17" t="n">
        <v>0</v>
      </c>
      <c r="S1165" s="17" t="n">
        <f aca="false">IF(ISERROR((Q1165+R1165)/(K1165+L1165)*100),0,(Q1165+R1165)/(K1165+L1165)*100)</f>
        <v>90.6430708661417</v>
      </c>
      <c r="T1165" s="26" t="n">
        <f aca="false">IF(ISERROR((K1165+L1165)-(Q1165+R1165)),0,(K1165+L1165)-(Q1165+R1165))</f>
        <v>3564.99</v>
      </c>
      <c r="U1165" s="17" t="n">
        <f aca="false">F1165-P1165</f>
        <v>166006.99</v>
      </c>
      <c r="W1165" s="1" t="s">
        <v>39</v>
      </c>
    </row>
    <row r="1166" customFormat="false" ht="15.75" hidden="false" customHeight="false" outlineLevel="0" collapsed="false">
      <c r="A1166" s="13" t="n">
        <v>782</v>
      </c>
      <c r="B1166" s="19" t="s">
        <v>1382</v>
      </c>
      <c r="C1166" s="12" t="str">
        <f aca="false">IF(V1166&lt;&gt;"",V1166,W1166)</f>
        <v>Прочие выплаты</v>
      </c>
      <c r="D1166" s="15" t="s">
        <v>1382</v>
      </c>
      <c r="E1166" s="25" t="n">
        <v>45600</v>
      </c>
      <c r="F1166" s="17" t="n">
        <v>45600</v>
      </c>
      <c r="G1166" s="17" t="n">
        <v>11400</v>
      </c>
      <c r="H1166" s="17" t="n">
        <v>11400</v>
      </c>
      <c r="I1166" s="17" t="n">
        <v>11400</v>
      </c>
      <c r="J1166" s="17" t="n">
        <f aca="false">IF(ISERROR(K1166+L1166),0,K1166+L1166)</f>
        <v>11400</v>
      </c>
      <c r="K1166" s="17" t="n">
        <v>11400</v>
      </c>
      <c r="L1166" s="17" t="n">
        <v>0</v>
      </c>
      <c r="M1166" s="17" t="n">
        <f aca="false">IF(ISERROR((K1166+L1166)/F1166*100),0,(K1166+L1166)/F1166*100)</f>
        <v>25</v>
      </c>
      <c r="N1166" s="17" t="n">
        <f aca="false">IF(ISERROR((K1166+L1166)/G1166*100),0,(K1166+L1166)/G1166*100)</f>
        <v>100</v>
      </c>
      <c r="O1166" s="17" t="n">
        <f aca="false">IF(ISERROR((K1166+L1166)/I1166*100),0,(K1166+L1166)/I1166*100)</f>
        <v>100</v>
      </c>
      <c r="P1166" s="17" t="n">
        <f aca="false">IF(ISERROR(Q1166+R1166),0,Q1166+R1166)</f>
        <v>10800</v>
      </c>
      <c r="Q1166" s="17" t="n">
        <v>10800</v>
      </c>
      <c r="R1166" s="17" t="n">
        <v>0</v>
      </c>
      <c r="S1166" s="17" t="n">
        <f aca="false">IF(ISERROR((Q1166+R1166)/(K1166+L1166)*100),0,(Q1166+R1166)/(K1166+L1166)*100)</f>
        <v>94.7368421052632</v>
      </c>
      <c r="T1166" s="26" t="n">
        <f aca="false">IF(ISERROR((K1166+L1166)-(Q1166+R1166)),0,(K1166+L1166)-(Q1166+R1166))</f>
        <v>600</v>
      </c>
      <c r="U1166" s="17" t="n">
        <f aca="false">F1166-P1166</f>
        <v>34800</v>
      </c>
      <c r="W1166" s="1" t="s">
        <v>41</v>
      </c>
    </row>
    <row r="1167" customFormat="false" ht="31.5" hidden="false" customHeight="false" outlineLevel="0" collapsed="false">
      <c r="A1167" s="13" t="n">
        <v>783</v>
      </c>
      <c r="B1167" s="19" t="s">
        <v>1383</v>
      </c>
      <c r="C1167" s="12" t="str">
        <f aca="false">IF(V1167&lt;&gt;"",V1167,W1167)</f>
        <v>Расходы за приобретение книгоиздательской продукции и периодических изданий</v>
      </c>
      <c r="D1167" s="15" t="s">
        <v>1383</v>
      </c>
      <c r="E1167" s="25" t="n">
        <v>45600</v>
      </c>
      <c r="F1167" s="17" t="n">
        <v>45600</v>
      </c>
      <c r="G1167" s="17" t="n">
        <v>11400</v>
      </c>
      <c r="H1167" s="17" t="n">
        <v>11400</v>
      </c>
      <c r="I1167" s="17" t="n">
        <v>11400</v>
      </c>
      <c r="J1167" s="17" t="n">
        <f aca="false">IF(ISERROR(K1167+L1167),0,K1167+L1167)</f>
        <v>11400</v>
      </c>
      <c r="K1167" s="17" t="n">
        <v>11400</v>
      </c>
      <c r="L1167" s="17" t="n">
        <v>0</v>
      </c>
      <c r="M1167" s="17" t="n">
        <f aca="false">IF(ISERROR((K1167+L1167)/F1167*100),0,(K1167+L1167)/F1167*100)</f>
        <v>25</v>
      </c>
      <c r="N1167" s="17" t="n">
        <f aca="false">IF(ISERROR((K1167+L1167)/G1167*100),0,(K1167+L1167)/G1167*100)</f>
        <v>100</v>
      </c>
      <c r="O1167" s="17" t="n">
        <f aca="false">IF(ISERROR((K1167+L1167)/I1167*100),0,(K1167+L1167)/I1167*100)</f>
        <v>100</v>
      </c>
      <c r="P1167" s="17" t="n">
        <f aca="false">IF(ISERROR(Q1167+R1167),0,Q1167+R1167)</f>
        <v>10800</v>
      </c>
      <c r="Q1167" s="17" t="n">
        <v>10800</v>
      </c>
      <c r="R1167" s="17" t="n">
        <v>0</v>
      </c>
      <c r="S1167" s="17" t="n">
        <f aca="false">IF(ISERROR((Q1167+R1167)/(K1167+L1167)*100),0,(Q1167+R1167)/(K1167+L1167)*100)</f>
        <v>94.7368421052632</v>
      </c>
      <c r="T1167" s="26" t="n">
        <f aca="false">IF(ISERROR((K1167+L1167)-(Q1167+R1167)),0,(K1167+L1167)-(Q1167+R1167))</f>
        <v>600</v>
      </c>
      <c r="U1167" s="17" t="n">
        <f aca="false">F1167-P1167</f>
        <v>34800</v>
      </c>
      <c r="W1167" s="1" t="s">
        <v>280</v>
      </c>
    </row>
    <row r="1168" customFormat="false" ht="15.75" hidden="false" customHeight="false" outlineLevel="0" collapsed="false">
      <c r="A1168" s="13" t="n">
        <v>784</v>
      </c>
      <c r="B1168" s="19" t="s">
        <v>1384</v>
      </c>
      <c r="C1168" s="12" t="str">
        <f aca="false">IF(V1168&lt;&gt;"",V1168,W1168)</f>
        <v>Начисления на оплату труда</v>
      </c>
      <c r="D1168" s="15" t="s">
        <v>1384</v>
      </c>
      <c r="E1168" s="25" t="n">
        <v>68585</v>
      </c>
      <c r="F1168" s="17" t="n">
        <v>68585</v>
      </c>
      <c r="G1168" s="17" t="n">
        <v>13030</v>
      </c>
      <c r="H1168" s="17" t="n">
        <v>13030</v>
      </c>
      <c r="I1168" s="17" t="n">
        <v>13030</v>
      </c>
      <c r="J1168" s="17" t="n">
        <f aca="false">IF(ISERROR(K1168+L1168),0,K1168+L1168)</f>
        <v>13030</v>
      </c>
      <c r="K1168" s="17" t="n">
        <v>13030</v>
      </c>
      <c r="L1168" s="17" t="n">
        <v>0</v>
      </c>
      <c r="M1168" s="17" t="n">
        <f aca="false">IF(ISERROR((K1168+L1168)/F1168*100),0,(K1168+L1168)/F1168*100)</f>
        <v>18.9983232485237</v>
      </c>
      <c r="N1168" s="17" t="n">
        <f aca="false">IF(ISERROR((K1168+L1168)/G1168*100),0,(K1168+L1168)/G1168*100)</f>
        <v>100</v>
      </c>
      <c r="O1168" s="17" t="n">
        <f aca="false">IF(ISERROR((K1168+L1168)/I1168*100),0,(K1168+L1168)/I1168*100)</f>
        <v>100</v>
      </c>
      <c r="P1168" s="17" t="n">
        <f aca="false">IF(ISERROR(Q1168+R1168),0,Q1168+R1168)</f>
        <v>11810.97</v>
      </c>
      <c r="Q1168" s="17" t="n">
        <v>11810.97</v>
      </c>
      <c r="R1168" s="17" t="n">
        <v>0</v>
      </c>
      <c r="S1168" s="17" t="n">
        <f aca="false">IF(ISERROR((Q1168+R1168)/(K1168+L1168)*100),0,(Q1168+R1168)/(K1168+L1168)*100)</f>
        <v>90.6444359171143</v>
      </c>
      <c r="T1168" s="26" t="n">
        <f aca="false">IF(ISERROR((K1168+L1168)-(Q1168+R1168)),0,(K1168+L1168)-(Q1168+R1168))</f>
        <v>1219.03</v>
      </c>
      <c r="U1168" s="17" t="n">
        <f aca="false">F1168-P1168</f>
        <v>56774.03</v>
      </c>
      <c r="W1168" s="1" t="s">
        <v>44</v>
      </c>
    </row>
    <row r="1169" customFormat="false" ht="15.75" hidden="false" customHeight="false" outlineLevel="0" collapsed="false">
      <c r="A1169" s="13" t="n">
        <v>785</v>
      </c>
      <c r="B1169" s="19" t="s">
        <v>1385</v>
      </c>
      <c r="C1169" s="12" t="str">
        <f aca="false">IF(V1169&lt;&gt;"",V1169,W1169)</f>
        <v>Приобретение услуг</v>
      </c>
      <c r="D1169" s="15" t="s">
        <v>1385</v>
      </c>
      <c r="E1169" s="25" t="n">
        <v>822298</v>
      </c>
      <c r="F1169" s="17" t="n">
        <v>852614</v>
      </c>
      <c r="G1169" s="17" t="n">
        <v>166481.26</v>
      </c>
      <c r="H1169" s="17" t="n">
        <v>166481.26</v>
      </c>
      <c r="I1169" s="17" t="n">
        <v>166481.26</v>
      </c>
      <c r="J1169" s="17" t="n">
        <f aca="false">IF(ISERROR(K1169+L1169),0,K1169+L1169)</f>
        <v>136165.26</v>
      </c>
      <c r="K1169" s="17" t="n">
        <v>136165.26</v>
      </c>
      <c r="L1169" s="17" t="n">
        <v>0</v>
      </c>
      <c r="M1169" s="17" t="n">
        <f aca="false">IF(ISERROR((K1169+L1169)/F1169*100),0,(K1169+L1169)/F1169*100)</f>
        <v>15.9703288944352</v>
      </c>
      <c r="N1169" s="17" t="n">
        <f aca="false">IF(ISERROR((K1169+L1169)/G1169*100),0,(K1169+L1169)/G1169*100)</f>
        <v>81.7901426262632</v>
      </c>
      <c r="O1169" s="17" t="n">
        <f aca="false">IF(ISERROR((K1169+L1169)/I1169*100),0,(K1169+L1169)/I1169*100)</f>
        <v>81.7901426262632</v>
      </c>
      <c r="P1169" s="17" t="n">
        <f aca="false">IF(ISERROR(Q1169+R1169),0,Q1169+R1169)</f>
        <v>82814.56</v>
      </c>
      <c r="Q1169" s="17" t="n">
        <v>82814.56</v>
      </c>
      <c r="R1169" s="17" t="n">
        <v>0</v>
      </c>
      <c r="S1169" s="17" t="n">
        <f aca="false">IF(ISERROR((Q1169+R1169)/(K1169+L1169)*100),0,(Q1169+R1169)/(K1169+L1169)*100)</f>
        <v>60.819154606689</v>
      </c>
      <c r="T1169" s="26" t="n">
        <f aca="false">IF(ISERROR((K1169+L1169)-(Q1169+R1169)),0,(K1169+L1169)-(Q1169+R1169))</f>
        <v>53350.7</v>
      </c>
      <c r="U1169" s="17" t="n">
        <f aca="false">F1169-P1169</f>
        <v>769799.44</v>
      </c>
      <c r="W1169" s="1" t="s">
        <v>56</v>
      </c>
    </row>
    <row r="1170" customFormat="false" ht="15.75" hidden="false" customHeight="false" outlineLevel="0" collapsed="false">
      <c r="A1170" s="13" t="n">
        <v>786</v>
      </c>
      <c r="B1170" s="19" t="s">
        <v>1386</v>
      </c>
      <c r="C1170" s="12" t="str">
        <f aca="false">IF(V1170&lt;&gt;"",V1170,W1170)</f>
        <v>Коммунальные услуги</v>
      </c>
      <c r="D1170" s="15" t="s">
        <v>1386</v>
      </c>
      <c r="E1170" s="25" t="n">
        <v>238000</v>
      </c>
      <c r="F1170" s="17" t="n">
        <v>238000</v>
      </c>
      <c r="G1170" s="17" t="n">
        <v>78200</v>
      </c>
      <c r="H1170" s="17" t="n">
        <v>78200</v>
      </c>
      <c r="I1170" s="17" t="n">
        <v>78200</v>
      </c>
      <c r="J1170" s="17" t="n">
        <f aca="false">IF(ISERROR(K1170+L1170),0,K1170+L1170)</f>
        <v>78200</v>
      </c>
      <c r="K1170" s="17" t="n">
        <v>78200</v>
      </c>
      <c r="L1170" s="17" t="n">
        <v>0</v>
      </c>
      <c r="M1170" s="17" t="n">
        <f aca="false">IF(ISERROR((K1170+L1170)/F1170*100),0,(K1170+L1170)/F1170*100)</f>
        <v>32.8571428571429</v>
      </c>
      <c r="N1170" s="17" t="n">
        <f aca="false">IF(ISERROR((K1170+L1170)/G1170*100),0,(K1170+L1170)/G1170*100)</f>
        <v>100</v>
      </c>
      <c r="O1170" s="17" t="n">
        <f aca="false">IF(ISERROR((K1170+L1170)/I1170*100),0,(K1170+L1170)/I1170*100)</f>
        <v>100</v>
      </c>
      <c r="P1170" s="17" t="n">
        <f aca="false">IF(ISERROR(Q1170+R1170),0,Q1170+R1170)</f>
        <v>65678.56</v>
      </c>
      <c r="Q1170" s="17" t="n">
        <v>65678.56</v>
      </c>
      <c r="R1170" s="17" t="n">
        <v>0</v>
      </c>
      <c r="S1170" s="17" t="n">
        <f aca="false">IF(ISERROR((Q1170+R1170)/(K1170+L1170)*100),0,(Q1170+R1170)/(K1170+L1170)*100)</f>
        <v>83.9879283887468</v>
      </c>
      <c r="T1170" s="26" t="n">
        <f aca="false">IF(ISERROR((K1170+L1170)-(Q1170+R1170)),0,(K1170+L1170)-(Q1170+R1170))</f>
        <v>12521.44</v>
      </c>
      <c r="U1170" s="17" t="n">
        <f aca="false">F1170-P1170</f>
        <v>172321.44</v>
      </c>
      <c r="W1170" s="1" t="s">
        <v>99</v>
      </c>
    </row>
    <row r="1171" customFormat="false" ht="15.75" hidden="false" customHeight="false" outlineLevel="0" collapsed="false">
      <c r="A1171" s="13" t="n">
        <v>787</v>
      </c>
      <c r="B1171" s="19" t="s">
        <v>1387</v>
      </c>
      <c r="C1171" s="12" t="str">
        <f aca="false">IF(V1171&lt;&gt;"",V1171,W1171)</f>
        <v>Расходы по оплате потребления электроэнергии</v>
      </c>
      <c r="D1171" s="15" t="s">
        <v>1387</v>
      </c>
      <c r="E1171" s="25" t="n">
        <v>238000</v>
      </c>
      <c r="F1171" s="17" t="n">
        <v>238000</v>
      </c>
      <c r="G1171" s="17" t="n">
        <v>78200</v>
      </c>
      <c r="H1171" s="17" t="n">
        <v>78200</v>
      </c>
      <c r="I1171" s="17" t="n">
        <v>78200</v>
      </c>
      <c r="J1171" s="17" t="n">
        <f aca="false">IF(ISERROR(K1171+L1171),0,K1171+L1171)</f>
        <v>78200</v>
      </c>
      <c r="K1171" s="17" t="n">
        <v>78200</v>
      </c>
      <c r="L1171" s="17" t="n">
        <v>0</v>
      </c>
      <c r="M1171" s="17" t="n">
        <f aca="false">IF(ISERROR((K1171+L1171)/F1171*100),0,(K1171+L1171)/F1171*100)</f>
        <v>32.8571428571429</v>
      </c>
      <c r="N1171" s="17" t="n">
        <f aca="false">IF(ISERROR((K1171+L1171)/G1171*100),0,(K1171+L1171)/G1171*100)</f>
        <v>100</v>
      </c>
      <c r="O1171" s="17" t="n">
        <f aca="false">IF(ISERROR((K1171+L1171)/I1171*100),0,(K1171+L1171)/I1171*100)</f>
        <v>100</v>
      </c>
      <c r="P1171" s="17" t="n">
        <f aca="false">IF(ISERROR(Q1171+R1171),0,Q1171+R1171)</f>
        <v>65678.56</v>
      </c>
      <c r="Q1171" s="17" t="n">
        <v>65678.56</v>
      </c>
      <c r="R1171" s="17" t="n">
        <v>0</v>
      </c>
      <c r="S1171" s="17" t="n">
        <f aca="false">IF(ISERROR((Q1171+R1171)/(K1171+L1171)*100),0,(Q1171+R1171)/(K1171+L1171)*100)</f>
        <v>83.9879283887468</v>
      </c>
      <c r="T1171" s="26" t="n">
        <f aca="false">IF(ISERROR((K1171+L1171)-(Q1171+R1171)),0,(K1171+L1171)-(Q1171+R1171))</f>
        <v>12521.44</v>
      </c>
      <c r="U1171" s="17" t="n">
        <f aca="false">F1171-P1171</f>
        <v>172321.44</v>
      </c>
      <c r="W1171" s="1" t="s">
        <v>101</v>
      </c>
    </row>
    <row r="1172" customFormat="false" ht="15.75" hidden="false" customHeight="false" outlineLevel="0" collapsed="false">
      <c r="A1172" s="13" t="n">
        <v>788</v>
      </c>
      <c r="B1172" s="19" t="s">
        <v>1388</v>
      </c>
      <c r="C1172" s="12" t="str">
        <f aca="false">IF(V1172&lt;&gt;"",V1172,W1172)</f>
        <v>Услуги по содержанию имущества</v>
      </c>
      <c r="D1172" s="15" t="s">
        <v>1388</v>
      </c>
      <c r="E1172" s="25" t="n">
        <v>531840</v>
      </c>
      <c r="F1172" s="17" t="n">
        <v>531840</v>
      </c>
      <c r="G1172" s="17" t="n">
        <v>44850.76</v>
      </c>
      <c r="H1172" s="17" t="n">
        <v>44850.76</v>
      </c>
      <c r="I1172" s="17" t="n">
        <v>44850.76</v>
      </c>
      <c r="J1172" s="17" t="n">
        <f aca="false">IF(ISERROR(K1172+L1172),0,K1172+L1172)</f>
        <v>44850.76</v>
      </c>
      <c r="K1172" s="17" t="n">
        <v>44850.76</v>
      </c>
      <c r="L1172" s="17" t="n">
        <v>0</v>
      </c>
      <c r="M1172" s="17" t="n">
        <f aca="false">IF(ISERROR((K1172+L1172)/F1172*100),0,(K1172+L1172)/F1172*100)</f>
        <v>8.43313026474128</v>
      </c>
      <c r="N1172" s="17" t="n">
        <f aca="false">IF(ISERROR((K1172+L1172)/G1172*100),0,(K1172+L1172)/G1172*100)</f>
        <v>100</v>
      </c>
      <c r="O1172" s="17" t="n">
        <f aca="false">IF(ISERROR((K1172+L1172)/I1172*100),0,(K1172+L1172)/I1172*100)</f>
        <v>100</v>
      </c>
      <c r="P1172" s="17" t="n">
        <f aca="false">IF(ISERROR(Q1172+R1172),0,Q1172+R1172)</f>
        <v>12210</v>
      </c>
      <c r="Q1172" s="17" t="n">
        <v>12210</v>
      </c>
      <c r="R1172" s="17" t="n">
        <v>0</v>
      </c>
      <c r="S1172" s="17" t="n">
        <f aca="false">IF(ISERROR((Q1172+R1172)/(K1172+L1172)*100),0,(Q1172+R1172)/(K1172+L1172)*100)</f>
        <v>27.2236189531682</v>
      </c>
      <c r="T1172" s="26" t="n">
        <f aca="false">IF(ISERROR((K1172+L1172)-(Q1172+R1172)),0,(K1172+L1172)-(Q1172+R1172))</f>
        <v>32640.76</v>
      </c>
      <c r="U1172" s="17" t="n">
        <f aca="false">F1172-P1172</f>
        <v>519630</v>
      </c>
      <c r="W1172" s="1" t="s">
        <v>60</v>
      </c>
    </row>
    <row r="1173" customFormat="false" ht="15.75" hidden="false" customHeight="false" outlineLevel="0" collapsed="false">
      <c r="A1173" s="13" t="n">
        <v>789</v>
      </c>
      <c r="B1173" s="19" t="s">
        <v>1389</v>
      </c>
      <c r="C1173" s="12" t="str">
        <f aca="false">IF(V1173&lt;&gt;"",V1173,W1173)</f>
        <v>Прочие услуги</v>
      </c>
      <c r="D1173" s="15" t="s">
        <v>1389</v>
      </c>
      <c r="E1173" s="25" t="n">
        <v>52458</v>
      </c>
      <c r="F1173" s="17" t="n">
        <v>82774</v>
      </c>
      <c r="G1173" s="17" t="n">
        <v>43430.5</v>
      </c>
      <c r="H1173" s="17" t="n">
        <v>43430.5</v>
      </c>
      <c r="I1173" s="17" t="n">
        <v>43430.5</v>
      </c>
      <c r="J1173" s="17" t="n">
        <f aca="false">IF(ISERROR(K1173+L1173),0,K1173+L1173)</f>
        <v>13114.5</v>
      </c>
      <c r="K1173" s="17" t="n">
        <v>13114.5</v>
      </c>
      <c r="L1173" s="17" t="n">
        <v>0</v>
      </c>
      <c r="M1173" s="17" t="n">
        <f aca="false">IF(ISERROR((K1173+L1173)/F1173*100),0,(K1173+L1173)/F1173*100)</f>
        <v>15.8437432043879</v>
      </c>
      <c r="N1173" s="17" t="n">
        <f aca="false">IF(ISERROR((K1173+L1173)/G1173*100),0,(K1173+L1173)/G1173*100)</f>
        <v>30.1965208781847</v>
      </c>
      <c r="O1173" s="17" t="n">
        <f aca="false">IF(ISERROR((K1173+L1173)/I1173*100),0,(K1173+L1173)/I1173*100)</f>
        <v>30.1965208781847</v>
      </c>
      <c r="P1173" s="17" t="n">
        <f aca="false">IF(ISERROR(Q1173+R1173),0,Q1173+R1173)</f>
        <v>4926</v>
      </c>
      <c r="Q1173" s="17" t="n">
        <v>4926</v>
      </c>
      <c r="R1173" s="17" t="n">
        <v>0</v>
      </c>
      <c r="S1173" s="17" t="n">
        <f aca="false">IF(ISERROR((Q1173+R1173)/(K1173+L1173)*100),0,(Q1173+R1173)/(K1173+L1173)*100)</f>
        <v>37.5614777536315</v>
      </c>
      <c r="T1173" s="26" t="n">
        <f aca="false">IF(ISERROR((K1173+L1173)-(Q1173+R1173)),0,(K1173+L1173)-(Q1173+R1173))</f>
        <v>8188.5</v>
      </c>
      <c r="U1173" s="17" t="n">
        <f aca="false">F1173-P1173</f>
        <v>77848</v>
      </c>
      <c r="W1173" s="1" t="s">
        <v>62</v>
      </c>
    </row>
    <row r="1174" customFormat="false" ht="15.75" hidden="false" customHeight="false" outlineLevel="0" collapsed="false">
      <c r="A1174" s="13" t="n">
        <v>790</v>
      </c>
      <c r="B1174" s="19" t="s">
        <v>1390</v>
      </c>
      <c r="C1174" s="12" t="str">
        <f aca="false">IF(V1174&lt;&gt;"",V1174,W1174)</f>
        <v>Прочие расходы</v>
      </c>
      <c r="D1174" s="15" t="s">
        <v>1390</v>
      </c>
      <c r="E1174" s="25" t="n">
        <v>9002</v>
      </c>
      <c r="F1174" s="17" t="n">
        <v>9002</v>
      </c>
      <c r="G1174" s="17" t="n">
        <v>2250.5</v>
      </c>
      <c r="H1174" s="17" t="n">
        <v>2250.5</v>
      </c>
      <c r="I1174" s="17" t="n">
        <v>2250.5</v>
      </c>
      <c r="J1174" s="17" t="n">
        <f aca="false">IF(ISERROR(K1174+L1174),0,K1174+L1174)</f>
        <v>2250.5</v>
      </c>
      <c r="K1174" s="17" t="n">
        <v>2250.5</v>
      </c>
      <c r="L1174" s="17" t="n">
        <v>0</v>
      </c>
      <c r="M1174" s="17" t="n">
        <f aca="false">IF(ISERROR((K1174+L1174)/F1174*100),0,(K1174+L1174)/F1174*100)</f>
        <v>25</v>
      </c>
      <c r="N1174" s="17" t="n">
        <f aca="false">IF(ISERROR((K1174+L1174)/G1174*100),0,(K1174+L1174)/G1174*100)</f>
        <v>100</v>
      </c>
      <c r="O1174" s="17" t="n">
        <f aca="false">IF(ISERROR((K1174+L1174)/I1174*100),0,(K1174+L1174)/I1174*100)</f>
        <v>100</v>
      </c>
      <c r="P1174" s="17" t="n">
        <f aca="false">IF(ISERROR(Q1174+R1174),0,Q1174+R1174)</f>
        <v>0</v>
      </c>
      <c r="Q1174" s="17" t="n">
        <v>0</v>
      </c>
      <c r="R1174" s="17" t="n">
        <v>0</v>
      </c>
      <c r="S1174" s="17" t="n">
        <f aca="false">IF(ISERROR((Q1174+R1174)/(K1174+L1174)*100),0,(Q1174+R1174)/(K1174+L1174)*100)</f>
        <v>0</v>
      </c>
      <c r="T1174" s="26" t="n">
        <f aca="false">IF(ISERROR((K1174+L1174)-(Q1174+R1174)),0,(K1174+L1174)-(Q1174+R1174))</f>
        <v>2250.5</v>
      </c>
      <c r="U1174" s="17" t="n">
        <f aca="false">F1174-P1174</f>
        <v>9002</v>
      </c>
      <c r="W1174" s="1" t="s">
        <v>64</v>
      </c>
    </row>
    <row r="1175" customFormat="false" ht="15.75" hidden="false" customHeight="false" outlineLevel="0" collapsed="false">
      <c r="A1175" s="13" t="n">
        <v>791</v>
      </c>
      <c r="B1175" s="19" t="s">
        <v>1391</v>
      </c>
      <c r="C1175" s="12" t="str">
        <f aca="false">IF(V1175&lt;&gt;"",V1175,W1175)</f>
        <v>Увеличение стоимости материальных запасов</v>
      </c>
      <c r="D1175" s="15" t="s">
        <v>1391</v>
      </c>
      <c r="E1175" s="25" t="n">
        <v>227529</v>
      </c>
      <c r="F1175" s="17" t="n">
        <v>227529</v>
      </c>
      <c r="G1175" s="17" t="n">
        <v>87501</v>
      </c>
      <c r="H1175" s="17" t="n">
        <v>87501</v>
      </c>
      <c r="I1175" s="17" t="n">
        <v>87501</v>
      </c>
      <c r="J1175" s="17" t="n">
        <f aca="false">IF(ISERROR(K1175+L1175),0,K1175+L1175)</f>
        <v>87501</v>
      </c>
      <c r="K1175" s="17" t="n">
        <v>87501</v>
      </c>
      <c r="L1175" s="17" t="n">
        <v>0</v>
      </c>
      <c r="M1175" s="17" t="n">
        <f aca="false">IF(ISERROR((K1175+L1175)/F1175*100),0,(K1175+L1175)/F1175*100)</f>
        <v>38.4570758013264</v>
      </c>
      <c r="N1175" s="17" t="n">
        <f aca="false">IF(ISERROR((K1175+L1175)/G1175*100),0,(K1175+L1175)/G1175*100)</f>
        <v>100</v>
      </c>
      <c r="O1175" s="17" t="n">
        <f aca="false">IF(ISERROR((K1175+L1175)/I1175*100),0,(K1175+L1175)/I1175*100)</f>
        <v>100</v>
      </c>
      <c r="P1175" s="17" t="n">
        <f aca="false">IF(ISERROR(Q1175+R1175),0,Q1175+R1175)</f>
        <v>75001</v>
      </c>
      <c r="Q1175" s="17" t="n">
        <v>75001</v>
      </c>
      <c r="R1175" s="17" t="n">
        <v>0</v>
      </c>
      <c r="S1175" s="17" t="n">
        <f aca="false">IF(ISERROR((Q1175+R1175)/(K1175+L1175)*100),0,(Q1175+R1175)/(K1175+L1175)*100)</f>
        <v>85.714448977726</v>
      </c>
      <c r="T1175" s="26" t="n">
        <f aca="false">IF(ISERROR((K1175+L1175)-(Q1175+R1175)),0,(K1175+L1175)-(Q1175+R1175))</f>
        <v>12500</v>
      </c>
      <c r="U1175" s="17" t="n">
        <f aca="false">F1175-P1175</f>
        <v>152528</v>
      </c>
      <c r="W1175" s="1" t="s">
        <v>66</v>
      </c>
    </row>
    <row r="1176" customFormat="false" ht="31.5" hidden="false" customHeight="false" outlineLevel="0" collapsed="false">
      <c r="A1176" s="13" t="n">
        <v>792</v>
      </c>
      <c r="B1176" s="19" t="s">
        <v>1392</v>
      </c>
      <c r="C1176" s="12" t="str">
        <f aca="false">IF(V1176&lt;&gt;"",V1176,W1176)</f>
        <v>Расходы по оплате горюче- смазочных материалов, включая специальное топливо</v>
      </c>
      <c r="D1176" s="15" t="s">
        <v>1392</v>
      </c>
      <c r="E1176" s="25" t="n">
        <v>202529</v>
      </c>
      <c r="F1176" s="17" t="n">
        <v>202529</v>
      </c>
      <c r="G1176" s="17" t="n">
        <v>75001</v>
      </c>
      <c r="H1176" s="17" t="n">
        <v>75001</v>
      </c>
      <c r="I1176" s="17" t="n">
        <v>75001</v>
      </c>
      <c r="J1176" s="17" t="n">
        <f aca="false">IF(ISERROR(K1176+L1176),0,K1176+L1176)</f>
        <v>75001</v>
      </c>
      <c r="K1176" s="17" t="n">
        <v>75001</v>
      </c>
      <c r="L1176" s="17" t="n">
        <v>0</v>
      </c>
      <c r="M1176" s="17" t="n">
        <f aca="false">IF(ISERROR((K1176+L1176)/F1176*100),0,(K1176+L1176)/F1176*100)</f>
        <v>37.0322274834715</v>
      </c>
      <c r="N1176" s="17" t="n">
        <f aca="false">IF(ISERROR((K1176+L1176)/G1176*100),0,(K1176+L1176)/G1176*100)</f>
        <v>100</v>
      </c>
      <c r="O1176" s="17" t="n">
        <f aca="false">IF(ISERROR((K1176+L1176)/I1176*100),0,(K1176+L1176)/I1176*100)</f>
        <v>100</v>
      </c>
      <c r="P1176" s="17" t="n">
        <f aca="false">IF(ISERROR(Q1176+R1176),0,Q1176+R1176)</f>
        <v>75001</v>
      </c>
      <c r="Q1176" s="17" t="n">
        <v>75001</v>
      </c>
      <c r="R1176" s="17" t="n">
        <v>0</v>
      </c>
      <c r="S1176" s="17" t="n">
        <f aca="false">IF(ISERROR((Q1176+R1176)/(K1176+L1176)*100),0,(Q1176+R1176)/(K1176+L1176)*100)</f>
        <v>100</v>
      </c>
      <c r="T1176" s="26" t="n">
        <f aca="false">IF(ISERROR((K1176+L1176)-(Q1176+R1176)),0,(K1176+L1176)-(Q1176+R1176))</f>
        <v>0</v>
      </c>
      <c r="U1176" s="17" t="n">
        <f aca="false">F1176-P1176</f>
        <v>127528</v>
      </c>
      <c r="W1176" s="1" t="s">
        <v>68</v>
      </c>
    </row>
    <row r="1177" customFormat="false" ht="15.75" hidden="false" customHeight="false" outlineLevel="0" collapsed="false">
      <c r="A1177" s="13" t="n">
        <v>793</v>
      </c>
      <c r="B1177" s="19" t="s">
        <v>1393</v>
      </c>
      <c r="C1177" s="12" t="str">
        <f aca="false">IF(V1177&lt;&gt;"",V1177,W1177)</f>
        <v>Прочие материальные запасы</v>
      </c>
      <c r="D1177" s="15" t="s">
        <v>1393</v>
      </c>
      <c r="E1177" s="25" t="n">
        <v>25000</v>
      </c>
      <c r="F1177" s="17" t="n">
        <v>25000</v>
      </c>
      <c r="G1177" s="17" t="n">
        <v>12500</v>
      </c>
      <c r="H1177" s="17" t="n">
        <v>12500</v>
      </c>
      <c r="I1177" s="17" t="n">
        <v>12500</v>
      </c>
      <c r="J1177" s="17" t="n">
        <f aca="false">IF(ISERROR(K1177+L1177),0,K1177+L1177)</f>
        <v>12500</v>
      </c>
      <c r="K1177" s="17" t="n">
        <v>12500</v>
      </c>
      <c r="L1177" s="17" t="n">
        <v>0</v>
      </c>
      <c r="M1177" s="17" t="n">
        <f aca="false">IF(ISERROR((K1177+L1177)/F1177*100),0,(K1177+L1177)/F1177*100)</f>
        <v>50</v>
      </c>
      <c r="N1177" s="17" t="n">
        <f aca="false">IF(ISERROR((K1177+L1177)/G1177*100),0,(K1177+L1177)/G1177*100)</f>
        <v>100</v>
      </c>
      <c r="O1177" s="17" t="n">
        <f aca="false">IF(ISERROR((K1177+L1177)/I1177*100),0,(K1177+L1177)/I1177*100)</f>
        <v>100</v>
      </c>
      <c r="P1177" s="17" t="n">
        <f aca="false">IF(ISERROR(Q1177+R1177),0,Q1177+R1177)</f>
        <v>0</v>
      </c>
      <c r="Q1177" s="17" t="n">
        <v>0</v>
      </c>
      <c r="R1177" s="17" t="n">
        <v>0</v>
      </c>
      <c r="S1177" s="17" t="n">
        <f aca="false">IF(ISERROR((Q1177+R1177)/(K1177+L1177)*100),0,(Q1177+R1177)/(K1177+L1177)*100)</f>
        <v>0</v>
      </c>
      <c r="T1177" s="26" t="n">
        <f aca="false">IF(ISERROR((K1177+L1177)-(Q1177+R1177)),0,(K1177+L1177)-(Q1177+R1177))</f>
        <v>12500</v>
      </c>
      <c r="U1177" s="17" t="n">
        <f aca="false">F1177-P1177</f>
        <v>25000</v>
      </c>
      <c r="W1177" s="1" t="s">
        <v>74</v>
      </c>
    </row>
    <row r="1178" customFormat="false" ht="15.75" hidden="false" customHeight="false" outlineLevel="0" collapsed="false">
      <c r="A1178" s="13"/>
      <c r="B1178" s="19" t="s">
        <v>1394</v>
      </c>
      <c r="C1178" s="12" t="str">
        <f aca="false">IF(V1178&lt;&gt;"",V1178,W1178)</f>
        <v>Расходы от оказания платных услуг</v>
      </c>
      <c r="D1178" s="15" t="s">
        <v>1394</v>
      </c>
      <c r="E1178" s="25" t="n">
        <v>146223</v>
      </c>
      <c r="F1178" s="17" t="n">
        <v>146223</v>
      </c>
      <c r="G1178" s="17" t="n">
        <v>36555.75</v>
      </c>
      <c r="H1178" s="17" t="n">
        <v>36555.75</v>
      </c>
      <c r="I1178" s="17" t="n">
        <v>36555.75</v>
      </c>
      <c r="J1178" s="17" t="n">
        <f aca="false">IF(ISERROR(K1178+L1178),0,K1178+L1178)</f>
        <v>18314.15</v>
      </c>
      <c r="K1178" s="17" t="n">
        <v>18314.15</v>
      </c>
      <c r="L1178" s="17" t="n">
        <v>0</v>
      </c>
      <c r="M1178" s="17" t="n">
        <f aca="false">IF(ISERROR((K1178+L1178)/F1178*100),0,(K1178+L1178)/F1178*100)</f>
        <v>12.5248079987417</v>
      </c>
      <c r="N1178" s="17" t="n">
        <f aca="false">IF(ISERROR((K1178+L1178)/G1178*100),0,(K1178+L1178)/G1178*100)</f>
        <v>50.0992319949666</v>
      </c>
      <c r="O1178" s="17" t="n">
        <f aca="false">IF(ISERROR((K1178+L1178)/I1178*100),0,(K1178+L1178)/I1178*100)</f>
        <v>50.0992319949666</v>
      </c>
      <c r="P1178" s="17" t="n">
        <f aca="false">IF(ISERROR(Q1178+R1178),0,Q1178+R1178)</f>
        <v>0</v>
      </c>
      <c r="Q1178" s="17" t="n">
        <v>0</v>
      </c>
      <c r="R1178" s="17" t="n">
        <v>0</v>
      </c>
      <c r="S1178" s="17" t="n">
        <f aca="false">IF(ISERROR((Q1178+R1178)/(K1178+L1178)*100),0,(Q1178+R1178)/(K1178+L1178)*100)</f>
        <v>0</v>
      </c>
      <c r="T1178" s="26" t="n">
        <f aca="false">IF(ISERROR((K1178+L1178)-(Q1178+R1178)),0,(K1178+L1178)-(Q1178+R1178))</f>
        <v>18314.15</v>
      </c>
      <c r="U1178" s="17" t="n">
        <f aca="false">F1178-P1178</f>
        <v>146223</v>
      </c>
      <c r="W1178" s="1" t="s">
        <v>384</v>
      </c>
    </row>
    <row r="1179" customFormat="false" ht="15.75" hidden="false" customHeight="false" outlineLevel="0" collapsed="false">
      <c r="A1179" s="13" t="n">
        <v>794</v>
      </c>
      <c r="B1179" s="19" t="s">
        <v>1395</v>
      </c>
      <c r="C1179" s="12" t="str">
        <f aca="false">IF(V1179&lt;&gt;"",V1179,W1179)</f>
        <v>Увеличение стоимости материальных запасов</v>
      </c>
      <c r="D1179" s="15" t="s">
        <v>1395</v>
      </c>
      <c r="E1179" s="25" t="n">
        <v>146223</v>
      </c>
      <c r="F1179" s="17" t="n">
        <v>146223</v>
      </c>
      <c r="G1179" s="17" t="n">
        <v>36555.75</v>
      </c>
      <c r="H1179" s="17" t="n">
        <v>36555.75</v>
      </c>
      <c r="I1179" s="17" t="n">
        <v>36555.75</v>
      </c>
      <c r="J1179" s="17" t="n">
        <f aca="false">IF(ISERROR(K1179+L1179),0,K1179+L1179)</f>
        <v>18314.15</v>
      </c>
      <c r="K1179" s="17" t="n">
        <v>18314.15</v>
      </c>
      <c r="L1179" s="17" t="n">
        <v>0</v>
      </c>
      <c r="M1179" s="17" t="n">
        <f aca="false">IF(ISERROR((K1179+L1179)/F1179*100),0,(K1179+L1179)/F1179*100)</f>
        <v>12.5248079987417</v>
      </c>
      <c r="N1179" s="17" t="n">
        <f aca="false">IF(ISERROR((K1179+L1179)/G1179*100),0,(K1179+L1179)/G1179*100)</f>
        <v>50.0992319949666</v>
      </c>
      <c r="O1179" s="17" t="n">
        <f aca="false">IF(ISERROR((K1179+L1179)/I1179*100),0,(K1179+L1179)/I1179*100)</f>
        <v>50.0992319949666</v>
      </c>
      <c r="P1179" s="17" t="n">
        <f aca="false">IF(ISERROR(Q1179+R1179),0,Q1179+R1179)</f>
        <v>0</v>
      </c>
      <c r="Q1179" s="17" t="n">
        <v>0</v>
      </c>
      <c r="R1179" s="17" t="n">
        <v>0</v>
      </c>
      <c r="S1179" s="17" t="n">
        <f aca="false">IF(ISERROR((Q1179+R1179)/(K1179+L1179)*100),0,(Q1179+R1179)/(K1179+L1179)*100)</f>
        <v>0</v>
      </c>
      <c r="T1179" s="26" t="n">
        <f aca="false">IF(ISERROR((K1179+L1179)-(Q1179+R1179)),0,(K1179+L1179)-(Q1179+R1179))</f>
        <v>18314.15</v>
      </c>
      <c r="U1179" s="17" t="n">
        <f aca="false">F1179-P1179</f>
        <v>146223</v>
      </c>
      <c r="W1179" s="1" t="s">
        <v>66</v>
      </c>
    </row>
    <row r="1180" customFormat="false" ht="15.75" hidden="false" customHeight="false" outlineLevel="0" collapsed="false">
      <c r="A1180" s="13" t="n">
        <v>795</v>
      </c>
      <c r="B1180" s="19" t="s">
        <v>1396</v>
      </c>
      <c r="C1180" s="12" t="str">
        <f aca="false">IF(V1180&lt;&gt;"",V1180,W1180)</f>
        <v>Расходы по оплате продуктов питания</v>
      </c>
      <c r="D1180" s="15" t="s">
        <v>1396</v>
      </c>
      <c r="E1180" s="25" t="n">
        <v>146223</v>
      </c>
      <c r="F1180" s="17" t="n">
        <v>146223</v>
      </c>
      <c r="G1180" s="17" t="n">
        <v>36555.75</v>
      </c>
      <c r="H1180" s="17" t="n">
        <v>36555.75</v>
      </c>
      <c r="I1180" s="17" t="n">
        <v>36555.75</v>
      </c>
      <c r="J1180" s="17" t="n">
        <f aca="false">IF(ISERROR(K1180+L1180),0,K1180+L1180)</f>
        <v>18314.15</v>
      </c>
      <c r="K1180" s="17" t="n">
        <v>18314.15</v>
      </c>
      <c r="L1180" s="17" t="n">
        <v>0</v>
      </c>
      <c r="M1180" s="17" t="n">
        <f aca="false">IF(ISERROR((K1180+L1180)/F1180*100),0,(K1180+L1180)/F1180*100)</f>
        <v>12.5248079987417</v>
      </c>
      <c r="N1180" s="17" t="n">
        <f aca="false">IF(ISERROR((K1180+L1180)/G1180*100),0,(K1180+L1180)/G1180*100)</f>
        <v>50.0992319949666</v>
      </c>
      <c r="O1180" s="17" t="n">
        <f aca="false">IF(ISERROR((K1180+L1180)/I1180*100),0,(K1180+L1180)/I1180*100)</f>
        <v>50.0992319949666</v>
      </c>
      <c r="P1180" s="17" t="n">
        <f aca="false">IF(ISERROR(Q1180+R1180),0,Q1180+R1180)</f>
        <v>0</v>
      </c>
      <c r="Q1180" s="17" t="n">
        <v>0</v>
      </c>
      <c r="R1180" s="17" t="n">
        <v>0</v>
      </c>
      <c r="S1180" s="17" t="n">
        <f aca="false">IF(ISERROR((Q1180+R1180)/(K1180+L1180)*100),0,(Q1180+R1180)/(K1180+L1180)*100)</f>
        <v>0</v>
      </c>
      <c r="T1180" s="26" t="n">
        <f aca="false">IF(ISERROR((K1180+L1180)-(Q1180+R1180)),0,(K1180+L1180)-(Q1180+R1180))</f>
        <v>18314.15</v>
      </c>
      <c r="U1180" s="17" t="n">
        <f aca="false">F1180-P1180</f>
        <v>146223</v>
      </c>
      <c r="W1180" s="1" t="s">
        <v>169</v>
      </c>
    </row>
    <row r="1181" customFormat="false" ht="63" hidden="false" customHeight="false" outlineLevel="0" collapsed="false">
      <c r="A1181" s="13"/>
      <c r="B1181" s="19" t="s">
        <v>1397</v>
      </c>
      <c r="C1181" s="12" t="str">
        <f aca="false">IF(V1181&lt;&gt;"",V1181,W1181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D1181" s="15" t="s">
        <v>1397</v>
      </c>
      <c r="E1181" s="25" t="n">
        <v>0</v>
      </c>
      <c r="F1181" s="17" t="n">
        <v>18510.58</v>
      </c>
      <c r="G1181" s="17" t="n">
        <v>3085.1</v>
      </c>
      <c r="H1181" s="17" t="n">
        <v>3085.1</v>
      </c>
      <c r="I1181" s="17" t="n">
        <v>3085.1</v>
      </c>
      <c r="J1181" s="17" t="n">
        <f aca="false">IF(ISERROR(K1181+L1181),0,K1181+L1181)</f>
        <v>3085.1</v>
      </c>
      <c r="K1181" s="17" t="n">
        <v>3085.1</v>
      </c>
      <c r="L1181" s="17" t="n">
        <v>0</v>
      </c>
      <c r="M1181" s="17" t="n">
        <f aca="false">IF(ISERROR((K1181+L1181)/F1181*100),0,(K1181+L1181)/F1181*100)</f>
        <v>16.6666846743862</v>
      </c>
      <c r="N1181" s="17" t="n">
        <f aca="false">IF(ISERROR((K1181+L1181)/G1181*100),0,(K1181+L1181)/G1181*100)</f>
        <v>100</v>
      </c>
      <c r="O1181" s="17" t="n">
        <f aca="false">IF(ISERROR((K1181+L1181)/I1181*100),0,(K1181+L1181)/I1181*100)</f>
        <v>100</v>
      </c>
      <c r="P1181" s="17" t="n">
        <f aca="false">IF(ISERROR(Q1181+R1181),0,Q1181+R1181)</f>
        <v>3085.1</v>
      </c>
      <c r="Q1181" s="17" t="n">
        <v>3085.1</v>
      </c>
      <c r="R1181" s="17" t="n">
        <v>0</v>
      </c>
      <c r="S1181" s="17" t="n">
        <f aca="false">IF(ISERROR((Q1181+R1181)/(K1181+L1181)*100),0,(Q1181+R1181)/(K1181+L1181)*100)</f>
        <v>100</v>
      </c>
      <c r="T1181" s="26" t="n">
        <f aca="false">IF(ISERROR((K1181+L1181)-(Q1181+R1181)),0,(K1181+L1181)-(Q1181+R1181))</f>
        <v>0</v>
      </c>
      <c r="U1181" s="17" t="n">
        <f aca="false">F1181-P1181</f>
        <v>15425.48</v>
      </c>
      <c r="W1181" s="1" t="s">
        <v>948</v>
      </c>
    </row>
    <row r="1182" customFormat="false" ht="24" hidden="false" customHeight="true" outlineLevel="0" collapsed="false">
      <c r="A1182" s="13"/>
      <c r="B1182" s="19" t="s">
        <v>1398</v>
      </c>
      <c r="C1182" s="12" t="str">
        <f aca="false">IF(V1182&lt;&gt;"",V1182,W1182)</f>
        <v>Выполнение функций бюджетными учреждениями</v>
      </c>
      <c r="D1182" s="15" t="s">
        <v>1398</v>
      </c>
      <c r="E1182" s="25" t="n">
        <v>0</v>
      </c>
      <c r="F1182" s="17" t="n">
        <v>18510.58</v>
      </c>
      <c r="G1182" s="17" t="n">
        <v>3085.1</v>
      </c>
      <c r="H1182" s="17" t="n">
        <v>3085.1</v>
      </c>
      <c r="I1182" s="17" t="n">
        <v>3085.1</v>
      </c>
      <c r="J1182" s="17" t="n">
        <f aca="false">IF(ISERROR(K1182+L1182),0,K1182+L1182)</f>
        <v>3085.1</v>
      </c>
      <c r="K1182" s="17" t="n">
        <v>3085.1</v>
      </c>
      <c r="L1182" s="17" t="n">
        <v>0</v>
      </c>
      <c r="M1182" s="17" t="n">
        <f aca="false">IF(ISERROR((K1182+L1182)/F1182*100),0,(K1182+L1182)/F1182*100)</f>
        <v>16.6666846743862</v>
      </c>
      <c r="N1182" s="17" t="n">
        <f aca="false">IF(ISERROR((K1182+L1182)/G1182*100),0,(K1182+L1182)/G1182*100)</f>
        <v>100</v>
      </c>
      <c r="O1182" s="17" t="n">
        <f aca="false">IF(ISERROR((K1182+L1182)/I1182*100),0,(K1182+L1182)/I1182*100)</f>
        <v>100</v>
      </c>
      <c r="P1182" s="17" t="n">
        <f aca="false">IF(ISERROR(Q1182+R1182),0,Q1182+R1182)</f>
        <v>3085.1</v>
      </c>
      <c r="Q1182" s="17" t="n">
        <v>3085.1</v>
      </c>
      <c r="R1182" s="17" t="n">
        <v>0</v>
      </c>
      <c r="S1182" s="17" t="n">
        <f aca="false">IF(ISERROR((Q1182+R1182)/(K1182+L1182)*100),0,(Q1182+R1182)/(K1182+L1182)*100)</f>
        <v>100</v>
      </c>
      <c r="T1182" s="26" t="n">
        <f aca="false">IF(ISERROR((K1182+L1182)-(Q1182+R1182)),0,(K1182+L1182)-(Q1182+R1182))</f>
        <v>0</v>
      </c>
      <c r="U1182" s="17" t="n">
        <f aca="false">F1182-P1182</f>
        <v>15425.48</v>
      </c>
      <c r="W1182" s="1" t="s">
        <v>275</v>
      </c>
    </row>
    <row r="1183" customFormat="false" ht="15.75" hidden="false" customHeight="false" outlineLevel="0" collapsed="false">
      <c r="A1183" s="13" t="n">
        <v>796</v>
      </c>
      <c r="B1183" s="19" t="s">
        <v>1399</v>
      </c>
      <c r="C1183" s="12" t="str">
        <f aca="false">IF(V1183&lt;&gt;"",V1183,W1183)</f>
        <v>Оплата труда и начисления на оплату труда</v>
      </c>
      <c r="D1183" s="15" t="s">
        <v>1399</v>
      </c>
      <c r="E1183" s="25" t="n">
        <v>0</v>
      </c>
      <c r="F1183" s="17" t="n">
        <v>18510.58</v>
      </c>
      <c r="G1183" s="17" t="n">
        <v>3085.1</v>
      </c>
      <c r="H1183" s="17" t="n">
        <v>3085.1</v>
      </c>
      <c r="I1183" s="17" t="n">
        <v>3085.1</v>
      </c>
      <c r="J1183" s="17" t="n">
        <f aca="false">IF(ISERROR(K1183+L1183),0,K1183+L1183)</f>
        <v>3085.1</v>
      </c>
      <c r="K1183" s="17" t="n">
        <v>3085.1</v>
      </c>
      <c r="L1183" s="17" t="n">
        <v>0</v>
      </c>
      <c r="M1183" s="17" t="n">
        <f aca="false">IF(ISERROR((K1183+L1183)/F1183*100),0,(K1183+L1183)/F1183*100)</f>
        <v>16.6666846743862</v>
      </c>
      <c r="N1183" s="17" t="n">
        <f aca="false">IF(ISERROR((K1183+L1183)/G1183*100),0,(K1183+L1183)/G1183*100)</f>
        <v>100</v>
      </c>
      <c r="O1183" s="17" t="n">
        <f aca="false">IF(ISERROR((K1183+L1183)/I1183*100),0,(K1183+L1183)/I1183*100)</f>
        <v>100</v>
      </c>
      <c r="P1183" s="17" t="n">
        <f aca="false">IF(ISERROR(Q1183+R1183),0,Q1183+R1183)</f>
        <v>3085.1</v>
      </c>
      <c r="Q1183" s="17" t="n">
        <v>3085.1</v>
      </c>
      <c r="R1183" s="17" t="n">
        <v>0</v>
      </c>
      <c r="S1183" s="17" t="n">
        <f aca="false">IF(ISERROR((Q1183+R1183)/(K1183+L1183)*100),0,(Q1183+R1183)/(K1183+L1183)*100)</f>
        <v>100</v>
      </c>
      <c r="T1183" s="26" t="n">
        <f aca="false">IF(ISERROR((K1183+L1183)-(Q1183+R1183)),0,(K1183+L1183)-(Q1183+R1183))</f>
        <v>0</v>
      </c>
      <c r="U1183" s="17" t="n">
        <f aca="false">F1183-P1183</f>
        <v>15425.48</v>
      </c>
      <c r="W1183" s="1" t="s">
        <v>37</v>
      </c>
    </row>
    <row r="1184" customFormat="false" ht="15.75" hidden="false" customHeight="false" outlineLevel="0" collapsed="false">
      <c r="A1184" s="13" t="n">
        <v>797</v>
      </c>
      <c r="B1184" s="19" t="s">
        <v>1400</v>
      </c>
      <c r="C1184" s="12" t="str">
        <f aca="false">IF(V1184&lt;&gt;"",V1184,W1184)</f>
        <v>Заработная плата</v>
      </c>
      <c r="D1184" s="15" t="s">
        <v>1400</v>
      </c>
      <c r="E1184" s="25" t="n">
        <v>0</v>
      </c>
      <c r="F1184" s="17" t="n">
        <v>13793.28</v>
      </c>
      <c r="G1184" s="17" t="n">
        <v>2298.88</v>
      </c>
      <c r="H1184" s="17" t="n">
        <v>2298.88</v>
      </c>
      <c r="I1184" s="17" t="n">
        <v>2298.88</v>
      </c>
      <c r="J1184" s="17" t="n">
        <f aca="false">IF(ISERROR(K1184+L1184),0,K1184+L1184)</f>
        <v>2298.88</v>
      </c>
      <c r="K1184" s="17" t="n">
        <v>2298.88</v>
      </c>
      <c r="L1184" s="17" t="n">
        <v>0</v>
      </c>
      <c r="M1184" s="17" t="n">
        <f aca="false">IF(ISERROR((K1184+L1184)/F1184*100),0,(K1184+L1184)/F1184*100)</f>
        <v>16.6666666666667</v>
      </c>
      <c r="N1184" s="17" t="n">
        <f aca="false">IF(ISERROR((K1184+L1184)/G1184*100),0,(K1184+L1184)/G1184*100)</f>
        <v>100</v>
      </c>
      <c r="O1184" s="17" t="n">
        <f aca="false">IF(ISERROR((K1184+L1184)/I1184*100),0,(K1184+L1184)/I1184*100)</f>
        <v>100</v>
      </c>
      <c r="P1184" s="17" t="n">
        <f aca="false">IF(ISERROR(Q1184+R1184),0,Q1184+R1184)</f>
        <v>2298.88</v>
      </c>
      <c r="Q1184" s="17" t="n">
        <v>2298.88</v>
      </c>
      <c r="R1184" s="17" t="n">
        <v>0</v>
      </c>
      <c r="S1184" s="17" t="n">
        <f aca="false">IF(ISERROR((Q1184+R1184)/(K1184+L1184)*100),0,(Q1184+R1184)/(K1184+L1184)*100)</f>
        <v>100</v>
      </c>
      <c r="T1184" s="26" t="n">
        <f aca="false">IF(ISERROR((K1184+L1184)-(Q1184+R1184)),0,(K1184+L1184)-(Q1184+R1184))</f>
        <v>0</v>
      </c>
      <c r="U1184" s="17" t="n">
        <f aca="false">F1184-P1184</f>
        <v>11494.4</v>
      </c>
      <c r="W1184" s="1" t="s">
        <v>39</v>
      </c>
    </row>
    <row r="1185" customFormat="false" ht="15.75" hidden="false" customHeight="false" outlineLevel="0" collapsed="false">
      <c r="A1185" s="13" t="n">
        <v>798</v>
      </c>
      <c r="B1185" s="19" t="s">
        <v>1401</v>
      </c>
      <c r="C1185" s="12" t="str">
        <f aca="false">IF(V1185&lt;&gt;"",V1185,W1185)</f>
        <v>Начисления на оплату труда</v>
      </c>
      <c r="D1185" s="15" t="s">
        <v>1401</v>
      </c>
      <c r="E1185" s="25" t="n">
        <v>0</v>
      </c>
      <c r="F1185" s="17" t="n">
        <v>4717.3</v>
      </c>
      <c r="G1185" s="17" t="n">
        <v>786.22</v>
      </c>
      <c r="H1185" s="17" t="n">
        <v>786.22</v>
      </c>
      <c r="I1185" s="17" t="n">
        <v>786.22</v>
      </c>
      <c r="J1185" s="17" t="n">
        <f aca="false">IF(ISERROR(K1185+L1185),0,K1185+L1185)</f>
        <v>786.22</v>
      </c>
      <c r="K1185" s="17" t="n">
        <v>786.22</v>
      </c>
      <c r="L1185" s="17" t="n">
        <v>0</v>
      </c>
      <c r="M1185" s="17" t="n">
        <f aca="false">IF(ISERROR((K1185+L1185)/F1185*100),0,(K1185+L1185)/F1185*100)</f>
        <v>16.6667373285566</v>
      </c>
      <c r="N1185" s="17" t="n">
        <f aca="false">IF(ISERROR((K1185+L1185)/G1185*100),0,(K1185+L1185)/G1185*100)</f>
        <v>100</v>
      </c>
      <c r="O1185" s="17" t="n">
        <f aca="false">IF(ISERROR((K1185+L1185)/I1185*100),0,(K1185+L1185)/I1185*100)</f>
        <v>100</v>
      </c>
      <c r="P1185" s="17" t="n">
        <f aca="false">IF(ISERROR(Q1185+R1185),0,Q1185+R1185)</f>
        <v>786.22</v>
      </c>
      <c r="Q1185" s="17" t="n">
        <v>786.22</v>
      </c>
      <c r="R1185" s="17" t="n">
        <v>0</v>
      </c>
      <c r="S1185" s="17" t="n">
        <f aca="false">IF(ISERROR((Q1185+R1185)/(K1185+L1185)*100),0,(Q1185+R1185)/(K1185+L1185)*100)</f>
        <v>100</v>
      </c>
      <c r="T1185" s="26" t="n">
        <f aca="false">IF(ISERROR((K1185+L1185)-(Q1185+R1185)),0,(K1185+L1185)-(Q1185+R1185))</f>
        <v>0</v>
      </c>
      <c r="U1185" s="17" t="n">
        <f aca="false">F1185-P1185</f>
        <v>3931.08</v>
      </c>
      <c r="W1185" s="1" t="s">
        <v>44</v>
      </c>
    </row>
    <row r="1186" customFormat="false" ht="31.5" hidden="false" customHeight="false" outlineLevel="0" collapsed="false">
      <c r="A1186" s="13"/>
      <c r="B1186" s="19" t="s">
        <v>1402</v>
      </c>
      <c r="C1186" s="12" t="str">
        <f aca="false">IF(V1186&lt;&gt;"",V1186,W1186)</f>
        <v>Ежемесячное денежное вознаграждение за классное руководство за счет средств федерального бюджета</v>
      </c>
      <c r="D1186" s="15" t="s">
        <v>1402</v>
      </c>
      <c r="E1186" s="25" t="n">
        <v>0</v>
      </c>
      <c r="F1186" s="17" t="n">
        <v>383094</v>
      </c>
      <c r="G1186" s="17" t="n">
        <v>63844</v>
      </c>
      <c r="H1186" s="17" t="n">
        <v>63844</v>
      </c>
      <c r="I1186" s="17" t="n">
        <v>63844</v>
      </c>
      <c r="J1186" s="17" t="n">
        <f aca="false">IF(ISERROR(K1186+L1186),0,K1186+L1186)</f>
        <v>63844</v>
      </c>
      <c r="K1186" s="17" t="n">
        <v>63844</v>
      </c>
      <c r="L1186" s="17" t="n">
        <v>0</v>
      </c>
      <c r="M1186" s="17" t="n">
        <f aca="false">IF(ISERROR((K1186+L1186)/F1186*100),0,(K1186+L1186)/F1186*100)</f>
        <v>16.6653615039651</v>
      </c>
      <c r="N1186" s="17" t="n">
        <f aca="false">IF(ISERROR((K1186+L1186)/G1186*100),0,(K1186+L1186)/G1186*100)</f>
        <v>100</v>
      </c>
      <c r="O1186" s="17" t="n">
        <f aca="false">IF(ISERROR((K1186+L1186)/I1186*100),0,(K1186+L1186)/I1186*100)</f>
        <v>100</v>
      </c>
      <c r="P1186" s="17" t="n">
        <f aca="false">IF(ISERROR(Q1186+R1186),0,Q1186+R1186)</f>
        <v>61442.84</v>
      </c>
      <c r="Q1186" s="17" t="n">
        <v>61442.84</v>
      </c>
      <c r="R1186" s="17" t="n">
        <v>0</v>
      </c>
      <c r="S1186" s="17" t="n">
        <f aca="false">IF(ISERROR((Q1186+R1186)/(K1186+L1186)*100),0,(Q1186+R1186)/(K1186+L1186)*100)</f>
        <v>96.2390201115218</v>
      </c>
      <c r="T1186" s="26" t="n">
        <f aca="false">IF(ISERROR((K1186+L1186)-(Q1186+R1186)),0,(K1186+L1186)-(Q1186+R1186))</f>
        <v>2401.16</v>
      </c>
      <c r="U1186" s="17" t="n">
        <f aca="false">F1186-P1186</f>
        <v>321651.16</v>
      </c>
      <c r="W1186" s="1" t="s">
        <v>1019</v>
      </c>
    </row>
    <row r="1187" customFormat="false" ht="18.75" hidden="false" customHeight="true" outlineLevel="0" collapsed="false">
      <c r="A1187" s="13"/>
      <c r="B1187" s="19" t="s">
        <v>1403</v>
      </c>
      <c r="C1187" s="12" t="str">
        <f aca="false">IF(V1187&lt;&gt;"",V1187,W1187)</f>
        <v>Выполнение функций бюджетными учреждениями</v>
      </c>
      <c r="D1187" s="15" t="s">
        <v>1403</v>
      </c>
      <c r="E1187" s="25" t="n">
        <v>0</v>
      </c>
      <c r="F1187" s="17" t="n">
        <v>383094</v>
      </c>
      <c r="G1187" s="17" t="n">
        <v>63844</v>
      </c>
      <c r="H1187" s="17" t="n">
        <v>63844</v>
      </c>
      <c r="I1187" s="17" t="n">
        <v>63844</v>
      </c>
      <c r="J1187" s="17" t="n">
        <f aca="false">IF(ISERROR(K1187+L1187),0,K1187+L1187)</f>
        <v>63844</v>
      </c>
      <c r="K1187" s="17" t="n">
        <v>63844</v>
      </c>
      <c r="L1187" s="17" t="n">
        <v>0</v>
      </c>
      <c r="M1187" s="17" t="n">
        <f aca="false">IF(ISERROR((K1187+L1187)/F1187*100),0,(K1187+L1187)/F1187*100)</f>
        <v>16.6653615039651</v>
      </c>
      <c r="N1187" s="17" t="n">
        <f aca="false">IF(ISERROR((K1187+L1187)/G1187*100),0,(K1187+L1187)/G1187*100)</f>
        <v>100</v>
      </c>
      <c r="O1187" s="17" t="n">
        <f aca="false">IF(ISERROR((K1187+L1187)/I1187*100),0,(K1187+L1187)/I1187*100)</f>
        <v>100</v>
      </c>
      <c r="P1187" s="17" t="n">
        <f aca="false">IF(ISERROR(Q1187+R1187),0,Q1187+R1187)</f>
        <v>61442.84</v>
      </c>
      <c r="Q1187" s="17" t="n">
        <v>61442.84</v>
      </c>
      <c r="R1187" s="17" t="n">
        <v>0</v>
      </c>
      <c r="S1187" s="17" t="n">
        <f aca="false">IF(ISERROR((Q1187+R1187)/(K1187+L1187)*100),0,(Q1187+R1187)/(K1187+L1187)*100)</f>
        <v>96.2390201115218</v>
      </c>
      <c r="T1187" s="26" t="n">
        <f aca="false">IF(ISERROR((K1187+L1187)-(Q1187+R1187)),0,(K1187+L1187)-(Q1187+R1187))</f>
        <v>2401.16</v>
      </c>
      <c r="U1187" s="17" t="n">
        <f aca="false">F1187-P1187</f>
        <v>321651.16</v>
      </c>
      <c r="W1187" s="1" t="s">
        <v>275</v>
      </c>
    </row>
    <row r="1188" customFormat="false" ht="15.75" hidden="false" customHeight="false" outlineLevel="0" collapsed="false">
      <c r="A1188" s="13" t="n">
        <v>799</v>
      </c>
      <c r="B1188" s="19" t="s">
        <v>1404</v>
      </c>
      <c r="C1188" s="12" t="str">
        <f aca="false">IF(V1188&lt;&gt;"",V1188,W1188)</f>
        <v>Оплата труда и начисления на оплату труда</v>
      </c>
      <c r="D1188" s="15" t="s">
        <v>1404</v>
      </c>
      <c r="E1188" s="25" t="n">
        <v>0</v>
      </c>
      <c r="F1188" s="17" t="n">
        <v>383094</v>
      </c>
      <c r="G1188" s="17" t="n">
        <v>63844</v>
      </c>
      <c r="H1188" s="17" t="n">
        <v>63844</v>
      </c>
      <c r="I1188" s="17" t="n">
        <v>63844</v>
      </c>
      <c r="J1188" s="17" t="n">
        <f aca="false">IF(ISERROR(K1188+L1188),0,K1188+L1188)</f>
        <v>63844</v>
      </c>
      <c r="K1188" s="17" t="n">
        <v>63844</v>
      </c>
      <c r="L1188" s="17" t="n">
        <v>0</v>
      </c>
      <c r="M1188" s="17" t="n">
        <f aca="false">IF(ISERROR((K1188+L1188)/F1188*100),0,(K1188+L1188)/F1188*100)</f>
        <v>16.6653615039651</v>
      </c>
      <c r="N1188" s="17" t="n">
        <f aca="false">IF(ISERROR((K1188+L1188)/G1188*100),0,(K1188+L1188)/G1188*100)</f>
        <v>100</v>
      </c>
      <c r="O1188" s="17" t="n">
        <f aca="false">IF(ISERROR((K1188+L1188)/I1188*100),0,(K1188+L1188)/I1188*100)</f>
        <v>100</v>
      </c>
      <c r="P1188" s="17" t="n">
        <f aca="false">IF(ISERROR(Q1188+R1188),0,Q1188+R1188)</f>
        <v>61442.84</v>
      </c>
      <c r="Q1188" s="17" t="n">
        <v>61442.84</v>
      </c>
      <c r="R1188" s="17" t="n">
        <v>0</v>
      </c>
      <c r="S1188" s="17" t="n">
        <f aca="false">IF(ISERROR((Q1188+R1188)/(K1188+L1188)*100),0,(Q1188+R1188)/(K1188+L1188)*100)</f>
        <v>96.2390201115218</v>
      </c>
      <c r="T1188" s="26" t="n">
        <f aca="false">IF(ISERROR((K1188+L1188)-(Q1188+R1188)),0,(K1188+L1188)-(Q1188+R1188))</f>
        <v>2401.16</v>
      </c>
      <c r="U1188" s="17" t="n">
        <f aca="false">F1188-P1188</f>
        <v>321651.16</v>
      </c>
      <c r="W1188" s="1" t="s">
        <v>37</v>
      </c>
    </row>
    <row r="1189" customFormat="false" ht="15.75" hidden="false" customHeight="false" outlineLevel="0" collapsed="false">
      <c r="A1189" s="13" t="n">
        <v>800</v>
      </c>
      <c r="B1189" s="19" t="s">
        <v>1405</v>
      </c>
      <c r="C1189" s="12" t="str">
        <f aca="false">IF(V1189&lt;&gt;"",V1189,W1189)</f>
        <v>Заработная плата</v>
      </c>
      <c r="D1189" s="15" t="s">
        <v>1405</v>
      </c>
      <c r="E1189" s="25" t="n">
        <v>0</v>
      </c>
      <c r="F1189" s="17" t="n">
        <v>285466</v>
      </c>
      <c r="G1189" s="17" t="n">
        <v>47574</v>
      </c>
      <c r="H1189" s="17" t="n">
        <v>47574</v>
      </c>
      <c r="I1189" s="17" t="n">
        <v>47574</v>
      </c>
      <c r="J1189" s="17" t="n">
        <f aca="false">IF(ISERROR(K1189+L1189),0,K1189+L1189)</f>
        <v>47574</v>
      </c>
      <c r="K1189" s="17" t="n">
        <v>47574</v>
      </c>
      <c r="L1189" s="17" t="n">
        <v>0</v>
      </c>
      <c r="M1189" s="17" t="n">
        <f aca="false">IF(ISERROR((K1189+L1189)/F1189*100),0,(K1189+L1189)/F1189*100)</f>
        <v>16.6653822171467</v>
      </c>
      <c r="N1189" s="17" t="n">
        <f aca="false">IF(ISERROR((K1189+L1189)/G1189*100),0,(K1189+L1189)/G1189*100)</f>
        <v>100</v>
      </c>
      <c r="O1189" s="17" t="n">
        <f aca="false">IF(ISERROR((K1189+L1189)/I1189*100),0,(K1189+L1189)/I1189*100)</f>
        <v>100</v>
      </c>
      <c r="P1189" s="17" t="n">
        <f aca="false">IF(ISERROR(Q1189+R1189),0,Q1189+R1189)</f>
        <v>45784.53</v>
      </c>
      <c r="Q1189" s="17" t="n">
        <v>45784.53</v>
      </c>
      <c r="R1189" s="17" t="n">
        <v>0</v>
      </c>
      <c r="S1189" s="17" t="n">
        <f aca="false">IF(ISERROR((Q1189+R1189)/(K1189+L1189)*100),0,(Q1189+R1189)/(K1189+L1189)*100)</f>
        <v>96.2385546727204</v>
      </c>
      <c r="T1189" s="26" t="n">
        <f aca="false">IF(ISERROR((K1189+L1189)-(Q1189+R1189)),0,(K1189+L1189)-(Q1189+R1189))</f>
        <v>1789.47</v>
      </c>
      <c r="U1189" s="17" t="n">
        <f aca="false">F1189-P1189</f>
        <v>239681.47</v>
      </c>
      <c r="W1189" s="1" t="s">
        <v>39</v>
      </c>
    </row>
    <row r="1190" customFormat="false" ht="15.75" hidden="false" customHeight="false" outlineLevel="0" collapsed="false">
      <c r="A1190" s="13" t="n">
        <v>801</v>
      </c>
      <c r="B1190" s="19" t="s">
        <v>1406</v>
      </c>
      <c r="C1190" s="12" t="str">
        <f aca="false">IF(V1190&lt;&gt;"",V1190,W1190)</f>
        <v>Начисления на оплату труда</v>
      </c>
      <c r="D1190" s="15" t="s">
        <v>1406</v>
      </c>
      <c r="E1190" s="25" t="n">
        <v>0</v>
      </c>
      <c r="F1190" s="17" t="n">
        <v>97628</v>
      </c>
      <c r="G1190" s="17" t="n">
        <v>16270</v>
      </c>
      <c r="H1190" s="17" t="n">
        <v>16270</v>
      </c>
      <c r="I1190" s="17" t="n">
        <v>16270</v>
      </c>
      <c r="J1190" s="17" t="n">
        <f aca="false">IF(ISERROR(K1190+L1190),0,K1190+L1190)</f>
        <v>16270</v>
      </c>
      <c r="K1190" s="17" t="n">
        <v>16270</v>
      </c>
      <c r="L1190" s="17" t="n">
        <v>0</v>
      </c>
      <c r="M1190" s="17" t="n">
        <f aca="false">IF(ISERROR((K1190+L1190)/F1190*100),0,(K1190+L1190)/F1190*100)</f>
        <v>16.6653009382554</v>
      </c>
      <c r="N1190" s="17" t="n">
        <f aca="false">IF(ISERROR((K1190+L1190)/G1190*100),0,(K1190+L1190)/G1190*100)</f>
        <v>100</v>
      </c>
      <c r="O1190" s="17" t="n">
        <f aca="false">IF(ISERROR((K1190+L1190)/I1190*100),0,(K1190+L1190)/I1190*100)</f>
        <v>100</v>
      </c>
      <c r="P1190" s="17" t="n">
        <f aca="false">IF(ISERROR(Q1190+R1190),0,Q1190+R1190)</f>
        <v>15658.31</v>
      </c>
      <c r="Q1190" s="17" t="n">
        <v>15658.31</v>
      </c>
      <c r="R1190" s="17" t="n">
        <v>0</v>
      </c>
      <c r="S1190" s="17" t="n">
        <f aca="false">IF(ISERROR((Q1190+R1190)/(K1190+L1190)*100),0,(Q1190+R1190)/(K1190+L1190)*100)</f>
        <v>96.240381069453</v>
      </c>
      <c r="T1190" s="26" t="n">
        <f aca="false">IF(ISERROR((K1190+L1190)-(Q1190+R1190)),0,(K1190+L1190)-(Q1190+R1190))</f>
        <v>611.690000000001</v>
      </c>
      <c r="U1190" s="17" t="n">
        <f aca="false">F1190-P1190</f>
        <v>81969.69</v>
      </c>
      <c r="W1190" s="1" t="s">
        <v>44</v>
      </c>
    </row>
    <row r="1191" customFormat="false" ht="31.5" hidden="false" customHeight="false" outlineLevel="0" collapsed="false">
      <c r="A1191" s="13"/>
      <c r="B1191" s="19" t="s">
        <v>1407</v>
      </c>
      <c r="C1191" s="12" t="str">
        <f aca="false">IF(V1191&lt;&gt;"",V1191,W1191)</f>
        <v>Ежемесячное денежное вознаграждение за классное руководство за счет средств краевого бюджета</v>
      </c>
      <c r="D1191" s="15" t="s">
        <v>1407</v>
      </c>
      <c r="E1191" s="25" t="n">
        <v>24500</v>
      </c>
      <c r="F1191" s="17" t="n">
        <v>24500</v>
      </c>
      <c r="G1191" s="17" t="n">
        <v>4204.96</v>
      </c>
      <c r="H1191" s="17" t="n">
        <v>4204.96</v>
      </c>
      <c r="I1191" s="17" t="n">
        <v>4204.96</v>
      </c>
      <c r="J1191" s="17" t="n">
        <f aca="false">IF(ISERROR(K1191+L1191),0,K1191+L1191)</f>
        <v>4204.96</v>
      </c>
      <c r="K1191" s="17" t="n">
        <v>4204.96</v>
      </c>
      <c r="L1191" s="17" t="n">
        <v>0</v>
      </c>
      <c r="M1191" s="17" t="n">
        <f aca="false">IF(ISERROR((K1191+L1191)/F1191*100),0,(K1191+L1191)/F1191*100)</f>
        <v>17.1631020408163</v>
      </c>
      <c r="N1191" s="17" t="n">
        <f aca="false">IF(ISERROR((K1191+L1191)/G1191*100),0,(K1191+L1191)/G1191*100)</f>
        <v>100</v>
      </c>
      <c r="O1191" s="17" t="n">
        <f aca="false">IF(ISERROR((K1191+L1191)/I1191*100),0,(K1191+L1191)/I1191*100)</f>
        <v>100</v>
      </c>
      <c r="P1191" s="17" t="n">
        <f aca="false">IF(ISERROR(Q1191+R1191),0,Q1191+R1191)</f>
        <v>4099.82</v>
      </c>
      <c r="Q1191" s="17" t="n">
        <v>4099.82</v>
      </c>
      <c r="R1191" s="17" t="n">
        <v>0</v>
      </c>
      <c r="S1191" s="17" t="n">
        <f aca="false">IF(ISERROR((Q1191+R1191)/(K1191+L1191)*100),0,(Q1191+R1191)/(K1191+L1191)*100)</f>
        <v>97.499619496975</v>
      </c>
      <c r="T1191" s="26" t="n">
        <f aca="false">IF(ISERROR((K1191+L1191)-(Q1191+R1191)),0,(K1191+L1191)-(Q1191+R1191))</f>
        <v>105.14</v>
      </c>
      <c r="U1191" s="17" t="n">
        <f aca="false">F1191-P1191</f>
        <v>20400.18</v>
      </c>
      <c r="W1191" s="1" t="s">
        <v>1025</v>
      </c>
    </row>
    <row r="1192" customFormat="false" ht="24" hidden="false" customHeight="true" outlineLevel="0" collapsed="false">
      <c r="A1192" s="13"/>
      <c r="B1192" s="19" t="s">
        <v>1408</v>
      </c>
      <c r="C1192" s="12" t="str">
        <f aca="false">IF(V1192&lt;&gt;"",V1192,W1192)</f>
        <v>Выполнение функций бюджетными учреждениями</v>
      </c>
      <c r="D1192" s="15" t="s">
        <v>1408</v>
      </c>
      <c r="E1192" s="25" t="n">
        <v>24500</v>
      </c>
      <c r="F1192" s="17" t="n">
        <v>24500</v>
      </c>
      <c r="G1192" s="17" t="n">
        <v>4204.96</v>
      </c>
      <c r="H1192" s="17" t="n">
        <v>4204.96</v>
      </c>
      <c r="I1192" s="17" t="n">
        <v>4204.96</v>
      </c>
      <c r="J1192" s="17" t="n">
        <f aca="false">IF(ISERROR(K1192+L1192),0,K1192+L1192)</f>
        <v>4204.96</v>
      </c>
      <c r="K1192" s="17" t="n">
        <v>4204.96</v>
      </c>
      <c r="L1192" s="17" t="n">
        <v>0</v>
      </c>
      <c r="M1192" s="17" t="n">
        <f aca="false">IF(ISERROR((K1192+L1192)/F1192*100),0,(K1192+L1192)/F1192*100)</f>
        <v>17.1631020408163</v>
      </c>
      <c r="N1192" s="17" t="n">
        <f aca="false">IF(ISERROR((K1192+L1192)/G1192*100),0,(K1192+L1192)/G1192*100)</f>
        <v>100</v>
      </c>
      <c r="O1192" s="17" t="n">
        <f aca="false">IF(ISERROR((K1192+L1192)/I1192*100),0,(K1192+L1192)/I1192*100)</f>
        <v>100</v>
      </c>
      <c r="P1192" s="17" t="n">
        <f aca="false">IF(ISERROR(Q1192+R1192),0,Q1192+R1192)</f>
        <v>4099.82</v>
      </c>
      <c r="Q1192" s="17" t="n">
        <v>4099.82</v>
      </c>
      <c r="R1192" s="17" t="n">
        <v>0</v>
      </c>
      <c r="S1192" s="17" t="n">
        <f aca="false">IF(ISERROR((Q1192+R1192)/(K1192+L1192)*100),0,(Q1192+R1192)/(K1192+L1192)*100)</f>
        <v>97.499619496975</v>
      </c>
      <c r="T1192" s="26" t="n">
        <f aca="false">IF(ISERROR((K1192+L1192)-(Q1192+R1192)),0,(K1192+L1192)-(Q1192+R1192))</f>
        <v>105.14</v>
      </c>
      <c r="U1192" s="17" t="n">
        <f aca="false">F1192-P1192</f>
        <v>20400.18</v>
      </c>
      <c r="W1192" s="1" t="s">
        <v>275</v>
      </c>
    </row>
    <row r="1193" customFormat="false" ht="15.75" hidden="false" customHeight="false" outlineLevel="0" collapsed="false">
      <c r="A1193" s="13" t="n">
        <v>802</v>
      </c>
      <c r="B1193" s="19" t="s">
        <v>1409</v>
      </c>
      <c r="C1193" s="12" t="str">
        <f aca="false">IF(V1193&lt;&gt;"",V1193,W1193)</f>
        <v>Оплата труда и начисления на оплату труда</v>
      </c>
      <c r="D1193" s="15" t="s">
        <v>1409</v>
      </c>
      <c r="E1193" s="25" t="n">
        <v>24500</v>
      </c>
      <c r="F1193" s="17" t="n">
        <v>24500</v>
      </c>
      <c r="G1193" s="17" t="n">
        <v>4204.96</v>
      </c>
      <c r="H1193" s="17" t="n">
        <v>4204.96</v>
      </c>
      <c r="I1193" s="17" t="n">
        <v>4204.96</v>
      </c>
      <c r="J1193" s="17" t="n">
        <f aca="false">IF(ISERROR(K1193+L1193),0,K1193+L1193)</f>
        <v>4204.96</v>
      </c>
      <c r="K1193" s="17" t="n">
        <v>4204.96</v>
      </c>
      <c r="L1193" s="17" t="n">
        <v>0</v>
      </c>
      <c r="M1193" s="17" t="n">
        <f aca="false">IF(ISERROR((K1193+L1193)/F1193*100),0,(K1193+L1193)/F1193*100)</f>
        <v>17.1631020408163</v>
      </c>
      <c r="N1193" s="17" t="n">
        <f aca="false">IF(ISERROR((K1193+L1193)/G1193*100),0,(K1193+L1193)/G1193*100)</f>
        <v>100</v>
      </c>
      <c r="O1193" s="17" t="n">
        <f aca="false">IF(ISERROR((K1193+L1193)/I1193*100),0,(K1193+L1193)/I1193*100)</f>
        <v>100</v>
      </c>
      <c r="P1193" s="17" t="n">
        <f aca="false">IF(ISERROR(Q1193+R1193),0,Q1193+R1193)</f>
        <v>4099.82</v>
      </c>
      <c r="Q1193" s="17" t="n">
        <v>4099.82</v>
      </c>
      <c r="R1193" s="17" t="n">
        <v>0</v>
      </c>
      <c r="S1193" s="17" t="n">
        <f aca="false">IF(ISERROR((Q1193+R1193)/(K1193+L1193)*100),0,(Q1193+R1193)/(K1193+L1193)*100)</f>
        <v>97.499619496975</v>
      </c>
      <c r="T1193" s="26" t="n">
        <f aca="false">IF(ISERROR((K1193+L1193)-(Q1193+R1193)),0,(K1193+L1193)-(Q1193+R1193))</f>
        <v>105.14</v>
      </c>
      <c r="U1193" s="17" t="n">
        <f aca="false">F1193-P1193</f>
        <v>20400.18</v>
      </c>
      <c r="W1193" s="1" t="s">
        <v>37</v>
      </c>
    </row>
    <row r="1194" customFormat="false" ht="15.75" hidden="false" customHeight="false" outlineLevel="0" collapsed="false">
      <c r="A1194" s="13" t="n">
        <v>803</v>
      </c>
      <c r="B1194" s="19" t="s">
        <v>1410</v>
      </c>
      <c r="C1194" s="12" t="str">
        <f aca="false">IF(V1194&lt;&gt;"",V1194,W1194)</f>
        <v>Заработная плата</v>
      </c>
      <c r="D1194" s="15" t="s">
        <v>1410</v>
      </c>
      <c r="E1194" s="25" t="n">
        <v>18256.38</v>
      </c>
      <c r="F1194" s="17" t="n">
        <v>18256.38</v>
      </c>
      <c r="G1194" s="17" t="n">
        <v>3133.35</v>
      </c>
      <c r="H1194" s="17" t="n">
        <v>3133.35</v>
      </c>
      <c r="I1194" s="17" t="n">
        <v>3133.35</v>
      </c>
      <c r="J1194" s="17" t="n">
        <f aca="false">IF(ISERROR(K1194+L1194),0,K1194+L1194)</f>
        <v>3133.35</v>
      </c>
      <c r="K1194" s="17" t="n">
        <v>3133.35</v>
      </c>
      <c r="L1194" s="17" t="n">
        <v>0</v>
      </c>
      <c r="M1194" s="17" t="n">
        <f aca="false">IF(ISERROR((K1194+L1194)/F1194*100),0,(K1194+L1194)/F1194*100)</f>
        <v>17.1630410848153</v>
      </c>
      <c r="N1194" s="17" t="n">
        <f aca="false">IF(ISERROR((K1194+L1194)/G1194*100),0,(K1194+L1194)/G1194*100)</f>
        <v>100</v>
      </c>
      <c r="O1194" s="17" t="n">
        <f aca="false">IF(ISERROR((K1194+L1194)/I1194*100),0,(K1194+L1194)/I1194*100)</f>
        <v>100</v>
      </c>
      <c r="P1194" s="17" t="n">
        <f aca="false">IF(ISERROR(Q1194+R1194),0,Q1194+R1194)</f>
        <v>3055</v>
      </c>
      <c r="Q1194" s="17" t="n">
        <v>3055</v>
      </c>
      <c r="R1194" s="17" t="n">
        <v>0</v>
      </c>
      <c r="S1194" s="17" t="n">
        <f aca="false">IF(ISERROR((Q1194+R1194)/(K1194+L1194)*100),0,(Q1194+R1194)/(K1194+L1194)*100)</f>
        <v>97.4994813857373</v>
      </c>
      <c r="T1194" s="26" t="n">
        <f aca="false">IF(ISERROR((K1194+L1194)-(Q1194+R1194)),0,(K1194+L1194)-(Q1194+R1194))</f>
        <v>78.3499999999999</v>
      </c>
      <c r="U1194" s="17" t="n">
        <f aca="false">F1194-P1194</f>
        <v>15201.38</v>
      </c>
      <c r="W1194" s="1" t="s">
        <v>39</v>
      </c>
    </row>
    <row r="1195" customFormat="false" ht="15.75" hidden="false" customHeight="false" outlineLevel="0" collapsed="false">
      <c r="A1195" s="13" t="n">
        <v>804</v>
      </c>
      <c r="B1195" s="19" t="s">
        <v>1411</v>
      </c>
      <c r="C1195" s="12" t="str">
        <f aca="false">IF(V1195&lt;&gt;"",V1195,W1195)</f>
        <v>Начисления на оплату труда</v>
      </c>
      <c r="D1195" s="15" t="s">
        <v>1411</v>
      </c>
      <c r="E1195" s="25" t="n">
        <v>6243.62</v>
      </c>
      <c r="F1195" s="17" t="n">
        <v>6243.62</v>
      </c>
      <c r="G1195" s="17" t="n">
        <v>1071.61</v>
      </c>
      <c r="H1195" s="17" t="n">
        <v>1071.61</v>
      </c>
      <c r="I1195" s="17" t="n">
        <v>1071.61</v>
      </c>
      <c r="J1195" s="17" t="n">
        <f aca="false">IF(ISERROR(K1195+L1195),0,K1195+L1195)</f>
        <v>1071.61</v>
      </c>
      <c r="K1195" s="17" t="n">
        <v>1071.61</v>
      </c>
      <c r="L1195" s="17" t="n">
        <v>0</v>
      </c>
      <c r="M1195" s="17" t="n">
        <f aca="false">IF(ISERROR((K1195+L1195)/F1195*100),0,(K1195+L1195)/F1195*100)</f>
        <v>17.1632802765063</v>
      </c>
      <c r="N1195" s="17" t="n">
        <f aca="false">IF(ISERROR((K1195+L1195)/G1195*100),0,(K1195+L1195)/G1195*100)</f>
        <v>100</v>
      </c>
      <c r="O1195" s="17" t="n">
        <f aca="false">IF(ISERROR((K1195+L1195)/I1195*100),0,(K1195+L1195)/I1195*100)</f>
        <v>100</v>
      </c>
      <c r="P1195" s="17" t="n">
        <f aca="false">IF(ISERROR(Q1195+R1195),0,Q1195+R1195)</f>
        <v>1044.82</v>
      </c>
      <c r="Q1195" s="17" t="n">
        <v>1044.82</v>
      </c>
      <c r="R1195" s="17" t="n">
        <v>0</v>
      </c>
      <c r="S1195" s="17" t="n">
        <f aca="false">IF(ISERROR((Q1195+R1195)/(K1195+L1195)*100),0,(Q1195+R1195)/(K1195+L1195)*100)</f>
        <v>97.5000233293829</v>
      </c>
      <c r="T1195" s="26" t="n">
        <f aca="false">IF(ISERROR((K1195+L1195)-(Q1195+R1195)),0,(K1195+L1195)-(Q1195+R1195))</f>
        <v>26.79</v>
      </c>
      <c r="U1195" s="17" t="n">
        <f aca="false">F1195-P1195</f>
        <v>5198.8</v>
      </c>
      <c r="W1195" s="1" t="s">
        <v>44</v>
      </c>
    </row>
    <row r="1196" customFormat="false" ht="173.25" hidden="false" customHeight="true" outlineLevel="0" collapsed="false">
      <c r="A1196" s="13"/>
      <c r="B1196" s="19" t="s">
        <v>1412</v>
      </c>
      <c r="C1196" s="12" t="str">
        <f aca="false">IF(V1196&lt;&gt;"",V1196,W1196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D1196" s="15" t="s">
        <v>1412</v>
      </c>
      <c r="E1196" s="25" t="n">
        <v>12818620</v>
      </c>
      <c r="F1196" s="17" t="n">
        <v>12818620</v>
      </c>
      <c r="G1196" s="17" t="n">
        <v>2596026.53</v>
      </c>
      <c r="H1196" s="17" t="n">
        <v>2596026.53</v>
      </c>
      <c r="I1196" s="17" t="n">
        <v>2596026.53</v>
      </c>
      <c r="J1196" s="17" t="n">
        <f aca="false">IF(ISERROR(K1196+L1196),0,K1196+L1196)</f>
        <v>2596026.53</v>
      </c>
      <c r="K1196" s="17" t="n">
        <v>2596026.53</v>
      </c>
      <c r="L1196" s="17" t="n">
        <v>0</v>
      </c>
      <c r="M1196" s="17" t="n">
        <f aca="false">IF(ISERROR((K1196+L1196)/F1196*100),0,(K1196+L1196)/F1196*100)</f>
        <v>20.251996938828</v>
      </c>
      <c r="N1196" s="17" t="n">
        <f aca="false">IF(ISERROR((K1196+L1196)/G1196*100),0,(K1196+L1196)/G1196*100)</f>
        <v>100</v>
      </c>
      <c r="O1196" s="17" t="n">
        <f aca="false">IF(ISERROR((K1196+L1196)/I1196*100),0,(K1196+L1196)/I1196*100)</f>
        <v>100</v>
      </c>
      <c r="P1196" s="17" t="n">
        <f aca="false">IF(ISERROR(Q1196+R1196),0,Q1196+R1196)</f>
        <v>2589375.24</v>
      </c>
      <c r="Q1196" s="17" t="n">
        <v>2589375.24</v>
      </c>
      <c r="R1196" s="17" t="n">
        <v>0</v>
      </c>
      <c r="S1196" s="17" t="n">
        <f aca="false">IF(ISERROR((Q1196+R1196)/(K1196+L1196)*100),0,(Q1196+R1196)/(K1196+L1196)*100)</f>
        <v>99.743789598329</v>
      </c>
      <c r="T1196" s="26" t="n">
        <f aca="false">IF(ISERROR((K1196+L1196)-(Q1196+R1196)),0,(K1196+L1196)-(Q1196+R1196))</f>
        <v>6651.28999999957</v>
      </c>
      <c r="U1196" s="17" t="n">
        <f aca="false">F1196-P1196</f>
        <v>10229244.76</v>
      </c>
      <c r="W1196" s="1" t="s">
        <v>1045</v>
      </c>
    </row>
    <row r="1197" customFormat="false" ht="18.75" hidden="false" customHeight="true" outlineLevel="0" collapsed="false">
      <c r="A1197" s="13"/>
      <c r="B1197" s="19" t="s">
        <v>1413</v>
      </c>
      <c r="C1197" s="12" t="str">
        <f aca="false">IF(V1197&lt;&gt;"",V1197,W1197)</f>
        <v>Выполнение функций бюджетными учреждениями</v>
      </c>
      <c r="D1197" s="15" t="s">
        <v>1413</v>
      </c>
      <c r="E1197" s="25" t="n">
        <v>12818620</v>
      </c>
      <c r="F1197" s="17" t="n">
        <v>12818620</v>
      </c>
      <c r="G1197" s="17" t="n">
        <v>2596026.53</v>
      </c>
      <c r="H1197" s="17" t="n">
        <v>2596026.53</v>
      </c>
      <c r="I1197" s="17" t="n">
        <v>2596026.53</v>
      </c>
      <c r="J1197" s="17" t="n">
        <f aca="false">IF(ISERROR(K1197+L1197),0,K1197+L1197)</f>
        <v>2596026.53</v>
      </c>
      <c r="K1197" s="17" t="n">
        <v>2596026.53</v>
      </c>
      <c r="L1197" s="17" t="n">
        <v>0</v>
      </c>
      <c r="M1197" s="17" t="n">
        <f aca="false">IF(ISERROR((K1197+L1197)/F1197*100),0,(K1197+L1197)/F1197*100)</f>
        <v>20.251996938828</v>
      </c>
      <c r="N1197" s="17" t="n">
        <f aca="false">IF(ISERROR((K1197+L1197)/G1197*100),0,(K1197+L1197)/G1197*100)</f>
        <v>100</v>
      </c>
      <c r="O1197" s="17" t="n">
        <f aca="false">IF(ISERROR((K1197+L1197)/I1197*100),0,(K1197+L1197)/I1197*100)</f>
        <v>100</v>
      </c>
      <c r="P1197" s="17" t="n">
        <f aca="false">IF(ISERROR(Q1197+R1197),0,Q1197+R1197)</f>
        <v>2589375.24</v>
      </c>
      <c r="Q1197" s="17" t="n">
        <v>2589375.24</v>
      </c>
      <c r="R1197" s="17" t="n">
        <v>0</v>
      </c>
      <c r="S1197" s="17" t="n">
        <f aca="false">IF(ISERROR((Q1197+R1197)/(K1197+L1197)*100),0,(Q1197+R1197)/(K1197+L1197)*100)</f>
        <v>99.743789598329</v>
      </c>
      <c r="T1197" s="26" t="n">
        <f aca="false">IF(ISERROR((K1197+L1197)-(Q1197+R1197)),0,(K1197+L1197)-(Q1197+R1197))</f>
        <v>6651.28999999957</v>
      </c>
      <c r="U1197" s="17" t="n">
        <f aca="false">F1197-P1197</f>
        <v>10229244.76</v>
      </c>
      <c r="W1197" s="1" t="s">
        <v>275</v>
      </c>
    </row>
    <row r="1198" customFormat="false" ht="15.75" hidden="false" customHeight="false" outlineLevel="0" collapsed="false">
      <c r="A1198" s="13" t="n">
        <v>805</v>
      </c>
      <c r="B1198" s="19" t="s">
        <v>1414</v>
      </c>
      <c r="C1198" s="12" t="str">
        <f aca="false">IF(V1198&lt;&gt;"",V1198,W1198)</f>
        <v>Оплата труда и начисления на оплату труда</v>
      </c>
      <c r="D1198" s="15" t="s">
        <v>1414</v>
      </c>
      <c r="E1198" s="25" t="n">
        <v>12279752.89</v>
      </c>
      <c r="F1198" s="17" t="n">
        <v>12279752.89</v>
      </c>
      <c r="G1198" s="17" t="n">
        <v>2504026.53</v>
      </c>
      <c r="H1198" s="17" t="n">
        <v>2504026.53</v>
      </c>
      <c r="I1198" s="17" t="n">
        <v>2504026.53</v>
      </c>
      <c r="J1198" s="17" t="n">
        <f aca="false">IF(ISERROR(K1198+L1198),0,K1198+L1198)</f>
        <v>2504026.53</v>
      </c>
      <c r="K1198" s="17" t="n">
        <v>2504026.53</v>
      </c>
      <c r="L1198" s="17" t="n">
        <v>0</v>
      </c>
      <c r="M1198" s="17" t="n">
        <f aca="false">IF(ISERROR((K1198+L1198)/F1198*100),0,(K1198+L1198)/F1198*100)</f>
        <v>20.3915058587144</v>
      </c>
      <c r="N1198" s="17" t="n">
        <f aca="false">IF(ISERROR((K1198+L1198)/G1198*100),0,(K1198+L1198)/G1198*100)</f>
        <v>100</v>
      </c>
      <c r="O1198" s="17" t="n">
        <f aca="false">IF(ISERROR((K1198+L1198)/I1198*100),0,(K1198+L1198)/I1198*100)</f>
        <v>100</v>
      </c>
      <c r="P1198" s="17" t="n">
        <f aca="false">IF(ISERROR(Q1198+R1198),0,Q1198+R1198)</f>
        <v>2502023.57</v>
      </c>
      <c r="Q1198" s="17" t="n">
        <v>2502023.57</v>
      </c>
      <c r="R1198" s="17" t="n">
        <v>0</v>
      </c>
      <c r="S1198" s="17" t="n">
        <f aca="false">IF(ISERROR((Q1198+R1198)/(K1198+L1198)*100),0,(Q1198+R1198)/(K1198+L1198)*100)</f>
        <v>99.9200104321579</v>
      </c>
      <c r="T1198" s="26" t="n">
        <f aca="false">IF(ISERROR((K1198+L1198)-(Q1198+R1198)),0,(K1198+L1198)-(Q1198+R1198))</f>
        <v>2002.95999999996</v>
      </c>
      <c r="U1198" s="17" t="n">
        <f aca="false">F1198-P1198</f>
        <v>9777729.32</v>
      </c>
      <c r="W1198" s="1" t="s">
        <v>37</v>
      </c>
    </row>
    <row r="1199" customFormat="false" ht="15.75" hidden="false" customHeight="false" outlineLevel="0" collapsed="false">
      <c r="A1199" s="13" t="n">
        <v>806</v>
      </c>
      <c r="B1199" s="19" t="s">
        <v>1415</v>
      </c>
      <c r="C1199" s="12" t="str">
        <f aca="false">IF(V1199&lt;&gt;"",V1199,W1199)</f>
        <v>Заработная плата</v>
      </c>
      <c r="D1199" s="15" t="s">
        <v>1415</v>
      </c>
      <c r="E1199" s="25" t="n">
        <v>9712165.52</v>
      </c>
      <c r="F1199" s="17" t="n">
        <v>9712165.52</v>
      </c>
      <c r="G1199" s="17" t="n">
        <v>1942433.1</v>
      </c>
      <c r="H1199" s="17" t="n">
        <v>1942433.1</v>
      </c>
      <c r="I1199" s="17" t="n">
        <v>1942433.1</v>
      </c>
      <c r="J1199" s="17" t="n">
        <f aca="false">IF(ISERROR(K1199+L1199),0,K1199+L1199)</f>
        <v>1942433.1</v>
      </c>
      <c r="K1199" s="17" t="n">
        <v>1942433.1</v>
      </c>
      <c r="L1199" s="17" t="n">
        <v>0</v>
      </c>
      <c r="M1199" s="17" t="n">
        <f aca="false">IF(ISERROR((K1199+L1199)/F1199*100),0,(K1199+L1199)/F1199*100)</f>
        <v>19.9999999588145</v>
      </c>
      <c r="N1199" s="17" t="n">
        <f aca="false">IF(ISERROR((K1199+L1199)/G1199*100),0,(K1199+L1199)/G1199*100)</f>
        <v>100</v>
      </c>
      <c r="O1199" s="17" t="n">
        <f aca="false">IF(ISERROR((K1199+L1199)/I1199*100),0,(K1199+L1199)/I1199*100)</f>
        <v>100</v>
      </c>
      <c r="P1199" s="17" t="n">
        <f aca="false">IF(ISERROR(Q1199+R1199),0,Q1199+R1199)</f>
        <v>1942409.37</v>
      </c>
      <c r="Q1199" s="17" t="n">
        <v>1942409.37</v>
      </c>
      <c r="R1199" s="17" t="n">
        <v>0</v>
      </c>
      <c r="S1199" s="17" t="n">
        <f aca="false">IF(ISERROR((Q1199+R1199)/(K1199+L1199)*100),0,(Q1199+R1199)/(K1199+L1199)*100)</f>
        <v>99.9987783363041</v>
      </c>
      <c r="T1199" s="26" t="n">
        <f aca="false">IF(ISERROR((K1199+L1199)-(Q1199+R1199)),0,(K1199+L1199)-(Q1199+R1199))</f>
        <v>23.7299999999814</v>
      </c>
      <c r="U1199" s="17" t="n">
        <f aca="false">F1199-P1199</f>
        <v>7769756.15</v>
      </c>
      <c r="W1199" s="1" t="s">
        <v>39</v>
      </c>
    </row>
    <row r="1200" customFormat="false" ht="15.75" hidden="false" customHeight="false" outlineLevel="0" collapsed="false">
      <c r="A1200" s="13" t="n">
        <v>807</v>
      </c>
      <c r="B1200" s="19" t="s">
        <v>1416</v>
      </c>
      <c r="C1200" s="12" t="str">
        <f aca="false">IF(V1200&lt;&gt;"",V1200,W1200)</f>
        <v>Прочие выплаты</v>
      </c>
      <c r="D1200" s="15" t="s">
        <v>1416</v>
      </c>
      <c r="E1200" s="25" t="n">
        <v>23000</v>
      </c>
      <c r="F1200" s="17" t="n">
        <v>23000</v>
      </c>
      <c r="G1200" s="17" t="n">
        <v>8000</v>
      </c>
      <c r="H1200" s="17" t="n">
        <v>8000</v>
      </c>
      <c r="I1200" s="17" t="n">
        <v>8000</v>
      </c>
      <c r="J1200" s="17" t="n">
        <f aca="false">IF(ISERROR(K1200+L1200),0,K1200+L1200)</f>
        <v>8000</v>
      </c>
      <c r="K1200" s="17" t="n">
        <v>8000</v>
      </c>
      <c r="L1200" s="17" t="n">
        <v>0</v>
      </c>
      <c r="M1200" s="17" t="n">
        <f aca="false">IF(ISERROR((K1200+L1200)/F1200*100),0,(K1200+L1200)/F1200*100)</f>
        <v>34.7826086956522</v>
      </c>
      <c r="N1200" s="17" t="n">
        <f aca="false">IF(ISERROR((K1200+L1200)/G1200*100),0,(K1200+L1200)/G1200*100)</f>
        <v>100</v>
      </c>
      <c r="O1200" s="17" t="n">
        <f aca="false">IF(ISERROR((K1200+L1200)/I1200*100),0,(K1200+L1200)/I1200*100)</f>
        <v>100</v>
      </c>
      <c r="P1200" s="17" t="n">
        <f aca="false">IF(ISERROR(Q1200+R1200),0,Q1200+R1200)</f>
        <v>8000</v>
      </c>
      <c r="Q1200" s="17" t="n">
        <v>8000</v>
      </c>
      <c r="R1200" s="17" t="n">
        <v>0</v>
      </c>
      <c r="S1200" s="17" t="n">
        <f aca="false">IF(ISERROR((Q1200+R1200)/(K1200+L1200)*100),0,(Q1200+R1200)/(K1200+L1200)*100)</f>
        <v>100</v>
      </c>
      <c r="T1200" s="26" t="n">
        <f aca="false">IF(ISERROR((K1200+L1200)-(Q1200+R1200)),0,(K1200+L1200)-(Q1200+R1200))</f>
        <v>0</v>
      </c>
      <c r="U1200" s="17" t="n">
        <f aca="false">F1200-P1200</f>
        <v>15000</v>
      </c>
      <c r="W1200" s="1" t="s">
        <v>41</v>
      </c>
    </row>
    <row r="1201" customFormat="false" ht="15.75" hidden="false" customHeight="false" outlineLevel="0" collapsed="false">
      <c r="A1201" s="13" t="n">
        <v>808</v>
      </c>
      <c r="B1201" s="19" t="s">
        <v>1417</v>
      </c>
      <c r="C1201" s="12" t="str">
        <f aca="false">IF(V1201&lt;&gt;"",V1201,W1201)</f>
        <v>Прочие выплаты</v>
      </c>
      <c r="D1201" s="15" t="s">
        <v>1417</v>
      </c>
      <c r="E1201" s="25" t="n">
        <v>23000</v>
      </c>
      <c r="F1201" s="17" t="n">
        <v>23000</v>
      </c>
      <c r="G1201" s="17" t="n">
        <v>8000</v>
      </c>
      <c r="H1201" s="17" t="n">
        <v>8000</v>
      </c>
      <c r="I1201" s="17" t="n">
        <v>8000</v>
      </c>
      <c r="J1201" s="17" t="n">
        <f aca="false">IF(ISERROR(K1201+L1201),0,K1201+L1201)</f>
        <v>8000</v>
      </c>
      <c r="K1201" s="17" t="n">
        <v>8000</v>
      </c>
      <c r="L1201" s="17" t="n">
        <v>0</v>
      </c>
      <c r="M1201" s="17" t="n">
        <f aca="false">IF(ISERROR((K1201+L1201)/F1201*100),0,(K1201+L1201)/F1201*100)</f>
        <v>34.7826086956522</v>
      </c>
      <c r="N1201" s="17" t="n">
        <f aca="false">IF(ISERROR((K1201+L1201)/G1201*100),0,(K1201+L1201)/G1201*100)</f>
        <v>100</v>
      </c>
      <c r="O1201" s="17" t="n">
        <f aca="false">IF(ISERROR((K1201+L1201)/I1201*100),0,(K1201+L1201)/I1201*100)</f>
        <v>100</v>
      </c>
      <c r="P1201" s="17" t="n">
        <f aca="false">IF(ISERROR(Q1201+R1201),0,Q1201+R1201)</f>
        <v>8000</v>
      </c>
      <c r="Q1201" s="17" t="n">
        <v>8000</v>
      </c>
      <c r="R1201" s="17" t="n">
        <v>0</v>
      </c>
      <c r="S1201" s="17" t="n">
        <f aca="false">IF(ISERROR((Q1201+R1201)/(K1201+L1201)*100),0,(Q1201+R1201)/(K1201+L1201)*100)</f>
        <v>100</v>
      </c>
      <c r="T1201" s="26" t="n">
        <f aca="false">IF(ISERROR((K1201+L1201)-(Q1201+R1201)),0,(K1201+L1201)-(Q1201+R1201))</f>
        <v>0</v>
      </c>
      <c r="U1201" s="17" t="n">
        <f aca="false">F1201-P1201</f>
        <v>15000</v>
      </c>
      <c r="W1201" s="1" t="s">
        <v>41</v>
      </c>
    </row>
    <row r="1202" customFormat="false" ht="15.75" hidden="false" customHeight="false" outlineLevel="0" collapsed="false">
      <c r="A1202" s="13" t="n">
        <v>809</v>
      </c>
      <c r="B1202" s="19" t="s">
        <v>1418</v>
      </c>
      <c r="C1202" s="12" t="str">
        <f aca="false">IF(V1202&lt;&gt;"",V1202,W1202)</f>
        <v>Начисления на оплату труда</v>
      </c>
      <c r="D1202" s="15" t="s">
        <v>1418</v>
      </c>
      <c r="E1202" s="25" t="n">
        <v>2544587.37</v>
      </c>
      <c r="F1202" s="17" t="n">
        <v>2544587.37</v>
      </c>
      <c r="G1202" s="17" t="n">
        <v>553593.43</v>
      </c>
      <c r="H1202" s="17" t="n">
        <v>553593.43</v>
      </c>
      <c r="I1202" s="17" t="n">
        <v>553593.43</v>
      </c>
      <c r="J1202" s="17" t="n">
        <f aca="false">IF(ISERROR(K1202+L1202),0,K1202+L1202)</f>
        <v>553593.43</v>
      </c>
      <c r="K1202" s="17" t="n">
        <v>553593.43</v>
      </c>
      <c r="L1202" s="17" t="n">
        <v>0</v>
      </c>
      <c r="M1202" s="17" t="n">
        <f aca="false">IF(ISERROR((K1202+L1202)/F1202*100),0,(K1202+L1202)/F1202*100)</f>
        <v>21.7557249763446</v>
      </c>
      <c r="N1202" s="17" t="n">
        <f aca="false">IF(ISERROR((K1202+L1202)/G1202*100),0,(K1202+L1202)/G1202*100)</f>
        <v>100</v>
      </c>
      <c r="O1202" s="17" t="n">
        <f aca="false">IF(ISERROR((K1202+L1202)/I1202*100),0,(K1202+L1202)/I1202*100)</f>
        <v>100</v>
      </c>
      <c r="P1202" s="17" t="n">
        <f aca="false">IF(ISERROR(Q1202+R1202),0,Q1202+R1202)</f>
        <v>551614.2</v>
      </c>
      <c r="Q1202" s="17" t="n">
        <v>551614.2</v>
      </c>
      <c r="R1202" s="17" t="n">
        <v>0</v>
      </c>
      <c r="S1202" s="17" t="n">
        <f aca="false">IF(ISERROR((Q1202+R1202)/(K1202+L1202)*100),0,(Q1202+R1202)/(K1202+L1202)*100)</f>
        <v>99.6424758870422</v>
      </c>
      <c r="T1202" s="26" t="n">
        <f aca="false">IF(ISERROR((K1202+L1202)-(Q1202+R1202)),0,(K1202+L1202)-(Q1202+R1202))</f>
        <v>1979.2300000001</v>
      </c>
      <c r="U1202" s="17" t="n">
        <f aca="false">F1202-P1202</f>
        <v>1992973.17</v>
      </c>
      <c r="W1202" s="1" t="s">
        <v>44</v>
      </c>
    </row>
    <row r="1203" customFormat="false" ht="15.75" hidden="false" customHeight="false" outlineLevel="0" collapsed="false">
      <c r="A1203" s="13" t="n">
        <v>810</v>
      </c>
      <c r="B1203" s="19" t="s">
        <v>1419</v>
      </c>
      <c r="C1203" s="12" t="str">
        <f aca="false">IF(V1203&lt;&gt;"",V1203,W1203)</f>
        <v>Приобретение услуг</v>
      </c>
      <c r="D1203" s="15" t="s">
        <v>1419</v>
      </c>
      <c r="E1203" s="25" t="n">
        <v>112262</v>
      </c>
      <c r="F1203" s="17" t="n">
        <v>112262</v>
      </c>
      <c r="G1203" s="17" t="n">
        <v>23600</v>
      </c>
      <c r="H1203" s="17" t="n">
        <v>23600</v>
      </c>
      <c r="I1203" s="17" t="n">
        <v>23600</v>
      </c>
      <c r="J1203" s="17" t="n">
        <f aca="false">IF(ISERROR(K1203+L1203),0,K1203+L1203)</f>
        <v>23600</v>
      </c>
      <c r="K1203" s="17" t="n">
        <v>23600</v>
      </c>
      <c r="L1203" s="17" t="n">
        <v>0</v>
      </c>
      <c r="M1203" s="17" t="n">
        <f aca="false">IF(ISERROR((K1203+L1203)/F1203*100),0,(K1203+L1203)/F1203*100)</f>
        <v>21.0222515187686</v>
      </c>
      <c r="N1203" s="17" t="n">
        <f aca="false">IF(ISERROR((K1203+L1203)/G1203*100),0,(K1203+L1203)/G1203*100)</f>
        <v>100</v>
      </c>
      <c r="O1203" s="17" t="n">
        <f aca="false">IF(ISERROR((K1203+L1203)/I1203*100),0,(K1203+L1203)/I1203*100)</f>
        <v>100</v>
      </c>
      <c r="P1203" s="17" t="n">
        <f aca="false">IF(ISERROR(Q1203+R1203),0,Q1203+R1203)</f>
        <v>18951.67</v>
      </c>
      <c r="Q1203" s="17" t="n">
        <v>18951.67</v>
      </c>
      <c r="R1203" s="17" t="n">
        <v>0</v>
      </c>
      <c r="S1203" s="17" t="n">
        <f aca="false">IF(ISERROR((Q1203+R1203)/(K1203+L1203)*100),0,(Q1203+R1203)/(K1203+L1203)*100)</f>
        <v>80.303686440678</v>
      </c>
      <c r="T1203" s="26" t="n">
        <f aca="false">IF(ISERROR((K1203+L1203)-(Q1203+R1203)),0,(K1203+L1203)-(Q1203+R1203))</f>
        <v>4648.33</v>
      </c>
      <c r="U1203" s="17" t="n">
        <f aca="false">F1203-P1203</f>
        <v>93310.33</v>
      </c>
      <c r="W1203" s="1" t="s">
        <v>56</v>
      </c>
    </row>
    <row r="1204" customFormat="false" ht="15.75" hidden="false" customHeight="false" outlineLevel="0" collapsed="false">
      <c r="A1204" s="13" t="n">
        <v>811</v>
      </c>
      <c r="B1204" s="19" t="s">
        <v>1420</v>
      </c>
      <c r="C1204" s="12" t="str">
        <f aca="false">IF(V1204&lt;&gt;"",V1204,W1204)</f>
        <v>Услуги связи</v>
      </c>
      <c r="D1204" s="15" t="s">
        <v>1420</v>
      </c>
      <c r="E1204" s="25" t="n">
        <v>50850</v>
      </c>
      <c r="F1204" s="17" t="n">
        <v>50850</v>
      </c>
      <c r="G1204" s="17" t="n">
        <v>13100</v>
      </c>
      <c r="H1204" s="17" t="n">
        <v>13100</v>
      </c>
      <c r="I1204" s="17" t="n">
        <v>13100</v>
      </c>
      <c r="J1204" s="17" t="n">
        <f aca="false">IF(ISERROR(K1204+L1204),0,K1204+L1204)</f>
        <v>13100</v>
      </c>
      <c r="K1204" s="17" t="n">
        <v>13100</v>
      </c>
      <c r="L1204" s="17" t="n">
        <v>0</v>
      </c>
      <c r="M1204" s="17" t="n">
        <f aca="false">IF(ISERROR((K1204+L1204)/F1204*100),0,(K1204+L1204)/F1204*100)</f>
        <v>25.7620452310718</v>
      </c>
      <c r="N1204" s="17" t="n">
        <f aca="false">IF(ISERROR((K1204+L1204)/G1204*100),0,(K1204+L1204)/G1204*100)</f>
        <v>100</v>
      </c>
      <c r="O1204" s="17" t="n">
        <f aca="false">IF(ISERROR((K1204+L1204)/I1204*100),0,(K1204+L1204)/I1204*100)</f>
        <v>100</v>
      </c>
      <c r="P1204" s="17" t="n">
        <f aca="false">IF(ISERROR(Q1204+R1204),0,Q1204+R1204)</f>
        <v>12286.59</v>
      </c>
      <c r="Q1204" s="17" t="n">
        <v>12286.59</v>
      </c>
      <c r="R1204" s="17" t="n">
        <v>0</v>
      </c>
      <c r="S1204" s="17" t="n">
        <f aca="false">IF(ISERROR((Q1204+R1204)/(K1204+L1204)*100),0,(Q1204+R1204)/(K1204+L1204)*100)</f>
        <v>93.7907633587786</v>
      </c>
      <c r="T1204" s="26" t="n">
        <f aca="false">IF(ISERROR((K1204+L1204)-(Q1204+R1204)),0,(K1204+L1204)-(Q1204+R1204))</f>
        <v>813.41</v>
      </c>
      <c r="U1204" s="17" t="n">
        <f aca="false">F1204-P1204</f>
        <v>38563.41</v>
      </c>
      <c r="W1204" s="1" t="s">
        <v>58</v>
      </c>
    </row>
    <row r="1205" customFormat="false" ht="15.75" hidden="false" customHeight="false" outlineLevel="0" collapsed="false">
      <c r="A1205" s="13" t="n">
        <v>812</v>
      </c>
      <c r="B1205" s="19" t="s">
        <v>1421</v>
      </c>
      <c r="C1205" s="12" t="str">
        <f aca="false">IF(V1205&lt;&gt;"",V1205,W1205)</f>
        <v>Транспортные услуги </v>
      </c>
      <c r="D1205" s="15" t="s">
        <v>1421</v>
      </c>
      <c r="E1205" s="25" t="n">
        <v>9300</v>
      </c>
      <c r="F1205" s="17" t="n">
        <v>9300</v>
      </c>
      <c r="G1205" s="17" t="n">
        <v>3000</v>
      </c>
      <c r="H1205" s="17" t="n">
        <v>3000</v>
      </c>
      <c r="I1205" s="17" t="n">
        <v>3000</v>
      </c>
      <c r="J1205" s="17" t="n">
        <f aca="false">IF(ISERROR(K1205+L1205),0,K1205+L1205)</f>
        <v>3000</v>
      </c>
      <c r="K1205" s="17" t="n">
        <v>3000</v>
      </c>
      <c r="L1205" s="17" t="n">
        <v>0</v>
      </c>
      <c r="M1205" s="17" t="n">
        <f aca="false">IF(ISERROR((K1205+L1205)/F1205*100),0,(K1205+L1205)/F1205*100)</f>
        <v>32.258064516129</v>
      </c>
      <c r="N1205" s="17" t="n">
        <f aca="false">IF(ISERROR((K1205+L1205)/G1205*100),0,(K1205+L1205)/G1205*100)</f>
        <v>100</v>
      </c>
      <c r="O1205" s="17" t="n">
        <f aca="false">IF(ISERROR((K1205+L1205)/I1205*100),0,(K1205+L1205)/I1205*100)</f>
        <v>100</v>
      </c>
      <c r="P1205" s="17" t="n">
        <f aca="false">IF(ISERROR(Q1205+R1205),0,Q1205+R1205)</f>
        <v>3000</v>
      </c>
      <c r="Q1205" s="17" t="n">
        <v>3000</v>
      </c>
      <c r="R1205" s="17" t="n">
        <v>0</v>
      </c>
      <c r="S1205" s="17" t="n">
        <f aca="false">IF(ISERROR((Q1205+R1205)/(K1205+L1205)*100),0,(Q1205+R1205)/(K1205+L1205)*100)</f>
        <v>100</v>
      </c>
      <c r="T1205" s="26" t="n">
        <f aca="false">IF(ISERROR((K1205+L1205)-(Q1205+R1205)),0,(K1205+L1205)-(Q1205+R1205))</f>
        <v>0</v>
      </c>
      <c r="U1205" s="17" t="n">
        <f aca="false">F1205-P1205</f>
        <v>6300</v>
      </c>
      <c r="W1205" s="1" t="s">
        <v>150</v>
      </c>
    </row>
    <row r="1206" customFormat="false" ht="15.75" hidden="false" customHeight="false" outlineLevel="0" collapsed="false">
      <c r="A1206" s="13" t="n">
        <v>813</v>
      </c>
      <c r="B1206" s="19" t="s">
        <v>1422</v>
      </c>
      <c r="C1206" s="12" t="str">
        <f aca="false">IF(V1206&lt;&gt;"",V1206,W1206)</f>
        <v>Услуги по содержанию имущества</v>
      </c>
      <c r="D1206" s="15" t="s">
        <v>1422</v>
      </c>
      <c r="E1206" s="25" t="n">
        <v>10100</v>
      </c>
      <c r="F1206" s="17" t="n">
        <v>10100</v>
      </c>
      <c r="G1206" s="17" t="n">
        <v>3000</v>
      </c>
      <c r="H1206" s="17" t="n">
        <v>3000</v>
      </c>
      <c r="I1206" s="17" t="n">
        <v>3000</v>
      </c>
      <c r="J1206" s="17" t="n">
        <f aca="false">IF(ISERROR(K1206+L1206),0,K1206+L1206)</f>
        <v>3000</v>
      </c>
      <c r="K1206" s="17" t="n">
        <v>3000</v>
      </c>
      <c r="L1206" s="17" t="n">
        <v>0</v>
      </c>
      <c r="M1206" s="17" t="n">
        <f aca="false">IF(ISERROR((K1206+L1206)/F1206*100),0,(K1206+L1206)/F1206*100)</f>
        <v>29.7029702970297</v>
      </c>
      <c r="N1206" s="17" t="n">
        <f aca="false">IF(ISERROR((K1206+L1206)/G1206*100),0,(K1206+L1206)/G1206*100)</f>
        <v>100</v>
      </c>
      <c r="O1206" s="17" t="n">
        <f aca="false">IF(ISERROR((K1206+L1206)/I1206*100),0,(K1206+L1206)/I1206*100)</f>
        <v>100</v>
      </c>
      <c r="P1206" s="17" t="n">
        <f aca="false">IF(ISERROR(Q1206+R1206),0,Q1206+R1206)</f>
        <v>3000</v>
      </c>
      <c r="Q1206" s="17" t="n">
        <v>3000</v>
      </c>
      <c r="R1206" s="17" t="n">
        <v>0</v>
      </c>
      <c r="S1206" s="17" t="n">
        <f aca="false">IF(ISERROR((Q1206+R1206)/(K1206+L1206)*100),0,(Q1206+R1206)/(K1206+L1206)*100)</f>
        <v>100</v>
      </c>
      <c r="T1206" s="26" t="n">
        <f aca="false">IF(ISERROR((K1206+L1206)-(Q1206+R1206)),0,(K1206+L1206)-(Q1206+R1206))</f>
        <v>0</v>
      </c>
      <c r="U1206" s="17" t="n">
        <f aca="false">F1206-P1206</f>
        <v>7100</v>
      </c>
      <c r="W1206" s="1" t="s">
        <v>60</v>
      </c>
    </row>
    <row r="1207" customFormat="false" ht="15.75" hidden="false" customHeight="false" outlineLevel="0" collapsed="false">
      <c r="A1207" s="13" t="n">
        <v>814</v>
      </c>
      <c r="B1207" s="19" t="s">
        <v>1423</v>
      </c>
      <c r="C1207" s="12" t="str">
        <f aca="false">IF(V1207&lt;&gt;"",V1207,W1207)</f>
        <v>Прочие услуги</v>
      </c>
      <c r="D1207" s="15" t="s">
        <v>1423</v>
      </c>
      <c r="E1207" s="25" t="n">
        <v>42012</v>
      </c>
      <c r="F1207" s="17" t="n">
        <v>42012</v>
      </c>
      <c r="G1207" s="17" t="n">
        <v>4500</v>
      </c>
      <c r="H1207" s="17" t="n">
        <v>4500</v>
      </c>
      <c r="I1207" s="17" t="n">
        <v>4500</v>
      </c>
      <c r="J1207" s="17" t="n">
        <f aca="false">IF(ISERROR(K1207+L1207),0,K1207+L1207)</f>
        <v>4500</v>
      </c>
      <c r="K1207" s="17" t="n">
        <v>4500</v>
      </c>
      <c r="L1207" s="17" t="n">
        <v>0</v>
      </c>
      <c r="M1207" s="17" t="n">
        <f aca="false">IF(ISERROR((K1207+L1207)/F1207*100),0,(K1207+L1207)/F1207*100)</f>
        <v>10.7112253641817</v>
      </c>
      <c r="N1207" s="17" t="n">
        <f aca="false">IF(ISERROR((K1207+L1207)/G1207*100),0,(K1207+L1207)/G1207*100)</f>
        <v>100</v>
      </c>
      <c r="O1207" s="17" t="n">
        <f aca="false">IF(ISERROR((K1207+L1207)/I1207*100),0,(K1207+L1207)/I1207*100)</f>
        <v>100</v>
      </c>
      <c r="P1207" s="17" t="n">
        <f aca="false">IF(ISERROR(Q1207+R1207),0,Q1207+R1207)</f>
        <v>665.08</v>
      </c>
      <c r="Q1207" s="17" t="n">
        <v>665.08</v>
      </c>
      <c r="R1207" s="17" t="n">
        <v>0</v>
      </c>
      <c r="S1207" s="17" t="n">
        <f aca="false">IF(ISERROR((Q1207+R1207)/(K1207+L1207)*100),0,(Q1207+R1207)/(K1207+L1207)*100)</f>
        <v>14.7795555555556</v>
      </c>
      <c r="T1207" s="26" t="n">
        <f aca="false">IF(ISERROR((K1207+L1207)-(Q1207+R1207)),0,(K1207+L1207)-(Q1207+R1207))</f>
        <v>3834.92</v>
      </c>
      <c r="U1207" s="17" t="n">
        <f aca="false">F1207-P1207</f>
        <v>41346.92</v>
      </c>
      <c r="W1207" s="1" t="s">
        <v>62</v>
      </c>
    </row>
    <row r="1208" customFormat="false" ht="15.75" hidden="false" customHeight="false" outlineLevel="0" collapsed="false">
      <c r="A1208" s="13" t="n">
        <v>815</v>
      </c>
      <c r="B1208" s="19" t="s">
        <v>1424</v>
      </c>
      <c r="C1208" s="12" t="str">
        <f aca="false">IF(V1208&lt;&gt;"",V1208,W1208)</f>
        <v>Увеличение стоимости основных средств</v>
      </c>
      <c r="D1208" s="15" t="s">
        <v>1424</v>
      </c>
      <c r="E1208" s="25" t="n">
        <v>242780</v>
      </c>
      <c r="F1208" s="17" t="n">
        <v>242780</v>
      </c>
      <c r="G1208" s="17" t="n">
        <v>37000</v>
      </c>
      <c r="H1208" s="17" t="n">
        <v>37000</v>
      </c>
      <c r="I1208" s="17" t="n">
        <v>37000</v>
      </c>
      <c r="J1208" s="17" t="n">
        <f aca="false">IF(ISERROR(K1208+L1208),0,K1208+L1208)</f>
        <v>37000</v>
      </c>
      <c r="K1208" s="17" t="n">
        <v>37000</v>
      </c>
      <c r="L1208" s="17" t="n">
        <v>0</v>
      </c>
      <c r="M1208" s="17" t="n">
        <f aca="false">IF(ISERROR((K1208+L1208)/F1208*100),0,(K1208+L1208)/F1208*100)</f>
        <v>15.2401351017382</v>
      </c>
      <c r="N1208" s="17" t="n">
        <f aca="false">IF(ISERROR((K1208+L1208)/G1208*100),0,(K1208+L1208)/G1208*100)</f>
        <v>100</v>
      </c>
      <c r="O1208" s="17" t="n">
        <f aca="false">IF(ISERROR((K1208+L1208)/I1208*100),0,(K1208+L1208)/I1208*100)</f>
        <v>100</v>
      </c>
      <c r="P1208" s="17" t="n">
        <f aca="false">IF(ISERROR(Q1208+R1208),0,Q1208+R1208)</f>
        <v>37000</v>
      </c>
      <c r="Q1208" s="17" t="n">
        <v>37000</v>
      </c>
      <c r="R1208" s="17" t="n">
        <v>0</v>
      </c>
      <c r="S1208" s="17" t="n">
        <f aca="false">IF(ISERROR((Q1208+R1208)/(K1208+L1208)*100),0,(Q1208+R1208)/(K1208+L1208)*100)</f>
        <v>100</v>
      </c>
      <c r="T1208" s="26" t="n">
        <f aca="false">IF(ISERROR((K1208+L1208)-(Q1208+R1208)),0,(K1208+L1208)-(Q1208+R1208))</f>
        <v>0</v>
      </c>
      <c r="U1208" s="17" t="n">
        <f aca="false">F1208-P1208</f>
        <v>205780</v>
      </c>
      <c r="W1208" s="1" t="s">
        <v>218</v>
      </c>
    </row>
    <row r="1209" customFormat="false" ht="15.75" hidden="false" customHeight="false" outlineLevel="0" collapsed="false">
      <c r="A1209" s="13" t="n">
        <v>816</v>
      </c>
      <c r="B1209" s="19" t="s">
        <v>1425</v>
      </c>
      <c r="C1209" s="12" t="str">
        <f aca="false">IF(V1209&lt;&gt;"",V1209,W1209)</f>
        <v>Увеличение стоимости материальных запасов</v>
      </c>
      <c r="D1209" s="15" t="s">
        <v>1425</v>
      </c>
      <c r="E1209" s="25" t="n">
        <v>183825.11</v>
      </c>
      <c r="F1209" s="17" t="n">
        <v>183825.11</v>
      </c>
      <c r="G1209" s="17" t="n">
        <v>31400</v>
      </c>
      <c r="H1209" s="17" t="n">
        <v>31400</v>
      </c>
      <c r="I1209" s="17" t="n">
        <v>31400</v>
      </c>
      <c r="J1209" s="17" t="n">
        <f aca="false">IF(ISERROR(K1209+L1209),0,K1209+L1209)</f>
        <v>31400</v>
      </c>
      <c r="K1209" s="17" t="n">
        <v>31400</v>
      </c>
      <c r="L1209" s="17" t="n">
        <v>0</v>
      </c>
      <c r="M1209" s="17" t="n">
        <f aca="false">IF(ISERROR((K1209+L1209)/F1209*100),0,(K1209+L1209)/F1209*100)</f>
        <v>17.0814531268334</v>
      </c>
      <c r="N1209" s="17" t="n">
        <f aca="false">IF(ISERROR((K1209+L1209)/G1209*100),0,(K1209+L1209)/G1209*100)</f>
        <v>100</v>
      </c>
      <c r="O1209" s="17" t="n">
        <f aca="false">IF(ISERROR((K1209+L1209)/I1209*100),0,(K1209+L1209)/I1209*100)</f>
        <v>100</v>
      </c>
      <c r="P1209" s="17" t="n">
        <f aca="false">IF(ISERROR(Q1209+R1209),0,Q1209+R1209)</f>
        <v>31400</v>
      </c>
      <c r="Q1209" s="17" t="n">
        <v>31400</v>
      </c>
      <c r="R1209" s="17" t="n">
        <v>0</v>
      </c>
      <c r="S1209" s="17" t="n">
        <f aca="false">IF(ISERROR((Q1209+R1209)/(K1209+L1209)*100),0,(Q1209+R1209)/(K1209+L1209)*100)</f>
        <v>100</v>
      </c>
      <c r="T1209" s="26" t="n">
        <f aca="false">IF(ISERROR((K1209+L1209)-(Q1209+R1209)),0,(K1209+L1209)-(Q1209+R1209))</f>
        <v>0</v>
      </c>
      <c r="U1209" s="17" t="n">
        <f aca="false">F1209-P1209</f>
        <v>152425.11</v>
      </c>
      <c r="W1209" s="1" t="s">
        <v>66</v>
      </c>
    </row>
    <row r="1210" customFormat="false" ht="15.75" hidden="false" customHeight="false" outlineLevel="0" collapsed="false">
      <c r="A1210" s="13" t="n">
        <v>817</v>
      </c>
      <c r="B1210" s="19" t="s">
        <v>1426</v>
      </c>
      <c r="C1210" s="12" t="str">
        <f aca="false">IF(V1210&lt;&gt;"",V1210,W1210)</f>
        <v>Расходы по оплате медикаментов и перевязочных средств</v>
      </c>
      <c r="D1210" s="15" t="s">
        <v>1426</v>
      </c>
      <c r="E1210" s="25" t="n">
        <v>6000</v>
      </c>
      <c r="F1210" s="17" t="n">
        <v>6000</v>
      </c>
      <c r="G1210" s="17" t="n">
        <v>0</v>
      </c>
      <c r="H1210" s="17" t="n">
        <v>0</v>
      </c>
      <c r="I1210" s="17" t="n">
        <v>0</v>
      </c>
      <c r="J1210" s="17" t="n">
        <f aca="false">IF(ISERROR(K1210+L1210),0,K1210+L1210)</f>
        <v>0</v>
      </c>
      <c r="K1210" s="17" t="n">
        <v>0</v>
      </c>
      <c r="L1210" s="17" t="n">
        <v>0</v>
      </c>
      <c r="M1210" s="17" t="n">
        <f aca="false">IF(ISERROR((K1210+L1210)/F1210*100),0,(K1210+L1210)/F1210*100)</f>
        <v>0</v>
      </c>
      <c r="N1210" s="17" t="n">
        <f aca="false">IF(ISERROR((K1210+L1210)/G1210*100),0,(K1210+L1210)/G1210*100)</f>
        <v>0</v>
      </c>
      <c r="O1210" s="17" t="n">
        <f aca="false">IF(ISERROR((K1210+L1210)/I1210*100),0,(K1210+L1210)/I1210*100)</f>
        <v>0</v>
      </c>
      <c r="P1210" s="17" t="n">
        <f aca="false">IF(ISERROR(Q1210+R1210),0,Q1210+R1210)</f>
        <v>0</v>
      </c>
      <c r="Q1210" s="17" t="n">
        <v>0</v>
      </c>
      <c r="R1210" s="17" t="n">
        <v>0</v>
      </c>
      <c r="S1210" s="17" t="n">
        <f aca="false">IF(ISERROR((Q1210+R1210)/(K1210+L1210)*100),0,(Q1210+R1210)/(K1210+L1210)*100)</f>
        <v>0</v>
      </c>
      <c r="T1210" s="26" t="n">
        <f aca="false">IF(ISERROR((K1210+L1210)-(Q1210+R1210)),0,(K1210+L1210)-(Q1210+R1210))</f>
        <v>0</v>
      </c>
      <c r="U1210" s="17" t="n">
        <f aca="false">F1210-P1210</f>
        <v>6000</v>
      </c>
      <c r="W1210" s="1" t="s">
        <v>801</v>
      </c>
    </row>
    <row r="1211" customFormat="false" ht="31.5" hidden="false" customHeight="false" outlineLevel="0" collapsed="false">
      <c r="A1211" s="13" t="n">
        <v>818</v>
      </c>
      <c r="B1211" s="19" t="s">
        <v>1427</v>
      </c>
      <c r="C1211" s="12" t="str">
        <f aca="false">IF(V1211&lt;&gt;"",V1211,W1211)</f>
        <v>Расходы по оплате горюче- смазочных материалов, включая специальное топливо</v>
      </c>
      <c r="D1211" s="15" t="s">
        <v>1427</v>
      </c>
      <c r="E1211" s="25" t="n">
        <v>21362</v>
      </c>
      <c r="F1211" s="17" t="n">
        <v>21362</v>
      </c>
      <c r="G1211" s="17" t="n">
        <v>7000</v>
      </c>
      <c r="H1211" s="17" t="n">
        <v>7000</v>
      </c>
      <c r="I1211" s="17" t="n">
        <v>7000</v>
      </c>
      <c r="J1211" s="17" t="n">
        <f aca="false">IF(ISERROR(K1211+L1211),0,K1211+L1211)</f>
        <v>7000</v>
      </c>
      <c r="K1211" s="17" t="n">
        <v>7000</v>
      </c>
      <c r="L1211" s="17" t="n">
        <v>0</v>
      </c>
      <c r="M1211" s="17" t="n">
        <f aca="false">IF(ISERROR((K1211+L1211)/F1211*100),0,(K1211+L1211)/F1211*100)</f>
        <v>32.7684673719689</v>
      </c>
      <c r="N1211" s="17" t="n">
        <f aca="false">IF(ISERROR((K1211+L1211)/G1211*100),0,(K1211+L1211)/G1211*100)</f>
        <v>100</v>
      </c>
      <c r="O1211" s="17" t="n">
        <f aca="false">IF(ISERROR((K1211+L1211)/I1211*100),0,(K1211+L1211)/I1211*100)</f>
        <v>100</v>
      </c>
      <c r="P1211" s="17" t="n">
        <f aca="false">IF(ISERROR(Q1211+R1211),0,Q1211+R1211)</f>
        <v>7000</v>
      </c>
      <c r="Q1211" s="17" t="n">
        <v>7000</v>
      </c>
      <c r="R1211" s="17" t="n">
        <v>0</v>
      </c>
      <c r="S1211" s="17" t="n">
        <f aca="false">IF(ISERROR((Q1211+R1211)/(K1211+L1211)*100),0,(Q1211+R1211)/(K1211+L1211)*100)</f>
        <v>100</v>
      </c>
      <c r="T1211" s="26" t="n">
        <f aca="false">IF(ISERROR((K1211+L1211)-(Q1211+R1211)),0,(K1211+L1211)-(Q1211+R1211))</f>
        <v>0</v>
      </c>
      <c r="U1211" s="17" t="n">
        <f aca="false">F1211-P1211</f>
        <v>14362</v>
      </c>
      <c r="W1211" s="1" t="s">
        <v>68</v>
      </c>
    </row>
    <row r="1212" customFormat="false" ht="31.5" hidden="false" customHeight="false" outlineLevel="0" collapsed="false">
      <c r="A1212" s="13" t="n">
        <v>819</v>
      </c>
      <c r="B1212" s="19" t="s">
        <v>1428</v>
      </c>
      <c r="C1212" s="12" t="str">
        <f aca="false">IF(V1212&lt;&gt;"",V1212,W1212)</f>
        <v>Расходы на приобретение строительных и хозяйственных материалов</v>
      </c>
      <c r="D1212" s="15" t="s">
        <v>1428</v>
      </c>
      <c r="E1212" s="25" t="n">
        <v>101151</v>
      </c>
      <c r="F1212" s="17" t="n">
        <v>101151</v>
      </c>
      <c r="G1212" s="17" t="n">
        <v>12400</v>
      </c>
      <c r="H1212" s="17" t="n">
        <v>12400</v>
      </c>
      <c r="I1212" s="17" t="n">
        <v>12400</v>
      </c>
      <c r="J1212" s="17" t="n">
        <f aca="false">IF(ISERROR(K1212+L1212),0,K1212+L1212)</f>
        <v>12400</v>
      </c>
      <c r="K1212" s="17" t="n">
        <v>12400</v>
      </c>
      <c r="L1212" s="17" t="n">
        <v>0</v>
      </c>
      <c r="M1212" s="17" t="n">
        <f aca="false">IF(ISERROR((K1212+L1212)/F1212*100),0,(K1212+L1212)/F1212*100)</f>
        <v>12.2589000603059</v>
      </c>
      <c r="N1212" s="17" t="n">
        <f aca="false">IF(ISERROR((K1212+L1212)/G1212*100),0,(K1212+L1212)/G1212*100)</f>
        <v>100</v>
      </c>
      <c r="O1212" s="17" t="n">
        <f aca="false">IF(ISERROR((K1212+L1212)/I1212*100),0,(K1212+L1212)/I1212*100)</f>
        <v>100</v>
      </c>
      <c r="P1212" s="17" t="n">
        <f aca="false">IF(ISERROR(Q1212+R1212),0,Q1212+R1212)</f>
        <v>12400</v>
      </c>
      <c r="Q1212" s="17" t="n">
        <v>12400</v>
      </c>
      <c r="R1212" s="17" t="n">
        <v>0</v>
      </c>
      <c r="S1212" s="17" t="n">
        <f aca="false">IF(ISERROR((Q1212+R1212)/(K1212+L1212)*100),0,(Q1212+R1212)/(K1212+L1212)*100)</f>
        <v>100</v>
      </c>
      <c r="T1212" s="26" t="n">
        <f aca="false">IF(ISERROR((K1212+L1212)-(Q1212+R1212)),0,(K1212+L1212)-(Q1212+R1212))</f>
        <v>0</v>
      </c>
      <c r="U1212" s="17" t="n">
        <f aca="false">F1212-P1212</f>
        <v>88751</v>
      </c>
      <c r="W1212" s="1" t="s">
        <v>70</v>
      </c>
    </row>
    <row r="1213" customFormat="false" ht="21" hidden="false" customHeight="true" outlineLevel="0" collapsed="false">
      <c r="A1213" s="13" t="n">
        <v>820</v>
      </c>
      <c r="B1213" s="19" t="s">
        <v>1429</v>
      </c>
      <c r="C1213" s="12" t="str">
        <f aca="false">IF(V1213&lt;&gt;"",V1213,W1213)</f>
        <v>Расходы на оплату канцелярских принадлежностей</v>
      </c>
      <c r="D1213" s="15" t="s">
        <v>1429</v>
      </c>
      <c r="E1213" s="25" t="n">
        <v>3455</v>
      </c>
      <c r="F1213" s="17" t="n">
        <v>3455</v>
      </c>
      <c r="G1213" s="17" t="n">
        <v>0</v>
      </c>
      <c r="H1213" s="17" t="n">
        <v>0</v>
      </c>
      <c r="I1213" s="17" t="n">
        <v>0</v>
      </c>
      <c r="J1213" s="17" t="n">
        <f aca="false">IF(ISERROR(K1213+L1213),0,K1213+L1213)</f>
        <v>0</v>
      </c>
      <c r="K1213" s="17" t="n">
        <v>0</v>
      </c>
      <c r="L1213" s="17" t="n">
        <v>0</v>
      </c>
      <c r="M1213" s="17" t="n">
        <f aca="false">IF(ISERROR((K1213+L1213)/F1213*100),0,(K1213+L1213)/F1213*100)</f>
        <v>0</v>
      </c>
      <c r="N1213" s="17" t="n">
        <f aca="false">IF(ISERROR((K1213+L1213)/G1213*100),0,(K1213+L1213)/G1213*100)</f>
        <v>0</v>
      </c>
      <c r="O1213" s="17" t="n">
        <f aca="false">IF(ISERROR((K1213+L1213)/I1213*100),0,(K1213+L1213)/I1213*100)</f>
        <v>0</v>
      </c>
      <c r="P1213" s="17" t="n">
        <f aca="false">IF(ISERROR(Q1213+R1213),0,Q1213+R1213)</f>
        <v>0</v>
      </c>
      <c r="Q1213" s="17" t="n">
        <v>0</v>
      </c>
      <c r="R1213" s="17" t="n">
        <v>0</v>
      </c>
      <c r="S1213" s="17" t="n">
        <f aca="false">IF(ISERROR((Q1213+R1213)/(K1213+L1213)*100),0,(Q1213+R1213)/(K1213+L1213)*100)</f>
        <v>0</v>
      </c>
      <c r="T1213" s="26" t="n">
        <f aca="false">IF(ISERROR((K1213+L1213)-(Q1213+R1213)),0,(K1213+L1213)-(Q1213+R1213))</f>
        <v>0</v>
      </c>
      <c r="U1213" s="17" t="n">
        <f aca="false">F1213-P1213</f>
        <v>3455</v>
      </c>
      <c r="W1213" s="1" t="s">
        <v>72</v>
      </c>
    </row>
    <row r="1214" customFormat="false" ht="15.75" hidden="false" customHeight="false" outlineLevel="0" collapsed="false">
      <c r="A1214" s="13" t="n">
        <v>821</v>
      </c>
      <c r="B1214" s="19" t="s">
        <v>1430</v>
      </c>
      <c r="C1214" s="12" t="str">
        <f aca="false">IF(V1214&lt;&gt;"",V1214,W1214)</f>
        <v>Прочие материальные запасы</v>
      </c>
      <c r="D1214" s="15" t="s">
        <v>1430</v>
      </c>
      <c r="E1214" s="25" t="n">
        <v>51857.11</v>
      </c>
      <c r="F1214" s="17" t="n">
        <v>51857.11</v>
      </c>
      <c r="G1214" s="17" t="n">
        <v>12000</v>
      </c>
      <c r="H1214" s="17" t="n">
        <v>12000</v>
      </c>
      <c r="I1214" s="17" t="n">
        <v>12000</v>
      </c>
      <c r="J1214" s="17" t="n">
        <f aca="false">IF(ISERROR(K1214+L1214),0,K1214+L1214)</f>
        <v>12000</v>
      </c>
      <c r="K1214" s="17" t="n">
        <v>12000</v>
      </c>
      <c r="L1214" s="17" t="n">
        <v>0</v>
      </c>
      <c r="M1214" s="17" t="n">
        <f aca="false">IF(ISERROR((K1214+L1214)/F1214*100),0,(K1214+L1214)/F1214*100)</f>
        <v>23.1405105298001</v>
      </c>
      <c r="N1214" s="17" t="n">
        <f aca="false">IF(ISERROR((K1214+L1214)/G1214*100),0,(K1214+L1214)/G1214*100)</f>
        <v>100</v>
      </c>
      <c r="O1214" s="17" t="n">
        <f aca="false">IF(ISERROR((K1214+L1214)/I1214*100),0,(K1214+L1214)/I1214*100)</f>
        <v>100</v>
      </c>
      <c r="P1214" s="17" t="n">
        <f aca="false">IF(ISERROR(Q1214+R1214),0,Q1214+R1214)</f>
        <v>12000</v>
      </c>
      <c r="Q1214" s="17" t="n">
        <v>12000</v>
      </c>
      <c r="R1214" s="17" t="n">
        <v>0</v>
      </c>
      <c r="S1214" s="17" t="n">
        <f aca="false">IF(ISERROR((Q1214+R1214)/(K1214+L1214)*100),0,(Q1214+R1214)/(K1214+L1214)*100)</f>
        <v>100</v>
      </c>
      <c r="T1214" s="26" t="n">
        <f aca="false">IF(ISERROR((K1214+L1214)-(Q1214+R1214)),0,(K1214+L1214)-(Q1214+R1214))</f>
        <v>0</v>
      </c>
      <c r="U1214" s="17" t="n">
        <f aca="false">F1214-P1214</f>
        <v>39857.11</v>
      </c>
      <c r="W1214" s="1" t="s">
        <v>74</v>
      </c>
    </row>
    <row r="1215" customFormat="false" ht="15.75" hidden="false" customHeight="false" outlineLevel="0" collapsed="false">
      <c r="A1215" s="13"/>
      <c r="B1215" s="19" t="s">
        <v>1431</v>
      </c>
      <c r="C1215" s="12" t="str">
        <f aca="false">IF(V1215&lt;&gt;"",V1215,W1215)</f>
        <v>Молодежная политика и оздоровление детей</v>
      </c>
      <c r="D1215" s="15" t="s">
        <v>1431</v>
      </c>
      <c r="E1215" s="25" t="n">
        <v>91476</v>
      </c>
      <c r="F1215" s="17" t="n">
        <v>91476</v>
      </c>
      <c r="G1215" s="17" t="n">
        <v>0</v>
      </c>
      <c r="H1215" s="17" t="n">
        <v>0</v>
      </c>
      <c r="I1215" s="17" t="n">
        <v>0</v>
      </c>
      <c r="J1215" s="17" t="n">
        <f aca="false">IF(ISERROR(K1215+L1215),0,K1215+L1215)</f>
        <v>0</v>
      </c>
      <c r="K1215" s="17" t="n">
        <v>0</v>
      </c>
      <c r="L1215" s="17" t="n">
        <v>0</v>
      </c>
      <c r="M1215" s="17" t="n">
        <f aca="false">IF(ISERROR((K1215+L1215)/F1215*100),0,(K1215+L1215)/F1215*100)</f>
        <v>0</v>
      </c>
      <c r="N1215" s="17" t="n">
        <f aca="false">IF(ISERROR((K1215+L1215)/G1215*100),0,(K1215+L1215)/G1215*100)</f>
        <v>0</v>
      </c>
      <c r="O1215" s="17" t="n">
        <f aca="false">IF(ISERROR((K1215+L1215)/I1215*100),0,(K1215+L1215)/I1215*100)</f>
        <v>0</v>
      </c>
      <c r="P1215" s="17" t="n">
        <f aca="false">IF(ISERROR(Q1215+R1215),0,Q1215+R1215)</f>
        <v>0</v>
      </c>
      <c r="Q1215" s="17" t="n">
        <v>0</v>
      </c>
      <c r="R1215" s="17" t="n">
        <v>0</v>
      </c>
      <c r="S1215" s="17" t="n">
        <f aca="false">IF(ISERROR((Q1215+R1215)/(K1215+L1215)*100),0,(Q1215+R1215)/(K1215+L1215)*100)</f>
        <v>0</v>
      </c>
      <c r="T1215" s="26" t="n">
        <f aca="false">IF(ISERROR((K1215+L1215)-(Q1215+R1215)),0,(K1215+L1215)-(Q1215+R1215))</f>
        <v>0</v>
      </c>
      <c r="U1215" s="17" t="n">
        <f aca="false">F1215-P1215</f>
        <v>91476</v>
      </c>
      <c r="W1215" s="1" t="s">
        <v>1066</v>
      </c>
    </row>
    <row r="1216" customFormat="false" ht="63" hidden="false" customHeight="false" outlineLevel="0" collapsed="false">
      <c r="A1216" s="13"/>
      <c r="B1216" s="19" t="s">
        <v>1432</v>
      </c>
      <c r="C1216" s="12" t="str">
        <f aca="false">IF(V1216&lt;&gt;"",V1216,W1216)</f>
        <v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v>
      </c>
      <c r="D1216" s="15" t="s">
        <v>1432</v>
      </c>
      <c r="E1216" s="25" t="n">
        <v>91476</v>
      </c>
      <c r="F1216" s="17" t="n">
        <v>91476</v>
      </c>
      <c r="G1216" s="17" t="n">
        <v>0</v>
      </c>
      <c r="H1216" s="17" t="n">
        <v>0</v>
      </c>
      <c r="I1216" s="17" t="n">
        <v>0</v>
      </c>
      <c r="J1216" s="17" t="n">
        <f aca="false">IF(ISERROR(K1216+L1216),0,K1216+L1216)</f>
        <v>0</v>
      </c>
      <c r="K1216" s="17" t="n">
        <v>0</v>
      </c>
      <c r="L1216" s="17" t="n">
        <v>0</v>
      </c>
      <c r="M1216" s="17" t="n">
        <f aca="false">IF(ISERROR((K1216+L1216)/F1216*100),0,(K1216+L1216)/F1216*100)</f>
        <v>0</v>
      </c>
      <c r="N1216" s="17" t="n">
        <f aca="false">IF(ISERROR((K1216+L1216)/G1216*100),0,(K1216+L1216)/G1216*100)</f>
        <v>0</v>
      </c>
      <c r="O1216" s="17" t="n">
        <f aca="false">IF(ISERROR((K1216+L1216)/I1216*100),0,(K1216+L1216)/I1216*100)</f>
        <v>0</v>
      </c>
      <c r="P1216" s="17" t="n">
        <f aca="false">IF(ISERROR(Q1216+R1216),0,Q1216+R1216)</f>
        <v>0</v>
      </c>
      <c r="Q1216" s="17" t="n">
        <v>0</v>
      </c>
      <c r="R1216" s="17" t="n">
        <v>0</v>
      </c>
      <c r="S1216" s="17" t="n">
        <f aca="false">IF(ISERROR((Q1216+R1216)/(K1216+L1216)*100),0,(Q1216+R1216)/(K1216+L1216)*100)</f>
        <v>0</v>
      </c>
      <c r="T1216" s="26" t="n">
        <f aca="false">IF(ISERROR((K1216+L1216)-(Q1216+R1216)),0,(K1216+L1216)-(Q1216+R1216))</f>
        <v>0</v>
      </c>
      <c r="U1216" s="17" t="n">
        <f aca="false">F1216-P1216</f>
        <v>91476</v>
      </c>
      <c r="W1216" s="1" t="s">
        <v>1080</v>
      </c>
    </row>
    <row r="1217" customFormat="false" ht="31.5" hidden="false" customHeight="false" outlineLevel="0" collapsed="false">
      <c r="A1217" s="13"/>
      <c r="B1217" s="19" t="s">
        <v>1433</v>
      </c>
      <c r="C1217" s="12" t="str">
        <f aca="false">IF(V1217&lt;&gt;"",V1217,W1217)</f>
        <v>Проведение оздоровительных и других мероприятий для детей и молодежи </v>
      </c>
      <c r="D1217" s="15" t="s">
        <v>1433</v>
      </c>
      <c r="E1217" s="25" t="n">
        <v>91476</v>
      </c>
      <c r="F1217" s="17" t="n">
        <v>91476</v>
      </c>
      <c r="G1217" s="17" t="n">
        <v>0</v>
      </c>
      <c r="H1217" s="17" t="n">
        <v>0</v>
      </c>
      <c r="I1217" s="17" t="n">
        <v>0</v>
      </c>
      <c r="J1217" s="17" t="n">
        <f aca="false">IF(ISERROR(K1217+L1217),0,K1217+L1217)</f>
        <v>0</v>
      </c>
      <c r="K1217" s="17" t="n">
        <v>0</v>
      </c>
      <c r="L1217" s="17" t="n">
        <v>0</v>
      </c>
      <c r="M1217" s="17" t="n">
        <f aca="false">IF(ISERROR((K1217+L1217)/F1217*100),0,(K1217+L1217)/F1217*100)</f>
        <v>0</v>
      </c>
      <c r="N1217" s="17" t="n">
        <f aca="false">IF(ISERROR((K1217+L1217)/G1217*100),0,(K1217+L1217)/G1217*100)</f>
        <v>0</v>
      </c>
      <c r="O1217" s="17" t="n">
        <f aca="false">IF(ISERROR((K1217+L1217)/I1217*100),0,(K1217+L1217)/I1217*100)</f>
        <v>0</v>
      </c>
      <c r="P1217" s="17" t="n">
        <f aca="false">IF(ISERROR(Q1217+R1217),0,Q1217+R1217)</f>
        <v>0</v>
      </c>
      <c r="Q1217" s="17" t="n">
        <v>0</v>
      </c>
      <c r="R1217" s="17" t="n">
        <v>0</v>
      </c>
      <c r="S1217" s="17" t="n">
        <f aca="false">IF(ISERROR((Q1217+R1217)/(K1217+L1217)*100),0,(Q1217+R1217)/(K1217+L1217)*100)</f>
        <v>0</v>
      </c>
      <c r="T1217" s="26" t="n">
        <f aca="false">IF(ISERROR((K1217+L1217)-(Q1217+R1217)),0,(K1217+L1217)-(Q1217+R1217))</f>
        <v>0</v>
      </c>
      <c r="U1217" s="17" t="n">
        <f aca="false">F1217-P1217</f>
        <v>91476</v>
      </c>
      <c r="W1217" s="1" t="s">
        <v>182</v>
      </c>
    </row>
    <row r="1218" customFormat="false" ht="15.75" hidden="false" customHeight="false" outlineLevel="0" collapsed="false">
      <c r="A1218" s="13" t="n">
        <v>822</v>
      </c>
      <c r="B1218" s="19" t="s">
        <v>1434</v>
      </c>
      <c r="C1218" s="12" t="str">
        <f aca="false">IF(V1218&lt;&gt;"",V1218,W1218)</f>
        <v>Увеличение стоимости материальных запасов</v>
      </c>
      <c r="D1218" s="15" t="s">
        <v>1434</v>
      </c>
      <c r="E1218" s="25" t="n">
        <v>91476</v>
      </c>
      <c r="F1218" s="17" t="n">
        <v>91476</v>
      </c>
      <c r="G1218" s="17" t="n">
        <v>0</v>
      </c>
      <c r="H1218" s="17" t="n">
        <v>0</v>
      </c>
      <c r="I1218" s="17" t="n">
        <v>0</v>
      </c>
      <c r="J1218" s="17" t="n">
        <f aca="false">IF(ISERROR(K1218+L1218),0,K1218+L1218)</f>
        <v>0</v>
      </c>
      <c r="K1218" s="17" t="n">
        <v>0</v>
      </c>
      <c r="L1218" s="17" t="n">
        <v>0</v>
      </c>
      <c r="M1218" s="17" t="n">
        <f aca="false">IF(ISERROR((K1218+L1218)/F1218*100),0,(K1218+L1218)/F1218*100)</f>
        <v>0</v>
      </c>
      <c r="N1218" s="17" t="n">
        <f aca="false">IF(ISERROR((K1218+L1218)/G1218*100),0,(K1218+L1218)/G1218*100)</f>
        <v>0</v>
      </c>
      <c r="O1218" s="17" t="n">
        <f aca="false">IF(ISERROR((K1218+L1218)/I1218*100),0,(K1218+L1218)/I1218*100)</f>
        <v>0</v>
      </c>
      <c r="P1218" s="17" t="n">
        <f aca="false">IF(ISERROR(Q1218+R1218),0,Q1218+R1218)</f>
        <v>0</v>
      </c>
      <c r="Q1218" s="17" t="n">
        <v>0</v>
      </c>
      <c r="R1218" s="17" t="n">
        <v>0</v>
      </c>
      <c r="S1218" s="17" t="n">
        <f aca="false">IF(ISERROR((Q1218+R1218)/(K1218+L1218)*100),0,(Q1218+R1218)/(K1218+L1218)*100)</f>
        <v>0</v>
      </c>
      <c r="T1218" s="26" t="n">
        <f aca="false">IF(ISERROR((K1218+L1218)-(Q1218+R1218)),0,(K1218+L1218)-(Q1218+R1218))</f>
        <v>0</v>
      </c>
      <c r="U1218" s="17" t="n">
        <f aca="false">F1218-P1218</f>
        <v>91476</v>
      </c>
      <c r="W1218" s="1" t="s">
        <v>66</v>
      </c>
    </row>
    <row r="1219" customFormat="false" ht="15.75" hidden="false" customHeight="false" outlineLevel="0" collapsed="false">
      <c r="A1219" s="13" t="n">
        <v>823</v>
      </c>
      <c r="B1219" s="19" t="s">
        <v>1435</v>
      </c>
      <c r="C1219" s="12" t="str">
        <f aca="false">IF(V1219&lt;&gt;"",V1219,W1219)</f>
        <v>Расходы по оплате продуктов питания</v>
      </c>
      <c r="D1219" s="15" t="s">
        <v>1435</v>
      </c>
      <c r="E1219" s="25" t="n">
        <v>91476</v>
      </c>
      <c r="F1219" s="17" t="n">
        <v>91476</v>
      </c>
      <c r="G1219" s="17" t="n">
        <v>0</v>
      </c>
      <c r="H1219" s="17" t="n">
        <v>0</v>
      </c>
      <c r="I1219" s="17" t="n">
        <v>0</v>
      </c>
      <c r="J1219" s="17" t="n">
        <f aca="false">IF(ISERROR(K1219+L1219),0,K1219+L1219)</f>
        <v>0</v>
      </c>
      <c r="K1219" s="17" t="n">
        <v>0</v>
      </c>
      <c r="L1219" s="17" t="n">
        <v>0</v>
      </c>
      <c r="M1219" s="17" t="n">
        <f aca="false">IF(ISERROR((K1219+L1219)/F1219*100),0,(K1219+L1219)/F1219*100)</f>
        <v>0</v>
      </c>
      <c r="N1219" s="17" t="n">
        <f aca="false">IF(ISERROR((K1219+L1219)/G1219*100),0,(K1219+L1219)/G1219*100)</f>
        <v>0</v>
      </c>
      <c r="O1219" s="17" t="n">
        <f aca="false">IF(ISERROR((K1219+L1219)/I1219*100),0,(K1219+L1219)/I1219*100)</f>
        <v>0</v>
      </c>
      <c r="P1219" s="17" t="n">
        <f aca="false">IF(ISERROR(Q1219+R1219),0,Q1219+R1219)</f>
        <v>0</v>
      </c>
      <c r="Q1219" s="17" t="n">
        <v>0</v>
      </c>
      <c r="R1219" s="17" t="n">
        <v>0</v>
      </c>
      <c r="S1219" s="17" t="n">
        <f aca="false">IF(ISERROR((Q1219+R1219)/(K1219+L1219)*100),0,(Q1219+R1219)/(K1219+L1219)*100)</f>
        <v>0</v>
      </c>
      <c r="T1219" s="26" t="n">
        <f aca="false">IF(ISERROR((K1219+L1219)-(Q1219+R1219)),0,(K1219+L1219)-(Q1219+R1219))</f>
        <v>0</v>
      </c>
      <c r="U1219" s="17" t="n">
        <f aca="false">F1219-P1219</f>
        <v>91476</v>
      </c>
      <c r="W1219" s="1" t="s">
        <v>169</v>
      </c>
    </row>
    <row r="1220" customFormat="false" ht="15.75" hidden="false" customHeight="false" outlineLevel="0" collapsed="false">
      <c r="A1220" s="13"/>
      <c r="B1220" s="19" t="s">
        <v>1436</v>
      </c>
      <c r="C1220" s="12" t="str">
        <f aca="false">IF(V1220&lt;&gt;"",V1220,W1220)</f>
        <v>Социальная политика</v>
      </c>
      <c r="D1220" s="15" t="s">
        <v>1436</v>
      </c>
      <c r="E1220" s="25" t="n">
        <v>1272060</v>
      </c>
      <c r="F1220" s="17" t="n">
        <v>1272060</v>
      </c>
      <c r="G1220" s="17" t="n">
        <v>384242.66</v>
      </c>
      <c r="H1220" s="17" t="n">
        <v>384242.66</v>
      </c>
      <c r="I1220" s="17" t="n">
        <v>384242.66</v>
      </c>
      <c r="J1220" s="17" t="n">
        <f aca="false">IF(ISERROR(K1220+L1220),0,K1220+L1220)</f>
        <v>384242.66</v>
      </c>
      <c r="K1220" s="17" t="n">
        <v>384242.66</v>
      </c>
      <c r="L1220" s="17" t="n">
        <v>0</v>
      </c>
      <c r="M1220" s="17" t="n">
        <f aca="false">IF(ISERROR((K1220+L1220)/F1220*100),0,(K1220+L1220)/F1220*100)</f>
        <v>30.2063314623524</v>
      </c>
      <c r="N1220" s="17" t="n">
        <f aca="false">IF(ISERROR((K1220+L1220)/G1220*100),0,(K1220+L1220)/G1220*100)</f>
        <v>100</v>
      </c>
      <c r="O1220" s="17" t="n">
        <f aca="false">IF(ISERROR((K1220+L1220)/I1220*100),0,(K1220+L1220)/I1220*100)</f>
        <v>100</v>
      </c>
      <c r="P1220" s="17" t="n">
        <f aca="false">IF(ISERROR(Q1220+R1220),0,Q1220+R1220)</f>
        <v>292861.32</v>
      </c>
      <c r="Q1220" s="17" t="n">
        <v>292861.32</v>
      </c>
      <c r="R1220" s="17" t="n">
        <v>0</v>
      </c>
      <c r="S1220" s="17" t="n">
        <f aca="false">IF(ISERROR((Q1220+R1220)/(K1220+L1220)*100),0,(Q1220+R1220)/(K1220+L1220)*100)</f>
        <v>76.2178046550063</v>
      </c>
      <c r="T1220" s="26" t="n">
        <f aca="false">IF(ISERROR((K1220+L1220)-(Q1220+R1220)),0,(K1220+L1220)-(Q1220+R1220))</f>
        <v>91381.34</v>
      </c>
      <c r="U1220" s="17" t="n">
        <f aca="false">F1220-P1220</f>
        <v>979198.68</v>
      </c>
      <c r="W1220" s="1" t="s">
        <v>567</v>
      </c>
    </row>
    <row r="1221" customFormat="false" ht="15.75" hidden="false" customHeight="false" outlineLevel="0" collapsed="false">
      <c r="A1221" s="13"/>
      <c r="B1221" s="19" t="s">
        <v>1437</v>
      </c>
      <c r="C1221" s="12" t="str">
        <f aca="false">IF(V1221&lt;&gt;"",V1221,W1221)</f>
        <v>Социальное обеспечение населения</v>
      </c>
      <c r="D1221" s="15" t="s">
        <v>1437</v>
      </c>
      <c r="E1221" s="25" t="n">
        <v>1272060</v>
      </c>
      <c r="F1221" s="17" t="n">
        <v>1272060</v>
      </c>
      <c r="G1221" s="17" t="n">
        <v>384242.66</v>
      </c>
      <c r="H1221" s="17" t="n">
        <v>384242.66</v>
      </c>
      <c r="I1221" s="17" t="n">
        <v>384242.66</v>
      </c>
      <c r="J1221" s="17" t="n">
        <f aca="false">IF(ISERROR(K1221+L1221),0,K1221+L1221)</f>
        <v>384242.66</v>
      </c>
      <c r="K1221" s="17" t="n">
        <v>384242.66</v>
      </c>
      <c r="L1221" s="17" t="n">
        <v>0</v>
      </c>
      <c r="M1221" s="17" t="n">
        <f aca="false">IF(ISERROR((K1221+L1221)/F1221*100),0,(K1221+L1221)/F1221*100)</f>
        <v>30.2063314623524</v>
      </c>
      <c r="N1221" s="17" t="n">
        <f aca="false">IF(ISERROR((K1221+L1221)/G1221*100),0,(K1221+L1221)/G1221*100)</f>
        <v>100</v>
      </c>
      <c r="O1221" s="17" t="n">
        <f aca="false">IF(ISERROR((K1221+L1221)/I1221*100),0,(K1221+L1221)/I1221*100)</f>
        <v>100</v>
      </c>
      <c r="P1221" s="17" t="n">
        <f aca="false">IF(ISERROR(Q1221+R1221),0,Q1221+R1221)</f>
        <v>292861.32</v>
      </c>
      <c r="Q1221" s="17" t="n">
        <v>292861.32</v>
      </c>
      <c r="R1221" s="17" t="n">
        <v>0</v>
      </c>
      <c r="S1221" s="17" t="n">
        <f aca="false">IF(ISERROR((Q1221+R1221)/(K1221+L1221)*100),0,(Q1221+R1221)/(K1221+L1221)*100)</f>
        <v>76.2178046550063</v>
      </c>
      <c r="T1221" s="26" t="n">
        <f aca="false">IF(ISERROR((K1221+L1221)-(Q1221+R1221)),0,(K1221+L1221)-(Q1221+R1221))</f>
        <v>91381.34</v>
      </c>
      <c r="U1221" s="17" t="n">
        <f aca="false">F1221-P1221</f>
        <v>979198.68</v>
      </c>
      <c r="W1221" s="1" t="s">
        <v>569</v>
      </c>
    </row>
    <row r="1222" customFormat="false" ht="64.5" hidden="false" customHeight="true" outlineLevel="0" collapsed="false">
      <c r="A1222" s="13"/>
      <c r="B1222" s="19" t="s">
        <v>1438</v>
      </c>
      <c r="C1222" s="12" t="str">
        <f aca="false">IF(V1222&lt;&gt;"",V1222,W1222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D1222" s="15" t="s">
        <v>1438</v>
      </c>
      <c r="E1222" s="25" t="n">
        <v>1272060</v>
      </c>
      <c r="F1222" s="17" t="n">
        <v>1272060</v>
      </c>
      <c r="G1222" s="17" t="n">
        <v>384242.66</v>
      </c>
      <c r="H1222" s="17" t="n">
        <v>384242.66</v>
      </c>
      <c r="I1222" s="17" t="n">
        <v>384242.66</v>
      </c>
      <c r="J1222" s="17" t="n">
        <f aca="false">IF(ISERROR(K1222+L1222),0,K1222+L1222)</f>
        <v>384242.66</v>
      </c>
      <c r="K1222" s="17" t="n">
        <v>384242.66</v>
      </c>
      <c r="L1222" s="17" t="n">
        <v>0</v>
      </c>
      <c r="M1222" s="17" t="n">
        <f aca="false">IF(ISERROR((K1222+L1222)/F1222*100),0,(K1222+L1222)/F1222*100)</f>
        <v>30.2063314623524</v>
      </c>
      <c r="N1222" s="17" t="n">
        <f aca="false">IF(ISERROR((K1222+L1222)/G1222*100),0,(K1222+L1222)/G1222*100)</f>
        <v>100</v>
      </c>
      <c r="O1222" s="17" t="n">
        <f aca="false">IF(ISERROR((K1222+L1222)/I1222*100),0,(K1222+L1222)/I1222*100)</f>
        <v>100</v>
      </c>
      <c r="P1222" s="17" t="n">
        <f aca="false">IF(ISERROR(Q1222+R1222),0,Q1222+R1222)</f>
        <v>292861.32</v>
      </c>
      <c r="Q1222" s="17" t="n">
        <v>292861.32</v>
      </c>
      <c r="R1222" s="17" t="n">
        <v>0</v>
      </c>
      <c r="S1222" s="17" t="n">
        <f aca="false">IF(ISERROR((Q1222+R1222)/(K1222+L1222)*100),0,(Q1222+R1222)/(K1222+L1222)*100)</f>
        <v>76.2178046550063</v>
      </c>
      <c r="T1222" s="26" t="n">
        <f aca="false">IF(ISERROR((K1222+L1222)-(Q1222+R1222)),0,(K1222+L1222)-(Q1222+R1222))</f>
        <v>91381.34</v>
      </c>
      <c r="U1222" s="17" t="n">
        <f aca="false">F1222-P1222</f>
        <v>979198.68</v>
      </c>
      <c r="W1222" s="1" t="s">
        <v>1221</v>
      </c>
    </row>
    <row r="1223" customFormat="false" ht="22.5" hidden="false" customHeight="true" outlineLevel="0" collapsed="false">
      <c r="A1223" s="13"/>
      <c r="B1223" s="19" t="s">
        <v>1439</v>
      </c>
      <c r="C1223" s="12" t="str">
        <f aca="false">IF(V1223&lt;&gt;"",V1223,W1223)</f>
        <v>Выполнение функций бюджетными учреждениями</v>
      </c>
      <c r="D1223" s="15" t="s">
        <v>1439</v>
      </c>
      <c r="E1223" s="25" t="n">
        <v>1272060</v>
      </c>
      <c r="F1223" s="17" t="n">
        <v>1272060</v>
      </c>
      <c r="G1223" s="17" t="n">
        <v>384242.66</v>
      </c>
      <c r="H1223" s="17" t="n">
        <v>384242.66</v>
      </c>
      <c r="I1223" s="17" t="n">
        <v>384242.66</v>
      </c>
      <c r="J1223" s="17" t="n">
        <f aca="false">IF(ISERROR(K1223+L1223),0,K1223+L1223)</f>
        <v>384242.66</v>
      </c>
      <c r="K1223" s="17" t="n">
        <v>384242.66</v>
      </c>
      <c r="L1223" s="17" t="n">
        <v>0</v>
      </c>
      <c r="M1223" s="17" t="n">
        <f aca="false">IF(ISERROR((K1223+L1223)/F1223*100),0,(K1223+L1223)/F1223*100)</f>
        <v>30.2063314623524</v>
      </c>
      <c r="N1223" s="17" t="n">
        <f aca="false">IF(ISERROR((K1223+L1223)/G1223*100),0,(K1223+L1223)/G1223*100)</f>
        <v>100</v>
      </c>
      <c r="O1223" s="17" t="n">
        <f aca="false">IF(ISERROR((K1223+L1223)/I1223*100),0,(K1223+L1223)/I1223*100)</f>
        <v>100</v>
      </c>
      <c r="P1223" s="17" t="n">
        <f aca="false">IF(ISERROR(Q1223+R1223),0,Q1223+R1223)</f>
        <v>292861.32</v>
      </c>
      <c r="Q1223" s="17" t="n">
        <v>292861.32</v>
      </c>
      <c r="R1223" s="17" t="n">
        <v>0</v>
      </c>
      <c r="S1223" s="17" t="n">
        <f aca="false">IF(ISERROR((Q1223+R1223)/(K1223+L1223)*100),0,(Q1223+R1223)/(K1223+L1223)*100)</f>
        <v>76.2178046550063</v>
      </c>
      <c r="T1223" s="26" t="n">
        <f aca="false">IF(ISERROR((K1223+L1223)-(Q1223+R1223)),0,(K1223+L1223)-(Q1223+R1223))</f>
        <v>91381.34</v>
      </c>
      <c r="U1223" s="17" t="n">
        <f aca="false">F1223-P1223</f>
        <v>979198.68</v>
      </c>
      <c r="W1223" s="1" t="s">
        <v>275</v>
      </c>
    </row>
    <row r="1224" customFormat="false" ht="15.75" hidden="false" customHeight="false" outlineLevel="0" collapsed="false">
      <c r="A1224" s="13" t="n">
        <v>824</v>
      </c>
      <c r="B1224" s="19" t="s">
        <v>1440</v>
      </c>
      <c r="C1224" s="12" t="str">
        <f aca="false">IF(V1224&lt;&gt;"",V1224,W1224)</f>
        <v>Увеличение стоимости материальных запасов</v>
      </c>
      <c r="D1224" s="15" t="s">
        <v>1440</v>
      </c>
      <c r="E1224" s="25" t="n">
        <v>1272060</v>
      </c>
      <c r="F1224" s="17" t="n">
        <v>1272060</v>
      </c>
      <c r="G1224" s="17" t="n">
        <v>384242.66</v>
      </c>
      <c r="H1224" s="17" t="n">
        <v>384242.66</v>
      </c>
      <c r="I1224" s="17" t="n">
        <v>384242.66</v>
      </c>
      <c r="J1224" s="17" t="n">
        <f aca="false">IF(ISERROR(K1224+L1224),0,K1224+L1224)</f>
        <v>384242.66</v>
      </c>
      <c r="K1224" s="17" t="n">
        <v>384242.66</v>
      </c>
      <c r="L1224" s="17" t="n">
        <v>0</v>
      </c>
      <c r="M1224" s="17" t="n">
        <f aca="false">IF(ISERROR((K1224+L1224)/F1224*100),0,(K1224+L1224)/F1224*100)</f>
        <v>30.2063314623524</v>
      </c>
      <c r="N1224" s="17" t="n">
        <f aca="false">IF(ISERROR((K1224+L1224)/G1224*100),0,(K1224+L1224)/G1224*100)</f>
        <v>100</v>
      </c>
      <c r="O1224" s="17" t="n">
        <f aca="false">IF(ISERROR((K1224+L1224)/I1224*100),0,(K1224+L1224)/I1224*100)</f>
        <v>100</v>
      </c>
      <c r="P1224" s="17" t="n">
        <f aca="false">IF(ISERROR(Q1224+R1224),0,Q1224+R1224)</f>
        <v>292861.32</v>
      </c>
      <c r="Q1224" s="17" t="n">
        <v>292861.32</v>
      </c>
      <c r="R1224" s="17" t="n">
        <v>0</v>
      </c>
      <c r="S1224" s="17" t="n">
        <f aca="false">IF(ISERROR((Q1224+R1224)/(K1224+L1224)*100),0,(Q1224+R1224)/(K1224+L1224)*100)</f>
        <v>76.2178046550063</v>
      </c>
      <c r="T1224" s="26" t="n">
        <f aca="false">IF(ISERROR((K1224+L1224)-(Q1224+R1224)),0,(K1224+L1224)-(Q1224+R1224))</f>
        <v>91381.34</v>
      </c>
      <c r="U1224" s="17" t="n">
        <f aca="false">F1224-P1224</f>
        <v>979198.68</v>
      </c>
      <c r="W1224" s="1" t="s">
        <v>66</v>
      </c>
    </row>
    <row r="1225" customFormat="false" ht="15.75" hidden="false" customHeight="false" outlineLevel="0" collapsed="false">
      <c r="A1225" s="13" t="n">
        <v>825</v>
      </c>
      <c r="B1225" s="19" t="s">
        <v>1441</v>
      </c>
      <c r="C1225" s="12" t="str">
        <f aca="false">IF(V1225&lt;&gt;"",V1225,W1225)</f>
        <v>Расходы по оплате продуктов питания</v>
      </c>
      <c r="D1225" s="15" t="s">
        <v>1441</v>
      </c>
      <c r="E1225" s="25" t="n">
        <v>1272060</v>
      </c>
      <c r="F1225" s="17" t="n">
        <v>1272060</v>
      </c>
      <c r="G1225" s="17" t="n">
        <v>384242.66</v>
      </c>
      <c r="H1225" s="17" t="n">
        <v>384242.66</v>
      </c>
      <c r="I1225" s="17" t="n">
        <v>384242.66</v>
      </c>
      <c r="J1225" s="17" t="n">
        <f aca="false">IF(ISERROR(K1225+L1225),0,K1225+L1225)</f>
        <v>384242.66</v>
      </c>
      <c r="K1225" s="17" t="n">
        <v>384242.66</v>
      </c>
      <c r="L1225" s="17" t="n">
        <v>0</v>
      </c>
      <c r="M1225" s="17" t="n">
        <f aca="false">IF(ISERROR((K1225+L1225)/F1225*100),0,(K1225+L1225)/F1225*100)</f>
        <v>30.2063314623524</v>
      </c>
      <c r="N1225" s="17" t="n">
        <f aca="false">IF(ISERROR((K1225+L1225)/G1225*100),0,(K1225+L1225)/G1225*100)</f>
        <v>100</v>
      </c>
      <c r="O1225" s="17" t="n">
        <f aca="false">IF(ISERROR((K1225+L1225)/I1225*100),0,(K1225+L1225)/I1225*100)</f>
        <v>100</v>
      </c>
      <c r="P1225" s="17" t="n">
        <f aca="false">IF(ISERROR(Q1225+R1225),0,Q1225+R1225)</f>
        <v>292861.32</v>
      </c>
      <c r="Q1225" s="17" t="n">
        <v>292861.32</v>
      </c>
      <c r="R1225" s="17" t="n">
        <v>0</v>
      </c>
      <c r="S1225" s="17" t="n">
        <f aca="false">IF(ISERROR((Q1225+R1225)/(K1225+L1225)*100),0,(Q1225+R1225)/(K1225+L1225)*100)</f>
        <v>76.2178046550063</v>
      </c>
      <c r="T1225" s="26" t="n">
        <f aca="false">IF(ISERROR((K1225+L1225)-(Q1225+R1225)),0,(K1225+L1225)-(Q1225+R1225))</f>
        <v>91381.34</v>
      </c>
      <c r="U1225" s="17" t="n">
        <f aca="false">F1225-P1225</f>
        <v>979198.68</v>
      </c>
      <c r="W1225" s="1" t="s">
        <v>169</v>
      </c>
    </row>
    <row r="1226" customFormat="false" ht="47.25" hidden="false" customHeight="false" outlineLevel="0" collapsed="false">
      <c r="A1226" s="13"/>
      <c r="B1226" s="19" t="s">
        <v>1442</v>
      </c>
      <c r="C1226" s="12" t="str">
        <f aca="false">IF(V1226&lt;&gt;"",V1226,W1226)</f>
        <v>Муниципальное бюджетное общеобразовательное учреждение Хандальская средняя общеобразовательная школа</v>
      </c>
      <c r="D1226" s="15" t="s">
        <v>1442</v>
      </c>
      <c r="E1226" s="25" t="n">
        <v>8454997</v>
      </c>
      <c r="F1226" s="17" t="n">
        <v>8566697.75</v>
      </c>
      <c r="G1226" s="17" t="n">
        <v>1851616.81</v>
      </c>
      <c r="H1226" s="17" t="n">
        <v>1851616.81</v>
      </c>
      <c r="I1226" s="17" t="n">
        <v>1851616.81</v>
      </c>
      <c r="J1226" s="17" t="n">
        <f aca="false">IF(ISERROR(K1226+L1226),0,K1226+L1226)</f>
        <v>1843616.81</v>
      </c>
      <c r="K1226" s="17" t="n">
        <v>1843616.81</v>
      </c>
      <c r="L1226" s="17" t="n">
        <v>0</v>
      </c>
      <c r="M1226" s="17" t="n">
        <f aca="false">IF(ISERROR((K1226+L1226)/F1226*100),0,(K1226+L1226)/F1226*100)</f>
        <v>21.5207407078183</v>
      </c>
      <c r="N1226" s="17" t="n">
        <f aca="false">IF(ISERROR((K1226+L1226)/G1226*100),0,(K1226+L1226)/G1226*100)</f>
        <v>99.5679451624767</v>
      </c>
      <c r="O1226" s="17" t="n">
        <f aca="false">IF(ISERROR((K1226+L1226)/I1226*100),0,(K1226+L1226)/I1226*100)</f>
        <v>99.5679451624767</v>
      </c>
      <c r="P1226" s="17" t="n">
        <f aca="false">IF(ISERROR(Q1226+R1226),0,Q1226+R1226)</f>
        <v>1800571.62</v>
      </c>
      <c r="Q1226" s="17" t="n">
        <v>1800571.62</v>
      </c>
      <c r="R1226" s="17" t="n">
        <v>0</v>
      </c>
      <c r="S1226" s="17" t="n">
        <f aca="false">IF(ISERROR((Q1226+R1226)/(K1226+L1226)*100),0,(Q1226+R1226)/(K1226+L1226)*100)</f>
        <v>97.6651769626683</v>
      </c>
      <c r="T1226" s="26" t="n">
        <f aca="false">IF(ISERROR((K1226+L1226)-(Q1226+R1226)),0,(K1226+L1226)-(Q1226+R1226))</f>
        <v>43045.1899999999</v>
      </c>
      <c r="U1226" s="17" t="n">
        <f aca="false">F1226-P1226</f>
        <v>6766126.13</v>
      </c>
      <c r="W1226" s="1" t="s">
        <v>1443</v>
      </c>
    </row>
    <row r="1227" customFormat="false" ht="15.75" hidden="false" customHeight="false" outlineLevel="0" collapsed="false">
      <c r="A1227" s="13"/>
      <c r="B1227" s="19" t="s">
        <v>1444</v>
      </c>
      <c r="C1227" s="12" t="str">
        <f aca="false">IF(V1227&lt;&gt;"",V1227,W1227)</f>
        <v>Образование</v>
      </c>
      <c r="D1227" s="15" t="s">
        <v>1444</v>
      </c>
      <c r="E1227" s="25" t="n">
        <v>7991965</v>
      </c>
      <c r="F1227" s="17" t="n">
        <v>8103665.75</v>
      </c>
      <c r="G1227" s="17" t="n">
        <v>1711751.74</v>
      </c>
      <c r="H1227" s="17" t="n">
        <v>1711751.74</v>
      </c>
      <c r="I1227" s="17" t="n">
        <v>1711751.74</v>
      </c>
      <c r="J1227" s="17" t="n">
        <f aca="false">IF(ISERROR(K1227+L1227),0,K1227+L1227)</f>
        <v>1703751.74</v>
      </c>
      <c r="K1227" s="17" t="n">
        <v>1703751.74</v>
      </c>
      <c r="L1227" s="17" t="n">
        <v>0</v>
      </c>
      <c r="M1227" s="17" t="n">
        <f aca="false">IF(ISERROR((K1227+L1227)/F1227*100),0,(K1227+L1227)/F1227*100)</f>
        <v>21.024457234061</v>
      </c>
      <c r="N1227" s="17" t="n">
        <f aca="false">IF(ISERROR((K1227+L1227)/G1227*100),0,(K1227+L1227)/G1227*100)</f>
        <v>99.5326425080777</v>
      </c>
      <c r="O1227" s="17" t="n">
        <f aca="false">IF(ISERROR((K1227+L1227)/I1227*100),0,(K1227+L1227)/I1227*100)</f>
        <v>99.5326425080777</v>
      </c>
      <c r="P1227" s="17" t="n">
        <f aca="false">IF(ISERROR(Q1227+R1227),0,Q1227+R1227)</f>
        <v>1675735.42</v>
      </c>
      <c r="Q1227" s="17" t="n">
        <v>1675735.42</v>
      </c>
      <c r="R1227" s="17" t="n">
        <v>0</v>
      </c>
      <c r="S1227" s="17" t="n">
        <f aca="false">IF(ISERROR((Q1227+R1227)/(K1227+L1227)*100),0,(Q1227+R1227)/(K1227+L1227)*100)</f>
        <v>98.3556101900151</v>
      </c>
      <c r="T1227" s="26" t="n">
        <f aca="false">IF(ISERROR((K1227+L1227)-(Q1227+R1227)),0,(K1227+L1227)-(Q1227+R1227))</f>
        <v>28016.3200000001</v>
      </c>
      <c r="U1227" s="17" t="n">
        <f aca="false">F1227-P1227</f>
        <v>6427930.33</v>
      </c>
      <c r="W1227" s="1" t="s">
        <v>263</v>
      </c>
    </row>
    <row r="1228" customFormat="false" ht="15.75" hidden="false" customHeight="false" outlineLevel="0" collapsed="false">
      <c r="A1228" s="13"/>
      <c r="B1228" s="19" t="s">
        <v>1445</v>
      </c>
      <c r="C1228" s="12" t="str">
        <f aca="false">IF(V1228&lt;&gt;"",V1228,W1228)</f>
        <v>Общее образование</v>
      </c>
      <c r="D1228" s="15" t="s">
        <v>1445</v>
      </c>
      <c r="E1228" s="25" t="n">
        <v>7991965</v>
      </c>
      <c r="F1228" s="17" t="n">
        <v>8103665.75</v>
      </c>
      <c r="G1228" s="17" t="n">
        <v>1711751.74</v>
      </c>
      <c r="H1228" s="17" t="n">
        <v>1711751.74</v>
      </c>
      <c r="I1228" s="17" t="n">
        <v>1711751.74</v>
      </c>
      <c r="J1228" s="17" t="n">
        <f aca="false">IF(ISERROR(K1228+L1228),0,K1228+L1228)</f>
        <v>1703751.74</v>
      </c>
      <c r="K1228" s="17" t="n">
        <v>1703751.74</v>
      </c>
      <c r="L1228" s="17" t="n">
        <v>0</v>
      </c>
      <c r="M1228" s="17" t="n">
        <f aca="false">IF(ISERROR((K1228+L1228)/F1228*100),0,(K1228+L1228)/F1228*100)</f>
        <v>21.024457234061</v>
      </c>
      <c r="N1228" s="17" t="n">
        <f aca="false">IF(ISERROR((K1228+L1228)/G1228*100),0,(K1228+L1228)/G1228*100)</f>
        <v>99.5326425080777</v>
      </c>
      <c r="O1228" s="17" t="n">
        <f aca="false">IF(ISERROR((K1228+L1228)/I1228*100),0,(K1228+L1228)/I1228*100)</f>
        <v>99.5326425080777</v>
      </c>
      <c r="P1228" s="17" t="n">
        <f aca="false">IF(ISERROR(Q1228+R1228),0,Q1228+R1228)</f>
        <v>1675735.42</v>
      </c>
      <c r="Q1228" s="17" t="n">
        <v>1675735.42</v>
      </c>
      <c r="R1228" s="17" t="n">
        <v>0</v>
      </c>
      <c r="S1228" s="17" t="n">
        <f aca="false">IF(ISERROR((Q1228+R1228)/(K1228+L1228)*100),0,(Q1228+R1228)/(K1228+L1228)*100)</f>
        <v>98.3556101900151</v>
      </c>
      <c r="T1228" s="26" t="n">
        <f aca="false">IF(ISERROR((K1228+L1228)-(Q1228+R1228)),0,(K1228+L1228)-(Q1228+R1228))</f>
        <v>28016.3200000001</v>
      </c>
      <c r="U1228" s="17" t="n">
        <f aca="false">F1228-P1228</f>
        <v>6427930.33</v>
      </c>
      <c r="W1228" s="1" t="s">
        <v>265</v>
      </c>
    </row>
    <row r="1229" customFormat="false" ht="18" hidden="false" customHeight="true" outlineLevel="0" collapsed="false">
      <c r="A1229" s="13"/>
      <c r="B1229" s="19" t="s">
        <v>1446</v>
      </c>
      <c r="C1229" s="12" t="str">
        <f aca="false">IF(V1229&lt;&gt;"",V1229,W1229)</f>
        <v>Обеспечение деятельности подведомственных учреждений</v>
      </c>
      <c r="D1229" s="15" t="s">
        <v>1446</v>
      </c>
      <c r="E1229" s="25" t="n">
        <v>1768765</v>
      </c>
      <c r="F1229" s="17" t="n">
        <v>1769182.58</v>
      </c>
      <c r="G1229" s="17" t="n">
        <v>414198.23</v>
      </c>
      <c r="H1229" s="17" t="n">
        <v>414198.23</v>
      </c>
      <c r="I1229" s="17" t="n">
        <v>414198.23</v>
      </c>
      <c r="J1229" s="17" t="n">
        <f aca="false">IF(ISERROR(K1229+L1229),0,K1229+L1229)</f>
        <v>406198.23</v>
      </c>
      <c r="K1229" s="17" t="n">
        <v>406198.23</v>
      </c>
      <c r="L1229" s="17" t="n">
        <v>0</v>
      </c>
      <c r="M1229" s="17" t="n">
        <f aca="false">IF(ISERROR((K1229+L1229)/F1229*100),0,(K1229+L1229)/F1229*100)</f>
        <v>22.9596557524323</v>
      </c>
      <c r="N1229" s="17" t="n">
        <f aca="false">IF(ISERROR((K1229+L1229)/G1229*100),0,(K1229+L1229)/G1229*100)</f>
        <v>98.0685576565598</v>
      </c>
      <c r="O1229" s="17" t="n">
        <f aca="false">IF(ISERROR((K1229+L1229)/I1229*100),0,(K1229+L1229)/I1229*100)</f>
        <v>98.0685576565598</v>
      </c>
      <c r="P1229" s="17" t="n">
        <f aca="false">IF(ISERROR(Q1229+R1229),0,Q1229+R1229)</f>
        <v>397733.98</v>
      </c>
      <c r="Q1229" s="17" t="n">
        <v>397733.98</v>
      </c>
      <c r="R1229" s="17" t="n">
        <v>0</v>
      </c>
      <c r="S1229" s="17" t="n">
        <f aca="false">IF(ISERROR((Q1229+R1229)/(K1229+L1229)*100),0,(Q1229+R1229)/(K1229+L1229)*100)</f>
        <v>97.9162267644544</v>
      </c>
      <c r="T1229" s="26" t="n">
        <f aca="false">IF(ISERROR((K1229+L1229)-(Q1229+R1229)),0,(K1229+L1229)-(Q1229+R1229))</f>
        <v>8464.25</v>
      </c>
      <c r="U1229" s="17" t="n">
        <f aca="false">F1229-P1229</f>
        <v>1371448.6</v>
      </c>
      <c r="W1229" s="1" t="s">
        <v>273</v>
      </c>
    </row>
    <row r="1230" customFormat="false" ht="17.25" hidden="false" customHeight="true" outlineLevel="0" collapsed="false">
      <c r="A1230" s="13"/>
      <c r="B1230" s="19" t="s">
        <v>1447</v>
      </c>
      <c r="C1230" s="12" t="str">
        <f aca="false">IF(V1230&lt;&gt;"",V1230,W1230)</f>
        <v>Выполнение функций бюджетными учреждениями</v>
      </c>
      <c r="D1230" s="15" t="s">
        <v>1447</v>
      </c>
      <c r="E1230" s="25" t="n">
        <v>1747765</v>
      </c>
      <c r="F1230" s="17" t="n">
        <v>1747765</v>
      </c>
      <c r="G1230" s="17" t="n">
        <v>408530.65</v>
      </c>
      <c r="H1230" s="17" t="n">
        <v>408530.65</v>
      </c>
      <c r="I1230" s="17" t="n">
        <v>408530.65</v>
      </c>
      <c r="J1230" s="17" t="n">
        <f aca="false">IF(ISERROR(K1230+L1230),0,K1230+L1230)</f>
        <v>400530.65</v>
      </c>
      <c r="K1230" s="17" t="n">
        <v>400530.65</v>
      </c>
      <c r="L1230" s="17" t="n">
        <v>0</v>
      </c>
      <c r="M1230" s="17" t="n">
        <f aca="false">IF(ISERROR((K1230+L1230)/F1230*100),0,(K1230+L1230)/F1230*100)</f>
        <v>22.9167336569848</v>
      </c>
      <c r="N1230" s="17" t="n">
        <f aca="false">IF(ISERROR((K1230+L1230)/G1230*100),0,(K1230+L1230)/G1230*100)</f>
        <v>98.0417625948016</v>
      </c>
      <c r="O1230" s="17" t="n">
        <f aca="false">IF(ISERROR((K1230+L1230)/I1230*100),0,(K1230+L1230)/I1230*100)</f>
        <v>98.0417625948016</v>
      </c>
      <c r="P1230" s="17" t="n">
        <f aca="false">IF(ISERROR(Q1230+R1230),0,Q1230+R1230)</f>
        <v>392066.4</v>
      </c>
      <c r="Q1230" s="17" t="n">
        <v>392066.4</v>
      </c>
      <c r="R1230" s="17" t="n">
        <v>0</v>
      </c>
      <c r="S1230" s="17" t="n">
        <f aca="false">IF(ISERROR((Q1230+R1230)/(K1230+L1230)*100),0,(Q1230+R1230)/(K1230+L1230)*100)</f>
        <v>97.8867410022179</v>
      </c>
      <c r="T1230" s="26" t="n">
        <f aca="false">IF(ISERROR((K1230+L1230)-(Q1230+R1230)),0,(K1230+L1230)-(Q1230+R1230))</f>
        <v>8464.25</v>
      </c>
      <c r="U1230" s="17" t="n">
        <f aca="false">F1230-P1230</f>
        <v>1355698.6</v>
      </c>
      <c r="W1230" s="1" t="s">
        <v>275</v>
      </c>
    </row>
    <row r="1231" customFormat="false" ht="15.75" hidden="false" customHeight="false" outlineLevel="0" collapsed="false">
      <c r="A1231" s="13" t="n">
        <v>826</v>
      </c>
      <c r="B1231" s="19" t="s">
        <v>1448</v>
      </c>
      <c r="C1231" s="12" t="str">
        <f aca="false">IF(V1231&lt;&gt;"",V1231,W1231)</f>
        <v>Оплата труда и начисления на оплату труда</v>
      </c>
      <c r="D1231" s="15" t="s">
        <v>1448</v>
      </c>
      <c r="E1231" s="25" t="n">
        <v>453857</v>
      </c>
      <c r="F1231" s="17" t="n">
        <v>453857</v>
      </c>
      <c r="G1231" s="17" t="n">
        <v>110464.25</v>
      </c>
      <c r="H1231" s="17" t="n">
        <v>110464.25</v>
      </c>
      <c r="I1231" s="17" t="n">
        <v>110464.25</v>
      </c>
      <c r="J1231" s="17" t="n">
        <f aca="false">IF(ISERROR(K1231+L1231),0,K1231+L1231)</f>
        <v>110464.25</v>
      </c>
      <c r="K1231" s="17" t="n">
        <v>110464.25</v>
      </c>
      <c r="L1231" s="17" t="n">
        <v>0</v>
      </c>
      <c r="M1231" s="17" t="n">
        <f aca="false">IF(ISERROR((K1231+L1231)/F1231*100),0,(K1231+L1231)/F1231*100)</f>
        <v>24.3389988476547</v>
      </c>
      <c r="N1231" s="17" t="n">
        <f aca="false">IF(ISERROR((K1231+L1231)/G1231*100),0,(K1231+L1231)/G1231*100)</f>
        <v>100</v>
      </c>
      <c r="O1231" s="17" t="n">
        <f aca="false">IF(ISERROR((K1231+L1231)/I1231*100),0,(K1231+L1231)/I1231*100)</f>
        <v>100</v>
      </c>
      <c r="P1231" s="17" t="n">
        <f aca="false">IF(ISERROR(Q1231+R1231),0,Q1231+R1231)</f>
        <v>108278.01</v>
      </c>
      <c r="Q1231" s="17" t="n">
        <v>108278.01</v>
      </c>
      <c r="R1231" s="17" t="n">
        <v>0</v>
      </c>
      <c r="S1231" s="17" t="n">
        <f aca="false">IF(ISERROR((Q1231+R1231)/(K1231+L1231)*100),0,(Q1231+R1231)/(K1231+L1231)*100)</f>
        <v>98.0208619530753</v>
      </c>
      <c r="T1231" s="26" t="n">
        <f aca="false">IF(ISERROR((K1231+L1231)-(Q1231+R1231)),0,(K1231+L1231)-(Q1231+R1231))</f>
        <v>2186.24000000001</v>
      </c>
      <c r="U1231" s="17" t="n">
        <f aca="false">F1231-P1231</f>
        <v>345578.99</v>
      </c>
      <c r="W1231" s="1" t="s">
        <v>37</v>
      </c>
    </row>
    <row r="1232" customFormat="false" ht="15.75" hidden="false" customHeight="false" outlineLevel="0" collapsed="false">
      <c r="A1232" s="13" t="n">
        <v>827</v>
      </c>
      <c r="B1232" s="19" t="s">
        <v>1449</v>
      </c>
      <c r="C1232" s="12" t="str">
        <f aca="false">IF(V1232&lt;&gt;"",V1232,W1232)</f>
        <v>Заработная плата</v>
      </c>
      <c r="D1232" s="15" t="s">
        <v>1449</v>
      </c>
      <c r="E1232" s="25" t="n">
        <v>324782</v>
      </c>
      <c r="F1232" s="17" t="n">
        <v>324782</v>
      </c>
      <c r="G1232" s="17" t="n">
        <v>81195.5</v>
      </c>
      <c r="H1232" s="17" t="n">
        <v>81195.5</v>
      </c>
      <c r="I1232" s="17" t="n">
        <v>81195.5</v>
      </c>
      <c r="J1232" s="17" t="n">
        <f aca="false">IF(ISERROR(K1232+L1232),0,K1232+L1232)</f>
        <v>81195.5</v>
      </c>
      <c r="K1232" s="17" t="n">
        <v>81195.5</v>
      </c>
      <c r="L1232" s="17" t="n">
        <v>0</v>
      </c>
      <c r="M1232" s="17" t="n">
        <f aca="false">IF(ISERROR((K1232+L1232)/F1232*100),0,(K1232+L1232)/F1232*100)</f>
        <v>25</v>
      </c>
      <c r="N1232" s="17" t="n">
        <f aca="false">IF(ISERROR((K1232+L1232)/G1232*100),0,(K1232+L1232)/G1232*100)</f>
        <v>100</v>
      </c>
      <c r="O1232" s="17" t="n">
        <f aca="false">IF(ISERROR((K1232+L1232)/I1232*100),0,(K1232+L1232)/I1232*100)</f>
        <v>100</v>
      </c>
      <c r="P1232" s="17" t="n">
        <f aca="false">IF(ISERROR(Q1232+R1232),0,Q1232+R1232)</f>
        <v>81146.36</v>
      </c>
      <c r="Q1232" s="17" t="n">
        <v>81146.36</v>
      </c>
      <c r="R1232" s="17" t="n">
        <v>0</v>
      </c>
      <c r="S1232" s="17" t="n">
        <f aca="false">IF(ISERROR((Q1232+R1232)/(K1232+L1232)*100),0,(Q1232+R1232)/(K1232+L1232)*100)</f>
        <v>99.9394794046468</v>
      </c>
      <c r="T1232" s="26" t="n">
        <f aca="false">IF(ISERROR((K1232+L1232)-(Q1232+R1232)),0,(K1232+L1232)-(Q1232+R1232))</f>
        <v>49.1399999999994</v>
      </c>
      <c r="U1232" s="17" t="n">
        <f aca="false">F1232-P1232</f>
        <v>243635.64</v>
      </c>
      <c r="W1232" s="1" t="s">
        <v>39</v>
      </c>
    </row>
    <row r="1233" customFormat="false" ht="15.75" hidden="false" customHeight="false" outlineLevel="0" collapsed="false">
      <c r="A1233" s="13" t="n">
        <v>828</v>
      </c>
      <c r="B1233" s="19" t="s">
        <v>1450</v>
      </c>
      <c r="C1233" s="12" t="str">
        <f aca="false">IF(V1233&lt;&gt;"",V1233,W1233)</f>
        <v>Прочие выплаты</v>
      </c>
      <c r="D1233" s="15" t="s">
        <v>1450</v>
      </c>
      <c r="E1233" s="25" t="n">
        <v>18000</v>
      </c>
      <c r="F1233" s="17" t="n">
        <v>18000</v>
      </c>
      <c r="G1233" s="17" t="n">
        <v>1500</v>
      </c>
      <c r="H1233" s="17" t="n">
        <v>1500</v>
      </c>
      <c r="I1233" s="17" t="n">
        <v>1500</v>
      </c>
      <c r="J1233" s="17" t="n">
        <f aca="false">IF(ISERROR(K1233+L1233),0,K1233+L1233)</f>
        <v>1500</v>
      </c>
      <c r="K1233" s="17" t="n">
        <v>1500</v>
      </c>
      <c r="L1233" s="17" t="n">
        <v>0</v>
      </c>
      <c r="M1233" s="17" t="n">
        <f aca="false">IF(ISERROR((K1233+L1233)/F1233*100),0,(K1233+L1233)/F1233*100)</f>
        <v>8.33333333333333</v>
      </c>
      <c r="N1233" s="17" t="n">
        <f aca="false">IF(ISERROR((K1233+L1233)/G1233*100),0,(K1233+L1233)/G1233*100)</f>
        <v>100</v>
      </c>
      <c r="O1233" s="17" t="n">
        <f aca="false">IF(ISERROR((K1233+L1233)/I1233*100),0,(K1233+L1233)/I1233*100)</f>
        <v>100</v>
      </c>
      <c r="P1233" s="17" t="n">
        <f aca="false">IF(ISERROR(Q1233+R1233),0,Q1233+R1233)</f>
        <v>1500</v>
      </c>
      <c r="Q1233" s="17" t="n">
        <v>1500</v>
      </c>
      <c r="R1233" s="17" t="n">
        <v>0</v>
      </c>
      <c r="S1233" s="17" t="n">
        <f aca="false">IF(ISERROR((Q1233+R1233)/(K1233+L1233)*100),0,(Q1233+R1233)/(K1233+L1233)*100)</f>
        <v>100</v>
      </c>
      <c r="T1233" s="26" t="n">
        <f aca="false">IF(ISERROR((K1233+L1233)-(Q1233+R1233)),0,(K1233+L1233)-(Q1233+R1233))</f>
        <v>0</v>
      </c>
      <c r="U1233" s="17" t="n">
        <f aca="false">F1233-P1233</f>
        <v>16500</v>
      </c>
      <c r="W1233" s="1" t="s">
        <v>41</v>
      </c>
    </row>
    <row r="1234" customFormat="false" ht="31.5" hidden="false" customHeight="false" outlineLevel="0" collapsed="false">
      <c r="A1234" s="13" t="n">
        <v>829</v>
      </c>
      <c r="B1234" s="19" t="s">
        <v>1451</v>
      </c>
      <c r="C1234" s="12" t="str">
        <f aca="false">IF(V1234&lt;&gt;"",V1234,W1234)</f>
        <v>Расходы за приобретение книгоиздательской продукции и периодических изданий</v>
      </c>
      <c r="D1234" s="15" t="s">
        <v>1451</v>
      </c>
      <c r="E1234" s="25" t="n">
        <v>18000</v>
      </c>
      <c r="F1234" s="17" t="n">
        <v>18000</v>
      </c>
      <c r="G1234" s="17" t="n">
        <v>1500</v>
      </c>
      <c r="H1234" s="17" t="n">
        <v>1500</v>
      </c>
      <c r="I1234" s="17" t="n">
        <v>1500</v>
      </c>
      <c r="J1234" s="17" t="n">
        <f aca="false">IF(ISERROR(K1234+L1234),0,K1234+L1234)</f>
        <v>1500</v>
      </c>
      <c r="K1234" s="17" t="n">
        <v>1500</v>
      </c>
      <c r="L1234" s="17" t="n">
        <v>0</v>
      </c>
      <c r="M1234" s="17" t="n">
        <f aca="false">IF(ISERROR((K1234+L1234)/F1234*100),0,(K1234+L1234)/F1234*100)</f>
        <v>8.33333333333333</v>
      </c>
      <c r="N1234" s="17" t="n">
        <f aca="false">IF(ISERROR((K1234+L1234)/G1234*100),0,(K1234+L1234)/G1234*100)</f>
        <v>100</v>
      </c>
      <c r="O1234" s="17" t="n">
        <f aca="false">IF(ISERROR((K1234+L1234)/I1234*100),0,(K1234+L1234)/I1234*100)</f>
        <v>100</v>
      </c>
      <c r="P1234" s="17" t="n">
        <f aca="false">IF(ISERROR(Q1234+R1234),0,Q1234+R1234)</f>
        <v>1500</v>
      </c>
      <c r="Q1234" s="17" t="n">
        <v>1500</v>
      </c>
      <c r="R1234" s="17" t="n">
        <v>0</v>
      </c>
      <c r="S1234" s="17" t="n">
        <f aca="false">IF(ISERROR((Q1234+R1234)/(K1234+L1234)*100),0,(Q1234+R1234)/(K1234+L1234)*100)</f>
        <v>100</v>
      </c>
      <c r="T1234" s="26" t="n">
        <f aca="false">IF(ISERROR((K1234+L1234)-(Q1234+R1234)),0,(K1234+L1234)-(Q1234+R1234))</f>
        <v>0</v>
      </c>
      <c r="U1234" s="17" t="n">
        <f aca="false">F1234-P1234</f>
        <v>16500</v>
      </c>
      <c r="W1234" s="1" t="s">
        <v>280</v>
      </c>
    </row>
    <row r="1235" customFormat="false" ht="15.75" hidden="false" customHeight="false" outlineLevel="0" collapsed="false">
      <c r="A1235" s="13" t="n">
        <v>830</v>
      </c>
      <c r="B1235" s="19" t="s">
        <v>1452</v>
      </c>
      <c r="C1235" s="12" t="str">
        <f aca="false">IF(V1235&lt;&gt;"",V1235,W1235)</f>
        <v>Начисления на оплату труда</v>
      </c>
      <c r="D1235" s="15" t="s">
        <v>1452</v>
      </c>
      <c r="E1235" s="25" t="n">
        <v>111075</v>
      </c>
      <c r="F1235" s="17" t="n">
        <v>111075</v>
      </c>
      <c r="G1235" s="17" t="n">
        <v>27768.75</v>
      </c>
      <c r="H1235" s="17" t="n">
        <v>27768.75</v>
      </c>
      <c r="I1235" s="17" t="n">
        <v>27768.75</v>
      </c>
      <c r="J1235" s="17" t="n">
        <f aca="false">IF(ISERROR(K1235+L1235),0,K1235+L1235)</f>
        <v>27768.75</v>
      </c>
      <c r="K1235" s="17" t="n">
        <v>27768.75</v>
      </c>
      <c r="L1235" s="17" t="n">
        <v>0</v>
      </c>
      <c r="M1235" s="17" t="n">
        <f aca="false">IF(ISERROR((K1235+L1235)/F1235*100),0,(K1235+L1235)/F1235*100)</f>
        <v>25</v>
      </c>
      <c r="N1235" s="17" t="n">
        <f aca="false">IF(ISERROR((K1235+L1235)/G1235*100),0,(K1235+L1235)/G1235*100)</f>
        <v>100</v>
      </c>
      <c r="O1235" s="17" t="n">
        <f aca="false">IF(ISERROR((K1235+L1235)/I1235*100),0,(K1235+L1235)/I1235*100)</f>
        <v>100</v>
      </c>
      <c r="P1235" s="17" t="n">
        <f aca="false">IF(ISERROR(Q1235+R1235),0,Q1235+R1235)</f>
        <v>25631.65</v>
      </c>
      <c r="Q1235" s="17" t="n">
        <v>25631.65</v>
      </c>
      <c r="R1235" s="17" t="n">
        <v>0</v>
      </c>
      <c r="S1235" s="17" t="n">
        <f aca="false">IF(ISERROR((Q1235+R1235)/(K1235+L1235)*100),0,(Q1235+R1235)/(K1235+L1235)*100)</f>
        <v>92.3039387801035</v>
      </c>
      <c r="T1235" s="26" t="n">
        <f aca="false">IF(ISERROR((K1235+L1235)-(Q1235+R1235)),0,(K1235+L1235)-(Q1235+R1235))</f>
        <v>2137.1</v>
      </c>
      <c r="U1235" s="17" t="n">
        <f aca="false">F1235-P1235</f>
        <v>85443.35</v>
      </c>
      <c r="W1235" s="1" t="s">
        <v>44</v>
      </c>
    </row>
    <row r="1236" customFormat="false" ht="15.75" hidden="false" customHeight="false" outlineLevel="0" collapsed="false">
      <c r="A1236" s="13" t="n">
        <v>831</v>
      </c>
      <c r="B1236" s="19" t="s">
        <v>1453</v>
      </c>
      <c r="C1236" s="12" t="str">
        <f aca="false">IF(V1236&lt;&gt;"",V1236,W1236)</f>
        <v>Приобретение услуг</v>
      </c>
      <c r="D1236" s="15" t="s">
        <v>1453</v>
      </c>
      <c r="E1236" s="25" t="n">
        <v>578529</v>
      </c>
      <c r="F1236" s="17" t="n">
        <v>578529</v>
      </c>
      <c r="G1236" s="17" t="n">
        <v>170394.75</v>
      </c>
      <c r="H1236" s="17" t="n">
        <v>170394.75</v>
      </c>
      <c r="I1236" s="17" t="n">
        <v>170394.75</v>
      </c>
      <c r="J1236" s="17" t="n">
        <f aca="false">IF(ISERROR(K1236+L1236),0,K1236+L1236)</f>
        <v>162394.75</v>
      </c>
      <c r="K1236" s="17" t="n">
        <v>162394.75</v>
      </c>
      <c r="L1236" s="17" t="n">
        <v>0</v>
      </c>
      <c r="M1236" s="17" t="n">
        <f aca="false">IF(ISERROR((K1236+L1236)/F1236*100),0,(K1236+L1236)/F1236*100)</f>
        <v>28.0702868827665</v>
      </c>
      <c r="N1236" s="17" t="n">
        <f aca="false">IF(ISERROR((K1236+L1236)/G1236*100),0,(K1236+L1236)/G1236*100)</f>
        <v>95.305019667566</v>
      </c>
      <c r="O1236" s="17" t="n">
        <f aca="false">IF(ISERROR((K1236+L1236)/I1236*100),0,(K1236+L1236)/I1236*100)</f>
        <v>95.305019667566</v>
      </c>
      <c r="P1236" s="17" t="n">
        <f aca="false">IF(ISERROR(Q1236+R1236),0,Q1236+R1236)</f>
        <v>156148.79</v>
      </c>
      <c r="Q1236" s="17" t="n">
        <v>156148.79</v>
      </c>
      <c r="R1236" s="17" t="n">
        <v>0</v>
      </c>
      <c r="S1236" s="17" t="n">
        <f aca="false">IF(ISERROR((Q1236+R1236)/(K1236+L1236)*100),0,(Q1236+R1236)/(K1236+L1236)*100)</f>
        <v>96.1538411802106</v>
      </c>
      <c r="T1236" s="26" t="n">
        <f aca="false">IF(ISERROR((K1236+L1236)-(Q1236+R1236)),0,(K1236+L1236)-(Q1236+R1236))</f>
        <v>6245.95999999999</v>
      </c>
      <c r="U1236" s="17" t="n">
        <f aca="false">F1236-P1236</f>
        <v>422380.21</v>
      </c>
      <c r="W1236" s="1" t="s">
        <v>56</v>
      </c>
    </row>
    <row r="1237" customFormat="false" ht="15.75" hidden="false" customHeight="false" outlineLevel="0" collapsed="false">
      <c r="A1237" s="13" t="n">
        <v>832</v>
      </c>
      <c r="B1237" s="19" t="s">
        <v>1454</v>
      </c>
      <c r="C1237" s="12" t="str">
        <f aca="false">IF(V1237&lt;&gt;"",V1237,W1237)</f>
        <v>Услуги связи</v>
      </c>
      <c r="D1237" s="15" t="s">
        <v>1454</v>
      </c>
      <c r="E1237" s="25" t="n">
        <v>18150</v>
      </c>
      <c r="F1237" s="17" t="n">
        <v>18150</v>
      </c>
      <c r="G1237" s="17" t="n">
        <v>1000</v>
      </c>
      <c r="H1237" s="17" t="n">
        <v>1000</v>
      </c>
      <c r="I1237" s="17" t="n">
        <v>1000</v>
      </c>
      <c r="J1237" s="17" t="n">
        <f aca="false">IF(ISERROR(K1237+L1237),0,K1237+L1237)</f>
        <v>0</v>
      </c>
      <c r="K1237" s="17" t="n">
        <v>0</v>
      </c>
      <c r="L1237" s="17" t="n">
        <v>0</v>
      </c>
      <c r="M1237" s="17" t="n">
        <f aca="false">IF(ISERROR((K1237+L1237)/F1237*100),0,(K1237+L1237)/F1237*100)</f>
        <v>0</v>
      </c>
      <c r="N1237" s="17" t="n">
        <f aca="false">IF(ISERROR((K1237+L1237)/G1237*100),0,(K1237+L1237)/G1237*100)</f>
        <v>0</v>
      </c>
      <c r="O1237" s="17" t="n">
        <f aca="false">IF(ISERROR((K1237+L1237)/I1237*100),0,(K1237+L1237)/I1237*100)</f>
        <v>0</v>
      </c>
      <c r="P1237" s="17" t="n">
        <f aca="false">IF(ISERROR(Q1237+R1237),0,Q1237+R1237)</f>
        <v>0</v>
      </c>
      <c r="Q1237" s="17" t="n">
        <v>0</v>
      </c>
      <c r="R1237" s="17" t="n">
        <v>0</v>
      </c>
      <c r="S1237" s="17" t="n">
        <f aca="false">IF(ISERROR((Q1237+R1237)/(K1237+L1237)*100),0,(Q1237+R1237)/(K1237+L1237)*100)</f>
        <v>0</v>
      </c>
      <c r="T1237" s="26" t="n">
        <f aca="false">IF(ISERROR((K1237+L1237)-(Q1237+R1237)),0,(K1237+L1237)-(Q1237+R1237))</f>
        <v>0</v>
      </c>
      <c r="U1237" s="17" t="n">
        <f aca="false">F1237-P1237</f>
        <v>18150</v>
      </c>
      <c r="W1237" s="1" t="s">
        <v>58</v>
      </c>
    </row>
    <row r="1238" customFormat="false" ht="15.75" hidden="false" customHeight="false" outlineLevel="0" collapsed="false">
      <c r="A1238" s="13" t="n">
        <v>833</v>
      </c>
      <c r="B1238" s="19" t="s">
        <v>1455</v>
      </c>
      <c r="C1238" s="12" t="str">
        <f aca="false">IF(V1238&lt;&gt;"",V1238,W1238)</f>
        <v>Транспортные услуги </v>
      </c>
      <c r="D1238" s="15" t="s">
        <v>1455</v>
      </c>
      <c r="E1238" s="25" t="n">
        <v>150559</v>
      </c>
      <c r="F1238" s="17" t="n">
        <v>150559</v>
      </c>
      <c r="G1238" s="17" t="n">
        <v>51489.75</v>
      </c>
      <c r="H1238" s="17" t="n">
        <v>51489.75</v>
      </c>
      <c r="I1238" s="17" t="n">
        <v>51489.75</v>
      </c>
      <c r="J1238" s="17" t="n">
        <f aca="false">IF(ISERROR(K1238+L1238),0,K1238+L1238)</f>
        <v>51489.75</v>
      </c>
      <c r="K1238" s="17" t="n">
        <v>51489.75</v>
      </c>
      <c r="L1238" s="17" t="n">
        <v>0</v>
      </c>
      <c r="M1238" s="17" t="n">
        <f aca="false">IF(ISERROR((K1238+L1238)/F1238*100),0,(K1238+L1238)/F1238*100)</f>
        <v>34.1990515346143</v>
      </c>
      <c r="N1238" s="17" t="n">
        <f aca="false">IF(ISERROR((K1238+L1238)/G1238*100),0,(K1238+L1238)/G1238*100)</f>
        <v>100</v>
      </c>
      <c r="O1238" s="17" t="n">
        <f aca="false">IF(ISERROR((K1238+L1238)/I1238*100),0,(K1238+L1238)/I1238*100)</f>
        <v>100</v>
      </c>
      <c r="P1238" s="17" t="n">
        <f aca="false">IF(ISERROR(Q1238+R1238),0,Q1238+R1238)</f>
        <v>51480</v>
      </c>
      <c r="Q1238" s="17" t="n">
        <v>51480</v>
      </c>
      <c r="R1238" s="17" t="n">
        <v>0</v>
      </c>
      <c r="S1238" s="17" t="n">
        <f aca="false">IF(ISERROR((Q1238+R1238)/(K1238+L1238)*100),0,(Q1238+R1238)/(K1238+L1238)*100)</f>
        <v>99.9810641923878</v>
      </c>
      <c r="T1238" s="26" t="n">
        <f aca="false">IF(ISERROR((K1238+L1238)-(Q1238+R1238)),0,(K1238+L1238)-(Q1238+R1238))</f>
        <v>9.75</v>
      </c>
      <c r="U1238" s="17" t="n">
        <f aca="false">F1238-P1238</f>
        <v>99079</v>
      </c>
      <c r="W1238" s="1" t="s">
        <v>150</v>
      </c>
    </row>
    <row r="1239" customFormat="false" ht="15.75" hidden="false" customHeight="false" outlineLevel="0" collapsed="false">
      <c r="A1239" s="13" t="n">
        <v>834</v>
      </c>
      <c r="B1239" s="19" t="s">
        <v>1456</v>
      </c>
      <c r="C1239" s="12" t="str">
        <f aca="false">IF(V1239&lt;&gt;"",V1239,W1239)</f>
        <v>Коммунальные услуги</v>
      </c>
      <c r="D1239" s="15" t="s">
        <v>1456</v>
      </c>
      <c r="E1239" s="25" t="n">
        <v>289620</v>
      </c>
      <c r="F1239" s="17" t="n">
        <v>289620</v>
      </c>
      <c r="G1239" s="17" t="n">
        <v>113905</v>
      </c>
      <c r="H1239" s="17" t="n">
        <v>113905</v>
      </c>
      <c r="I1239" s="17" t="n">
        <v>113905</v>
      </c>
      <c r="J1239" s="17" t="n">
        <f aca="false">IF(ISERROR(K1239+L1239),0,K1239+L1239)</f>
        <v>108905</v>
      </c>
      <c r="K1239" s="17" t="n">
        <v>108905</v>
      </c>
      <c r="L1239" s="17" t="n">
        <v>0</v>
      </c>
      <c r="M1239" s="17" t="n">
        <f aca="false">IF(ISERROR((K1239+L1239)/F1239*100),0,(K1239+L1239)/F1239*100)</f>
        <v>37.6027208065741</v>
      </c>
      <c r="N1239" s="17" t="n">
        <f aca="false">IF(ISERROR((K1239+L1239)/G1239*100),0,(K1239+L1239)/G1239*100)</f>
        <v>95.6103770686098</v>
      </c>
      <c r="O1239" s="17" t="n">
        <f aca="false">IF(ISERROR((K1239+L1239)/I1239*100),0,(K1239+L1239)/I1239*100)</f>
        <v>95.6103770686098</v>
      </c>
      <c r="P1239" s="17" t="n">
        <f aca="false">IF(ISERROR(Q1239+R1239),0,Q1239+R1239)</f>
        <v>102668.79</v>
      </c>
      <c r="Q1239" s="17" t="n">
        <v>102668.79</v>
      </c>
      <c r="R1239" s="17" t="n">
        <v>0</v>
      </c>
      <c r="S1239" s="17" t="n">
        <f aca="false">IF(ISERROR((Q1239+R1239)/(K1239+L1239)*100),0,(Q1239+R1239)/(K1239+L1239)*100)</f>
        <v>94.2737156237087</v>
      </c>
      <c r="T1239" s="26" t="n">
        <f aca="false">IF(ISERROR((K1239+L1239)-(Q1239+R1239)),0,(K1239+L1239)-(Q1239+R1239))</f>
        <v>6236.21000000001</v>
      </c>
      <c r="U1239" s="17" t="n">
        <f aca="false">F1239-P1239</f>
        <v>186951.21</v>
      </c>
      <c r="W1239" s="1" t="s">
        <v>99</v>
      </c>
    </row>
    <row r="1240" customFormat="false" ht="15.75" hidden="false" customHeight="false" outlineLevel="0" collapsed="false">
      <c r="A1240" s="13" t="n">
        <v>835</v>
      </c>
      <c r="B1240" s="19" t="s">
        <v>1457</v>
      </c>
      <c r="C1240" s="12" t="str">
        <f aca="false">IF(V1240&lt;&gt;"",V1240,W1240)</f>
        <v>Расходы по оплате потребления электроэнергии</v>
      </c>
      <c r="D1240" s="15" t="s">
        <v>1457</v>
      </c>
      <c r="E1240" s="25" t="n">
        <v>269620</v>
      </c>
      <c r="F1240" s="17" t="n">
        <v>269620</v>
      </c>
      <c r="G1240" s="17" t="n">
        <v>108905</v>
      </c>
      <c r="H1240" s="17" t="n">
        <v>108905</v>
      </c>
      <c r="I1240" s="17" t="n">
        <v>108905</v>
      </c>
      <c r="J1240" s="17" t="n">
        <f aca="false">IF(ISERROR(K1240+L1240),0,K1240+L1240)</f>
        <v>108905</v>
      </c>
      <c r="K1240" s="17" t="n">
        <v>108905</v>
      </c>
      <c r="L1240" s="17" t="n">
        <v>0</v>
      </c>
      <c r="M1240" s="17" t="n">
        <f aca="false">IF(ISERROR((K1240+L1240)/F1240*100),0,(K1240+L1240)/F1240*100)</f>
        <v>40.3920332319561</v>
      </c>
      <c r="N1240" s="17" t="n">
        <f aca="false">IF(ISERROR((K1240+L1240)/G1240*100),0,(K1240+L1240)/G1240*100)</f>
        <v>100</v>
      </c>
      <c r="O1240" s="17" t="n">
        <f aca="false">IF(ISERROR((K1240+L1240)/I1240*100),0,(K1240+L1240)/I1240*100)</f>
        <v>100</v>
      </c>
      <c r="P1240" s="17" t="n">
        <f aca="false">IF(ISERROR(Q1240+R1240),0,Q1240+R1240)</f>
        <v>102668.79</v>
      </c>
      <c r="Q1240" s="17" t="n">
        <v>102668.79</v>
      </c>
      <c r="R1240" s="17" t="n">
        <v>0</v>
      </c>
      <c r="S1240" s="17" t="n">
        <f aca="false">IF(ISERROR((Q1240+R1240)/(K1240+L1240)*100),0,(Q1240+R1240)/(K1240+L1240)*100)</f>
        <v>94.2737156237087</v>
      </c>
      <c r="T1240" s="26" t="n">
        <f aca="false">IF(ISERROR((K1240+L1240)-(Q1240+R1240)),0,(K1240+L1240)-(Q1240+R1240))</f>
        <v>6236.21000000001</v>
      </c>
      <c r="U1240" s="17" t="n">
        <f aca="false">F1240-P1240</f>
        <v>166951.21</v>
      </c>
      <c r="W1240" s="1" t="s">
        <v>101</v>
      </c>
    </row>
    <row r="1241" customFormat="false" ht="15.75" hidden="false" customHeight="false" outlineLevel="0" collapsed="false">
      <c r="A1241" s="13" t="n">
        <v>836</v>
      </c>
      <c r="B1241" s="19" t="s">
        <v>1458</v>
      </c>
      <c r="C1241" s="12" t="str">
        <f aca="false">IF(V1241&lt;&gt;"",V1241,W1241)</f>
        <v>Водоотведение</v>
      </c>
      <c r="D1241" s="15" t="s">
        <v>1458</v>
      </c>
      <c r="E1241" s="25" t="n">
        <v>20000</v>
      </c>
      <c r="F1241" s="17" t="n">
        <v>20000</v>
      </c>
      <c r="G1241" s="17" t="n">
        <v>5000</v>
      </c>
      <c r="H1241" s="17" t="n">
        <v>5000</v>
      </c>
      <c r="I1241" s="17" t="n">
        <v>5000</v>
      </c>
      <c r="J1241" s="17" t="n">
        <f aca="false">IF(ISERROR(K1241+L1241),0,K1241+L1241)</f>
        <v>0</v>
      </c>
      <c r="K1241" s="17" t="n">
        <v>0</v>
      </c>
      <c r="L1241" s="17" t="n">
        <v>0</v>
      </c>
      <c r="M1241" s="17" t="n">
        <f aca="false">IF(ISERROR((K1241+L1241)/F1241*100),0,(K1241+L1241)/F1241*100)</f>
        <v>0</v>
      </c>
      <c r="N1241" s="17" t="n">
        <f aca="false">IF(ISERROR((K1241+L1241)/G1241*100),0,(K1241+L1241)/G1241*100)</f>
        <v>0</v>
      </c>
      <c r="O1241" s="17" t="n">
        <f aca="false">IF(ISERROR((K1241+L1241)/I1241*100),0,(K1241+L1241)/I1241*100)</f>
        <v>0</v>
      </c>
      <c r="P1241" s="17" t="n">
        <f aca="false">IF(ISERROR(Q1241+R1241),0,Q1241+R1241)</f>
        <v>0</v>
      </c>
      <c r="Q1241" s="17" t="n">
        <v>0</v>
      </c>
      <c r="R1241" s="17" t="n">
        <v>0</v>
      </c>
      <c r="S1241" s="17" t="n">
        <f aca="false">IF(ISERROR((Q1241+R1241)/(K1241+L1241)*100),0,(Q1241+R1241)/(K1241+L1241)*100)</f>
        <v>0</v>
      </c>
      <c r="T1241" s="26" t="n">
        <f aca="false">IF(ISERROR((K1241+L1241)-(Q1241+R1241)),0,(K1241+L1241)-(Q1241+R1241))</f>
        <v>0</v>
      </c>
      <c r="U1241" s="17" t="n">
        <f aca="false">F1241-P1241</f>
        <v>20000</v>
      </c>
      <c r="W1241" s="1" t="s">
        <v>291</v>
      </c>
    </row>
    <row r="1242" customFormat="false" ht="15.75" hidden="false" customHeight="false" outlineLevel="0" collapsed="false">
      <c r="A1242" s="13" t="n">
        <v>837</v>
      </c>
      <c r="B1242" s="19" t="s">
        <v>1459</v>
      </c>
      <c r="C1242" s="12" t="str">
        <f aca="false">IF(V1242&lt;&gt;"",V1242,W1242)</f>
        <v>Услуги по содержанию имущества</v>
      </c>
      <c r="D1242" s="15" t="s">
        <v>1459</v>
      </c>
      <c r="E1242" s="25" t="n">
        <v>59200</v>
      </c>
      <c r="F1242" s="17" t="n">
        <v>59200</v>
      </c>
      <c r="G1242" s="17" t="n">
        <v>2000</v>
      </c>
      <c r="H1242" s="17" t="n">
        <v>2000</v>
      </c>
      <c r="I1242" s="17" t="n">
        <v>2000</v>
      </c>
      <c r="J1242" s="17" t="n">
        <f aca="false">IF(ISERROR(K1242+L1242),0,K1242+L1242)</f>
        <v>0</v>
      </c>
      <c r="K1242" s="17" t="n">
        <v>0</v>
      </c>
      <c r="L1242" s="17" t="n">
        <v>0</v>
      </c>
      <c r="M1242" s="17" t="n">
        <f aca="false">IF(ISERROR((K1242+L1242)/F1242*100),0,(K1242+L1242)/F1242*100)</f>
        <v>0</v>
      </c>
      <c r="N1242" s="17" t="n">
        <f aca="false">IF(ISERROR((K1242+L1242)/G1242*100),0,(K1242+L1242)/G1242*100)</f>
        <v>0</v>
      </c>
      <c r="O1242" s="17" t="n">
        <f aca="false">IF(ISERROR((K1242+L1242)/I1242*100),0,(K1242+L1242)/I1242*100)</f>
        <v>0</v>
      </c>
      <c r="P1242" s="17" t="n">
        <f aca="false">IF(ISERROR(Q1242+R1242),0,Q1242+R1242)</f>
        <v>0</v>
      </c>
      <c r="Q1242" s="17" t="n">
        <v>0</v>
      </c>
      <c r="R1242" s="17" t="n">
        <v>0</v>
      </c>
      <c r="S1242" s="17" t="n">
        <f aca="false">IF(ISERROR((Q1242+R1242)/(K1242+L1242)*100),0,(Q1242+R1242)/(K1242+L1242)*100)</f>
        <v>0</v>
      </c>
      <c r="T1242" s="26" t="n">
        <f aca="false">IF(ISERROR((K1242+L1242)-(Q1242+R1242)),0,(K1242+L1242)-(Q1242+R1242))</f>
        <v>0</v>
      </c>
      <c r="U1242" s="17" t="n">
        <f aca="false">F1242-P1242</f>
        <v>59200</v>
      </c>
      <c r="W1242" s="1" t="s">
        <v>60</v>
      </c>
    </row>
    <row r="1243" customFormat="false" ht="15.75" hidden="false" customHeight="false" outlineLevel="0" collapsed="false">
      <c r="A1243" s="13" t="n">
        <v>838</v>
      </c>
      <c r="B1243" s="19" t="s">
        <v>1460</v>
      </c>
      <c r="C1243" s="12" t="str">
        <f aca="false">IF(V1243&lt;&gt;"",V1243,W1243)</f>
        <v>Прочие услуги</v>
      </c>
      <c r="D1243" s="15" t="s">
        <v>1460</v>
      </c>
      <c r="E1243" s="25" t="n">
        <v>61000</v>
      </c>
      <c r="F1243" s="17" t="n">
        <v>61000</v>
      </c>
      <c r="G1243" s="17" t="n">
        <v>2000</v>
      </c>
      <c r="H1243" s="17" t="n">
        <v>2000</v>
      </c>
      <c r="I1243" s="17" t="n">
        <v>2000</v>
      </c>
      <c r="J1243" s="17" t="n">
        <f aca="false">IF(ISERROR(K1243+L1243),0,K1243+L1243)</f>
        <v>2000</v>
      </c>
      <c r="K1243" s="17" t="n">
        <v>2000</v>
      </c>
      <c r="L1243" s="17" t="n">
        <v>0</v>
      </c>
      <c r="M1243" s="17" t="n">
        <f aca="false">IF(ISERROR((K1243+L1243)/F1243*100),0,(K1243+L1243)/F1243*100)</f>
        <v>3.27868852459016</v>
      </c>
      <c r="N1243" s="17" t="n">
        <f aca="false">IF(ISERROR((K1243+L1243)/G1243*100),0,(K1243+L1243)/G1243*100)</f>
        <v>100</v>
      </c>
      <c r="O1243" s="17" t="n">
        <f aca="false">IF(ISERROR((K1243+L1243)/I1243*100),0,(K1243+L1243)/I1243*100)</f>
        <v>100</v>
      </c>
      <c r="P1243" s="17" t="n">
        <f aca="false">IF(ISERROR(Q1243+R1243),0,Q1243+R1243)</f>
        <v>2000</v>
      </c>
      <c r="Q1243" s="17" t="n">
        <v>2000</v>
      </c>
      <c r="R1243" s="17" t="n">
        <v>0</v>
      </c>
      <c r="S1243" s="17" t="n">
        <f aca="false">IF(ISERROR((Q1243+R1243)/(K1243+L1243)*100),0,(Q1243+R1243)/(K1243+L1243)*100)</f>
        <v>100</v>
      </c>
      <c r="T1243" s="26" t="n">
        <f aca="false">IF(ISERROR((K1243+L1243)-(Q1243+R1243)),0,(K1243+L1243)-(Q1243+R1243))</f>
        <v>0</v>
      </c>
      <c r="U1243" s="17" t="n">
        <f aca="false">F1243-P1243</f>
        <v>59000</v>
      </c>
      <c r="W1243" s="1" t="s">
        <v>62</v>
      </c>
    </row>
    <row r="1244" customFormat="false" ht="15.75" hidden="false" customHeight="false" outlineLevel="0" collapsed="false">
      <c r="A1244" s="13" t="n">
        <v>839</v>
      </c>
      <c r="B1244" s="19" t="s">
        <v>1461</v>
      </c>
      <c r="C1244" s="12" t="str">
        <f aca="false">IF(V1244&lt;&gt;"",V1244,W1244)</f>
        <v>Прочие расходы</v>
      </c>
      <c r="D1244" s="15" t="s">
        <v>1461</v>
      </c>
      <c r="E1244" s="25" t="n">
        <v>1000</v>
      </c>
      <c r="F1244" s="17" t="n">
        <v>1000</v>
      </c>
      <c r="G1244" s="17" t="n">
        <v>0</v>
      </c>
      <c r="H1244" s="17" t="n">
        <v>0</v>
      </c>
      <c r="I1244" s="17" t="n">
        <v>0</v>
      </c>
      <c r="J1244" s="17" t="n">
        <f aca="false">IF(ISERROR(K1244+L1244),0,K1244+L1244)</f>
        <v>0</v>
      </c>
      <c r="K1244" s="17" t="n">
        <v>0</v>
      </c>
      <c r="L1244" s="17" t="n">
        <v>0</v>
      </c>
      <c r="M1244" s="17" t="n">
        <f aca="false">IF(ISERROR((K1244+L1244)/F1244*100),0,(K1244+L1244)/F1244*100)</f>
        <v>0</v>
      </c>
      <c r="N1244" s="17" t="n">
        <f aca="false">IF(ISERROR((K1244+L1244)/G1244*100),0,(K1244+L1244)/G1244*100)</f>
        <v>0</v>
      </c>
      <c r="O1244" s="17" t="n">
        <f aca="false">IF(ISERROR((K1244+L1244)/I1244*100),0,(K1244+L1244)/I1244*100)</f>
        <v>0</v>
      </c>
      <c r="P1244" s="17" t="n">
        <f aca="false">IF(ISERROR(Q1244+R1244),0,Q1244+R1244)</f>
        <v>0</v>
      </c>
      <c r="Q1244" s="17" t="n">
        <v>0</v>
      </c>
      <c r="R1244" s="17" t="n">
        <v>0</v>
      </c>
      <c r="S1244" s="17" t="n">
        <f aca="false">IF(ISERROR((Q1244+R1244)/(K1244+L1244)*100),0,(Q1244+R1244)/(K1244+L1244)*100)</f>
        <v>0</v>
      </c>
      <c r="T1244" s="26" t="n">
        <f aca="false">IF(ISERROR((K1244+L1244)-(Q1244+R1244)),0,(K1244+L1244)-(Q1244+R1244))</f>
        <v>0</v>
      </c>
      <c r="U1244" s="17" t="n">
        <f aca="false">F1244-P1244</f>
        <v>1000</v>
      </c>
      <c r="W1244" s="1" t="s">
        <v>64</v>
      </c>
    </row>
    <row r="1245" customFormat="false" ht="15.75" hidden="false" customHeight="false" outlineLevel="0" collapsed="false">
      <c r="A1245" s="13" t="n">
        <v>840</v>
      </c>
      <c r="B1245" s="19" t="s">
        <v>1462</v>
      </c>
      <c r="C1245" s="12" t="str">
        <f aca="false">IF(V1245&lt;&gt;"",V1245,W1245)</f>
        <v>Увеличение стоимости материальных запасов</v>
      </c>
      <c r="D1245" s="15" t="s">
        <v>1462</v>
      </c>
      <c r="E1245" s="25" t="n">
        <v>714379</v>
      </c>
      <c r="F1245" s="17" t="n">
        <v>714379</v>
      </c>
      <c r="G1245" s="17" t="n">
        <v>127671.65</v>
      </c>
      <c r="H1245" s="17" t="n">
        <v>127671.65</v>
      </c>
      <c r="I1245" s="17" t="n">
        <v>127671.65</v>
      </c>
      <c r="J1245" s="17" t="n">
        <f aca="false">IF(ISERROR(K1245+L1245),0,K1245+L1245)</f>
        <v>127671.65</v>
      </c>
      <c r="K1245" s="17" t="n">
        <v>127671.65</v>
      </c>
      <c r="L1245" s="17" t="n">
        <v>0</v>
      </c>
      <c r="M1245" s="17" t="n">
        <f aca="false">IF(ISERROR((K1245+L1245)/F1245*100),0,(K1245+L1245)/F1245*100)</f>
        <v>17.8716969563775</v>
      </c>
      <c r="N1245" s="17" t="n">
        <f aca="false">IF(ISERROR((K1245+L1245)/G1245*100),0,(K1245+L1245)/G1245*100)</f>
        <v>100</v>
      </c>
      <c r="O1245" s="17" t="n">
        <f aca="false">IF(ISERROR((K1245+L1245)/I1245*100),0,(K1245+L1245)/I1245*100)</f>
        <v>100</v>
      </c>
      <c r="P1245" s="17" t="n">
        <f aca="false">IF(ISERROR(Q1245+R1245),0,Q1245+R1245)</f>
        <v>127639.6</v>
      </c>
      <c r="Q1245" s="17" t="n">
        <v>127639.6</v>
      </c>
      <c r="R1245" s="17" t="n">
        <v>0</v>
      </c>
      <c r="S1245" s="17" t="n">
        <f aca="false">IF(ISERROR((Q1245+R1245)/(K1245+L1245)*100),0,(Q1245+R1245)/(K1245+L1245)*100)</f>
        <v>99.9748965412447</v>
      </c>
      <c r="T1245" s="26" t="n">
        <f aca="false">IF(ISERROR((K1245+L1245)-(Q1245+R1245)),0,(K1245+L1245)-(Q1245+R1245))</f>
        <v>32.0499999999884</v>
      </c>
      <c r="U1245" s="17" t="n">
        <f aca="false">F1245-P1245</f>
        <v>586739.4</v>
      </c>
      <c r="W1245" s="1" t="s">
        <v>66</v>
      </c>
    </row>
    <row r="1246" customFormat="false" ht="15.75" hidden="false" customHeight="false" outlineLevel="0" collapsed="false">
      <c r="A1246" s="13" t="n">
        <v>841</v>
      </c>
      <c r="B1246" s="19" t="s">
        <v>1463</v>
      </c>
      <c r="C1246" s="12" t="str">
        <f aca="false">IF(V1246&lt;&gt;"",V1246,W1246)</f>
        <v>Расходы по оплате продуктов питания</v>
      </c>
      <c r="D1246" s="15" t="s">
        <v>1463</v>
      </c>
      <c r="E1246" s="25" t="n">
        <v>42000</v>
      </c>
      <c r="F1246" s="17" t="n">
        <v>42000</v>
      </c>
      <c r="G1246" s="17" t="n">
        <v>3700</v>
      </c>
      <c r="H1246" s="17" t="n">
        <v>3700</v>
      </c>
      <c r="I1246" s="17" t="n">
        <v>3700</v>
      </c>
      <c r="J1246" s="17" t="n">
        <f aca="false">IF(ISERROR(K1246+L1246),0,K1246+L1246)</f>
        <v>3700</v>
      </c>
      <c r="K1246" s="17" t="n">
        <v>3700</v>
      </c>
      <c r="L1246" s="17" t="n">
        <v>0</v>
      </c>
      <c r="M1246" s="17" t="n">
        <f aca="false">IF(ISERROR((K1246+L1246)/F1246*100),0,(K1246+L1246)/F1246*100)</f>
        <v>8.80952380952381</v>
      </c>
      <c r="N1246" s="17" t="n">
        <f aca="false">IF(ISERROR((K1246+L1246)/G1246*100),0,(K1246+L1246)/G1246*100)</f>
        <v>100</v>
      </c>
      <c r="O1246" s="17" t="n">
        <f aca="false">IF(ISERROR((K1246+L1246)/I1246*100),0,(K1246+L1246)/I1246*100)</f>
        <v>100</v>
      </c>
      <c r="P1246" s="17" t="n">
        <f aca="false">IF(ISERROR(Q1246+R1246),0,Q1246+R1246)</f>
        <v>3700</v>
      </c>
      <c r="Q1246" s="17" t="n">
        <v>3700</v>
      </c>
      <c r="R1246" s="17" t="n">
        <v>0</v>
      </c>
      <c r="S1246" s="17" t="n">
        <f aca="false">IF(ISERROR((Q1246+R1246)/(K1246+L1246)*100),0,(Q1246+R1246)/(K1246+L1246)*100)</f>
        <v>100</v>
      </c>
      <c r="T1246" s="26" t="n">
        <f aca="false">IF(ISERROR((K1246+L1246)-(Q1246+R1246)),0,(K1246+L1246)-(Q1246+R1246))</f>
        <v>0</v>
      </c>
      <c r="U1246" s="17" t="n">
        <f aca="false">F1246-P1246</f>
        <v>38300</v>
      </c>
      <c r="W1246" s="1" t="s">
        <v>169</v>
      </c>
    </row>
    <row r="1247" customFormat="false" ht="31.5" hidden="false" customHeight="false" outlineLevel="0" collapsed="false">
      <c r="A1247" s="13" t="n">
        <v>842</v>
      </c>
      <c r="B1247" s="19" t="s">
        <v>1464</v>
      </c>
      <c r="C1247" s="12" t="str">
        <f aca="false">IF(V1247&lt;&gt;"",V1247,W1247)</f>
        <v>Расходы по оплате горюче- смазочных материалов, включая специальное топливо</v>
      </c>
      <c r="D1247" s="15" t="s">
        <v>1464</v>
      </c>
      <c r="E1247" s="25" t="n">
        <v>462069</v>
      </c>
      <c r="F1247" s="17" t="n">
        <v>462069</v>
      </c>
      <c r="G1247" s="17" t="n">
        <v>61494.15</v>
      </c>
      <c r="H1247" s="17" t="n">
        <v>61494.15</v>
      </c>
      <c r="I1247" s="17" t="n">
        <v>61494.15</v>
      </c>
      <c r="J1247" s="17" t="n">
        <f aca="false">IF(ISERROR(K1247+L1247),0,K1247+L1247)</f>
        <v>61494.15</v>
      </c>
      <c r="K1247" s="17" t="n">
        <v>61494.15</v>
      </c>
      <c r="L1247" s="17" t="n">
        <v>0</v>
      </c>
      <c r="M1247" s="17" t="n">
        <f aca="false">IF(ISERROR((K1247+L1247)/F1247*100),0,(K1247+L1247)/F1247*100)</f>
        <v>13.3084344545944</v>
      </c>
      <c r="N1247" s="17" t="n">
        <f aca="false">IF(ISERROR((K1247+L1247)/G1247*100),0,(K1247+L1247)/G1247*100)</f>
        <v>100</v>
      </c>
      <c r="O1247" s="17" t="n">
        <f aca="false">IF(ISERROR((K1247+L1247)/I1247*100),0,(K1247+L1247)/I1247*100)</f>
        <v>100</v>
      </c>
      <c r="P1247" s="17" t="n">
        <f aca="false">IF(ISERROR(Q1247+R1247),0,Q1247+R1247)</f>
        <v>61494</v>
      </c>
      <c r="Q1247" s="17" t="n">
        <v>61494</v>
      </c>
      <c r="R1247" s="17" t="n">
        <v>0</v>
      </c>
      <c r="S1247" s="17" t="n">
        <f aca="false">IF(ISERROR((Q1247+R1247)/(K1247+L1247)*100),0,(Q1247+R1247)/(K1247+L1247)*100)</f>
        <v>99.9997560743583</v>
      </c>
      <c r="T1247" s="26" t="n">
        <f aca="false">IF(ISERROR((K1247+L1247)-(Q1247+R1247)),0,(K1247+L1247)-(Q1247+R1247))</f>
        <v>0.150000000001455</v>
      </c>
      <c r="U1247" s="17" t="n">
        <f aca="false">F1247-P1247</f>
        <v>400575</v>
      </c>
      <c r="W1247" s="1" t="s">
        <v>68</v>
      </c>
    </row>
    <row r="1248" customFormat="false" ht="15.75" hidden="false" customHeight="false" outlineLevel="0" collapsed="false">
      <c r="A1248" s="13" t="n">
        <v>843</v>
      </c>
      <c r="B1248" s="19" t="s">
        <v>1465</v>
      </c>
      <c r="C1248" s="12" t="str">
        <f aca="false">IF(V1248&lt;&gt;"",V1248,W1248)</f>
        <v>Расходы по оплате котельно-печного топлива</v>
      </c>
      <c r="D1248" s="15" t="s">
        <v>1465</v>
      </c>
      <c r="E1248" s="25" t="n">
        <v>160310</v>
      </c>
      <c r="F1248" s="17" t="n">
        <v>160310</v>
      </c>
      <c r="G1248" s="17" t="n">
        <v>62477.5</v>
      </c>
      <c r="H1248" s="17" t="n">
        <v>62477.5</v>
      </c>
      <c r="I1248" s="17" t="n">
        <v>62477.5</v>
      </c>
      <c r="J1248" s="17" t="n">
        <f aca="false">IF(ISERROR(K1248+L1248),0,K1248+L1248)</f>
        <v>62477.5</v>
      </c>
      <c r="K1248" s="17" t="n">
        <v>62477.5</v>
      </c>
      <c r="L1248" s="17" t="n">
        <v>0</v>
      </c>
      <c r="M1248" s="17" t="n">
        <f aca="false">IF(ISERROR((K1248+L1248)/F1248*100),0,(K1248+L1248)/F1248*100)</f>
        <v>38.9729274530597</v>
      </c>
      <c r="N1248" s="17" t="n">
        <f aca="false">IF(ISERROR((K1248+L1248)/G1248*100),0,(K1248+L1248)/G1248*100)</f>
        <v>100</v>
      </c>
      <c r="O1248" s="17" t="n">
        <f aca="false">IF(ISERROR((K1248+L1248)/I1248*100),0,(K1248+L1248)/I1248*100)</f>
        <v>100</v>
      </c>
      <c r="P1248" s="17" t="n">
        <f aca="false">IF(ISERROR(Q1248+R1248),0,Q1248+R1248)</f>
        <v>62445.6</v>
      </c>
      <c r="Q1248" s="17" t="n">
        <v>62445.6</v>
      </c>
      <c r="R1248" s="17" t="n">
        <v>0</v>
      </c>
      <c r="S1248" s="17" t="n">
        <f aca="false">IF(ISERROR((Q1248+R1248)/(K1248+L1248)*100),0,(Q1248+R1248)/(K1248+L1248)*100)</f>
        <v>99.9489416189828</v>
      </c>
      <c r="T1248" s="26" t="n">
        <f aca="false">IF(ISERROR((K1248+L1248)-(Q1248+R1248)),0,(K1248+L1248)-(Q1248+R1248))</f>
        <v>31.9000000000015</v>
      </c>
      <c r="U1248" s="17" t="n">
        <f aca="false">F1248-P1248</f>
        <v>97864.4</v>
      </c>
      <c r="W1248" s="1" t="s">
        <v>419</v>
      </c>
    </row>
    <row r="1249" customFormat="false" ht="15.75" hidden="false" customHeight="false" outlineLevel="0" collapsed="false">
      <c r="A1249" s="13" t="n">
        <v>844</v>
      </c>
      <c r="B1249" s="19" t="s">
        <v>1466</v>
      </c>
      <c r="C1249" s="12" t="str">
        <f aca="false">IF(V1249&lt;&gt;"",V1249,W1249)</f>
        <v>Прочие материальные запасы</v>
      </c>
      <c r="D1249" s="15" t="s">
        <v>1466</v>
      </c>
      <c r="E1249" s="25" t="n">
        <v>50000</v>
      </c>
      <c r="F1249" s="17" t="n">
        <v>50000</v>
      </c>
      <c r="G1249" s="17" t="n">
        <v>0</v>
      </c>
      <c r="H1249" s="17" t="n">
        <v>0</v>
      </c>
      <c r="I1249" s="17" t="n">
        <v>0</v>
      </c>
      <c r="J1249" s="17" t="n">
        <f aca="false">IF(ISERROR(K1249+L1249),0,K1249+L1249)</f>
        <v>0</v>
      </c>
      <c r="K1249" s="17" t="n">
        <v>0</v>
      </c>
      <c r="L1249" s="17" t="n">
        <v>0</v>
      </c>
      <c r="M1249" s="17" t="n">
        <f aca="false">IF(ISERROR((K1249+L1249)/F1249*100),0,(K1249+L1249)/F1249*100)</f>
        <v>0</v>
      </c>
      <c r="N1249" s="17" t="n">
        <f aca="false">IF(ISERROR((K1249+L1249)/G1249*100),0,(K1249+L1249)/G1249*100)</f>
        <v>0</v>
      </c>
      <c r="O1249" s="17" t="n">
        <f aca="false">IF(ISERROR((K1249+L1249)/I1249*100),0,(K1249+L1249)/I1249*100)</f>
        <v>0</v>
      </c>
      <c r="P1249" s="17" t="n">
        <f aca="false">IF(ISERROR(Q1249+R1249),0,Q1249+R1249)</f>
        <v>0</v>
      </c>
      <c r="Q1249" s="17" t="n">
        <v>0</v>
      </c>
      <c r="R1249" s="17" t="n">
        <v>0</v>
      </c>
      <c r="S1249" s="17" t="n">
        <f aca="false">IF(ISERROR((Q1249+R1249)/(K1249+L1249)*100),0,(Q1249+R1249)/(K1249+L1249)*100)</f>
        <v>0</v>
      </c>
      <c r="T1249" s="26" t="n">
        <f aca="false">IF(ISERROR((K1249+L1249)-(Q1249+R1249)),0,(K1249+L1249)-(Q1249+R1249))</f>
        <v>0</v>
      </c>
      <c r="U1249" s="17" t="n">
        <f aca="false">F1249-P1249</f>
        <v>50000</v>
      </c>
      <c r="W1249" s="1" t="s">
        <v>74</v>
      </c>
    </row>
    <row r="1250" customFormat="false" ht="15.75" hidden="false" customHeight="false" outlineLevel="0" collapsed="false">
      <c r="A1250" s="13"/>
      <c r="B1250" s="19" t="s">
        <v>1467</v>
      </c>
      <c r="C1250" s="12" t="str">
        <f aca="false">IF(V1250&lt;&gt;"",V1250,W1250)</f>
        <v>Расходы от оказания платных услуг</v>
      </c>
      <c r="D1250" s="15" t="s">
        <v>1467</v>
      </c>
      <c r="E1250" s="25" t="n">
        <v>21000</v>
      </c>
      <c r="F1250" s="17" t="n">
        <v>21417.58</v>
      </c>
      <c r="G1250" s="17" t="n">
        <v>5667.58</v>
      </c>
      <c r="H1250" s="17" t="n">
        <v>5667.58</v>
      </c>
      <c r="I1250" s="17" t="n">
        <v>5667.58</v>
      </c>
      <c r="J1250" s="17" t="n">
        <f aca="false">IF(ISERROR(K1250+L1250),0,K1250+L1250)</f>
        <v>5667.58</v>
      </c>
      <c r="K1250" s="17" t="n">
        <v>5667.58</v>
      </c>
      <c r="L1250" s="17" t="n">
        <v>0</v>
      </c>
      <c r="M1250" s="17" t="n">
        <f aca="false">IF(ISERROR((K1250+L1250)/F1250*100),0,(K1250+L1250)/F1250*100)</f>
        <v>26.4622800521814</v>
      </c>
      <c r="N1250" s="17" t="n">
        <f aca="false">IF(ISERROR((K1250+L1250)/G1250*100),0,(K1250+L1250)/G1250*100)</f>
        <v>100</v>
      </c>
      <c r="O1250" s="17" t="n">
        <f aca="false">IF(ISERROR((K1250+L1250)/I1250*100),0,(K1250+L1250)/I1250*100)</f>
        <v>100</v>
      </c>
      <c r="P1250" s="17" t="n">
        <f aca="false">IF(ISERROR(Q1250+R1250),0,Q1250+R1250)</f>
        <v>5667.58</v>
      </c>
      <c r="Q1250" s="17" t="n">
        <v>5667.58</v>
      </c>
      <c r="R1250" s="17" t="n">
        <v>0</v>
      </c>
      <c r="S1250" s="17" t="n">
        <f aca="false">IF(ISERROR((Q1250+R1250)/(K1250+L1250)*100),0,(Q1250+R1250)/(K1250+L1250)*100)</f>
        <v>100</v>
      </c>
      <c r="T1250" s="26" t="n">
        <f aca="false">IF(ISERROR((K1250+L1250)-(Q1250+R1250)),0,(K1250+L1250)-(Q1250+R1250))</f>
        <v>0</v>
      </c>
      <c r="U1250" s="17" t="n">
        <f aca="false">F1250-P1250</f>
        <v>15750</v>
      </c>
      <c r="W1250" s="1" t="s">
        <v>384</v>
      </c>
    </row>
    <row r="1251" customFormat="false" ht="15.75" hidden="false" customHeight="false" outlineLevel="0" collapsed="false">
      <c r="A1251" s="13" t="n">
        <v>845</v>
      </c>
      <c r="B1251" s="19" t="s">
        <v>1468</v>
      </c>
      <c r="C1251" s="12" t="str">
        <f aca="false">IF(V1251&lt;&gt;"",V1251,W1251)</f>
        <v>Увеличение стоимости материальных запасов</v>
      </c>
      <c r="D1251" s="15" t="s">
        <v>1468</v>
      </c>
      <c r="E1251" s="25" t="n">
        <v>21000</v>
      </c>
      <c r="F1251" s="17" t="n">
        <v>21417.58</v>
      </c>
      <c r="G1251" s="17" t="n">
        <v>5667.58</v>
      </c>
      <c r="H1251" s="17" t="n">
        <v>5667.58</v>
      </c>
      <c r="I1251" s="17" t="n">
        <v>5667.58</v>
      </c>
      <c r="J1251" s="17" t="n">
        <f aca="false">IF(ISERROR(K1251+L1251),0,K1251+L1251)</f>
        <v>5667.58</v>
      </c>
      <c r="K1251" s="17" t="n">
        <v>5667.58</v>
      </c>
      <c r="L1251" s="17" t="n">
        <v>0</v>
      </c>
      <c r="M1251" s="17" t="n">
        <f aca="false">IF(ISERROR((K1251+L1251)/F1251*100),0,(K1251+L1251)/F1251*100)</f>
        <v>26.4622800521814</v>
      </c>
      <c r="N1251" s="17" t="n">
        <f aca="false">IF(ISERROR((K1251+L1251)/G1251*100),0,(K1251+L1251)/G1251*100)</f>
        <v>100</v>
      </c>
      <c r="O1251" s="17" t="n">
        <f aca="false">IF(ISERROR((K1251+L1251)/I1251*100),0,(K1251+L1251)/I1251*100)</f>
        <v>100</v>
      </c>
      <c r="P1251" s="17" t="n">
        <f aca="false">IF(ISERROR(Q1251+R1251),0,Q1251+R1251)</f>
        <v>5667.58</v>
      </c>
      <c r="Q1251" s="17" t="n">
        <v>5667.58</v>
      </c>
      <c r="R1251" s="17" t="n">
        <v>0</v>
      </c>
      <c r="S1251" s="17" t="n">
        <f aca="false">IF(ISERROR((Q1251+R1251)/(K1251+L1251)*100),0,(Q1251+R1251)/(K1251+L1251)*100)</f>
        <v>100</v>
      </c>
      <c r="T1251" s="26" t="n">
        <f aca="false">IF(ISERROR((K1251+L1251)-(Q1251+R1251)),0,(K1251+L1251)-(Q1251+R1251))</f>
        <v>0</v>
      </c>
      <c r="U1251" s="17" t="n">
        <f aca="false">F1251-P1251</f>
        <v>15750</v>
      </c>
      <c r="W1251" s="1" t="s">
        <v>66</v>
      </c>
    </row>
    <row r="1252" customFormat="false" ht="15.75" hidden="false" customHeight="false" outlineLevel="0" collapsed="false">
      <c r="A1252" s="13" t="n">
        <v>846</v>
      </c>
      <c r="B1252" s="19" t="s">
        <v>1469</v>
      </c>
      <c r="C1252" s="12" t="str">
        <f aca="false">IF(V1252&lt;&gt;"",V1252,W1252)</f>
        <v>Расходы по оплате продуктов питания</v>
      </c>
      <c r="D1252" s="15" t="s">
        <v>1469</v>
      </c>
      <c r="E1252" s="25" t="n">
        <v>21000</v>
      </c>
      <c r="F1252" s="17" t="n">
        <v>21417.58</v>
      </c>
      <c r="G1252" s="17" t="n">
        <v>5667.58</v>
      </c>
      <c r="H1252" s="17" t="n">
        <v>5667.58</v>
      </c>
      <c r="I1252" s="17" t="n">
        <v>5667.58</v>
      </c>
      <c r="J1252" s="17" t="n">
        <f aca="false">IF(ISERROR(K1252+L1252),0,K1252+L1252)</f>
        <v>5667.58</v>
      </c>
      <c r="K1252" s="17" t="n">
        <v>5667.58</v>
      </c>
      <c r="L1252" s="17" t="n">
        <v>0</v>
      </c>
      <c r="M1252" s="17" t="n">
        <f aca="false">IF(ISERROR((K1252+L1252)/F1252*100),0,(K1252+L1252)/F1252*100)</f>
        <v>26.4622800521814</v>
      </c>
      <c r="N1252" s="17" t="n">
        <f aca="false">IF(ISERROR((K1252+L1252)/G1252*100),0,(K1252+L1252)/G1252*100)</f>
        <v>100</v>
      </c>
      <c r="O1252" s="17" t="n">
        <f aca="false">IF(ISERROR((K1252+L1252)/I1252*100),0,(K1252+L1252)/I1252*100)</f>
        <v>100</v>
      </c>
      <c r="P1252" s="17" t="n">
        <f aca="false">IF(ISERROR(Q1252+R1252),0,Q1252+R1252)</f>
        <v>5667.58</v>
      </c>
      <c r="Q1252" s="17" t="n">
        <v>5667.58</v>
      </c>
      <c r="R1252" s="17" t="n">
        <v>0</v>
      </c>
      <c r="S1252" s="17" t="n">
        <f aca="false">IF(ISERROR((Q1252+R1252)/(K1252+L1252)*100),0,(Q1252+R1252)/(K1252+L1252)*100)</f>
        <v>100</v>
      </c>
      <c r="T1252" s="26" t="n">
        <f aca="false">IF(ISERROR((K1252+L1252)-(Q1252+R1252)),0,(K1252+L1252)-(Q1252+R1252))</f>
        <v>0</v>
      </c>
      <c r="U1252" s="17" t="n">
        <f aca="false">F1252-P1252</f>
        <v>15750</v>
      </c>
      <c r="W1252" s="1" t="s">
        <v>169</v>
      </c>
    </row>
    <row r="1253" customFormat="false" ht="63" hidden="false" customHeight="false" outlineLevel="0" collapsed="false">
      <c r="A1253" s="13"/>
      <c r="B1253" s="19" t="s">
        <v>1470</v>
      </c>
      <c r="C1253" s="12" t="str">
        <f aca="false">IF(V1253&lt;&gt;"",V1253,W1253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D1253" s="15" t="s">
        <v>1470</v>
      </c>
      <c r="E1253" s="25" t="n">
        <v>0</v>
      </c>
      <c r="F1253" s="17" t="n">
        <v>5553.17</v>
      </c>
      <c r="G1253" s="17" t="n">
        <v>925.53</v>
      </c>
      <c r="H1253" s="17" t="n">
        <v>925.53</v>
      </c>
      <c r="I1253" s="17" t="n">
        <v>925.53</v>
      </c>
      <c r="J1253" s="17" t="n">
        <f aca="false">IF(ISERROR(K1253+L1253),0,K1253+L1253)</f>
        <v>925.53</v>
      </c>
      <c r="K1253" s="17" t="n">
        <v>925.53</v>
      </c>
      <c r="L1253" s="17" t="n">
        <v>0</v>
      </c>
      <c r="M1253" s="17" t="n">
        <f aca="false">IF(ISERROR((K1253+L1253)/F1253*100),0,(K1253+L1253)/F1253*100)</f>
        <v>16.6666966795542</v>
      </c>
      <c r="N1253" s="17" t="n">
        <f aca="false">IF(ISERROR((K1253+L1253)/G1253*100),0,(K1253+L1253)/G1253*100)</f>
        <v>100</v>
      </c>
      <c r="O1253" s="17" t="n">
        <f aca="false">IF(ISERROR((K1253+L1253)/I1253*100),0,(K1253+L1253)/I1253*100)</f>
        <v>100</v>
      </c>
      <c r="P1253" s="17" t="n">
        <f aca="false">IF(ISERROR(Q1253+R1253),0,Q1253+R1253)</f>
        <v>0</v>
      </c>
      <c r="Q1253" s="17" t="n">
        <v>0</v>
      </c>
      <c r="R1253" s="17" t="n">
        <v>0</v>
      </c>
      <c r="S1253" s="17" t="n">
        <f aca="false">IF(ISERROR((Q1253+R1253)/(K1253+L1253)*100),0,(Q1253+R1253)/(K1253+L1253)*100)</f>
        <v>0</v>
      </c>
      <c r="T1253" s="26" t="n">
        <f aca="false">IF(ISERROR((K1253+L1253)-(Q1253+R1253)),0,(K1253+L1253)-(Q1253+R1253))</f>
        <v>925.53</v>
      </c>
      <c r="U1253" s="17" t="n">
        <f aca="false">F1253-P1253</f>
        <v>5553.17</v>
      </c>
      <c r="W1253" s="1" t="s">
        <v>948</v>
      </c>
    </row>
    <row r="1254" customFormat="false" ht="18" hidden="false" customHeight="true" outlineLevel="0" collapsed="false">
      <c r="A1254" s="13"/>
      <c r="B1254" s="19" t="s">
        <v>1471</v>
      </c>
      <c r="C1254" s="12" t="str">
        <f aca="false">IF(V1254&lt;&gt;"",V1254,W1254)</f>
        <v>Выполнение функций бюджетными учреждениями</v>
      </c>
      <c r="D1254" s="15" t="s">
        <v>1471</v>
      </c>
      <c r="E1254" s="25" t="n">
        <v>0</v>
      </c>
      <c r="F1254" s="17" t="n">
        <v>5553.17</v>
      </c>
      <c r="G1254" s="17" t="n">
        <v>925.53</v>
      </c>
      <c r="H1254" s="17" t="n">
        <v>925.53</v>
      </c>
      <c r="I1254" s="17" t="n">
        <v>925.53</v>
      </c>
      <c r="J1254" s="17" t="n">
        <f aca="false">IF(ISERROR(K1254+L1254),0,K1254+L1254)</f>
        <v>925.53</v>
      </c>
      <c r="K1254" s="17" t="n">
        <v>925.53</v>
      </c>
      <c r="L1254" s="17" t="n">
        <v>0</v>
      </c>
      <c r="M1254" s="17" t="n">
        <f aca="false">IF(ISERROR((K1254+L1254)/F1254*100),0,(K1254+L1254)/F1254*100)</f>
        <v>16.6666966795542</v>
      </c>
      <c r="N1254" s="17" t="n">
        <f aca="false">IF(ISERROR((K1254+L1254)/G1254*100),0,(K1254+L1254)/G1254*100)</f>
        <v>100</v>
      </c>
      <c r="O1254" s="17" t="n">
        <f aca="false">IF(ISERROR((K1254+L1254)/I1254*100),0,(K1254+L1254)/I1254*100)</f>
        <v>100</v>
      </c>
      <c r="P1254" s="17" t="n">
        <f aca="false">IF(ISERROR(Q1254+R1254),0,Q1254+R1254)</f>
        <v>0</v>
      </c>
      <c r="Q1254" s="17" t="n">
        <v>0</v>
      </c>
      <c r="R1254" s="17" t="n">
        <v>0</v>
      </c>
      <c r="S1254" s="17" t="n">
        <f aca="false">IF(ISERROR((Q1254+R1254)/(K1254+L1254)*100),0,(Q1254+R1254)/(K1254+L1254)*100)</f>
        <v>0</v>
      </c>
      <c r="T1254" s="26" t="n">
        <f aca="false">IF(ISERROR((K1254+L1254)-(Q1254+R1254)),0,(K1254+L1254)-(Q1254+R1254))</f>
        <v>925.53</v>
      </c>
      <c r="U1254" s="17" t="n">
        <f aca="false">F1254-P1254</f>
        <v>5553.17</v>
      </c>
      <c r="W1254" s="1" t="s">
        <v>275</v>
      </c>
    </row>
    <row r="1255" customFormat="false" ht="15.75" hidden="false" customHeight="false" outlineLevel="0" collapsed="false">
      <c r="A1255" s="13" t="n">
        <v>847</v>
      </c>
      <c r="B1255" s="19" t="s">
        <v>1472</v>
      </c>
      <c r="C1255" s="12" t="str">
        <f aca="false">IF(V1255&lt;&gt;"",V1255,W1255)</f>
        <v>Оплата труда и начисления на оплату труда</v>
      </c>
      <c r="D1255" s="15" t="s">
        <v>1472</v>
      </c>
      <c r="E1255" s="25" t="n">
        <v>0</v>
      </c>
      <c r="F1255" s="17" t="n">
        <v>5553.17</v>
      </c>
      <c r="G1255" s="17" t="n">
        <v>925.53</v>
      </c>
      <c r="H1255" s="17" t="n">
        <v>925.53</v>
      </c>
      <c r="I1255" s="17" t="n">
        <v>925.53</v>
      </c>
      <c r="J1255" s="17" t="n">
        <f aca="false">IF(ISERROR(K1255+L1255),0,K1255+L1255)</f>
        <v>925.53</v>
      </c>
      <c r="K1255" s="17" t="n">
        <v>925.53</v>
      </c>
      <c r="L1255" s="17" t="n">
        <v>0</v>
      </c>
      <c r="M1255" s="17" t="n">
        <f aca="false">IF(ISERROR((K1255+L1255)/F1255*100),0,(K1255+L1255)/F1255*100)</f>
        <v>16.6666966795542</v>
      </c>
      <c r="N1255" s="17" t="n">
        <f aca="false">IF(ISERROR((K1255+L1255)/G1255*100),0,(K1255+L1255)/G1255*100)</f>
        <v>100</v>
      </c>
      <c r="O1255" s="17" t="n">
        <f aca="false">IF(ISERROR((K1255+L1255)/I1255*100),0,(K1255+L1255)/I1255*100)</f>
        <v>100</v>
      </c>
      <c r="P1255" s="17" t="n">
        <f aca="false">IF(ISERROR(Q1255+R1255),0,Q1255+R1255)</f>
        <v>0</v>
      </c>
      <c r="Q1255" s="17" t="n">
        <v>0</v>
      </c>
      <c r="R1255" s="17" t="n">
        <v>0</v>
      </c>
      <c r="S1255" s="17" t="n">
        <f aca="false">IF(ISERROR((Q1255+R1255)/(K1255+L1255)*100),0,(Q1255+R1255)/(K1255+L1255)*100)</f>
        <v>0</v>
      </c>
      <c r="T1255" s="26" t="n">
        <f aca="false">IF(ISERROR((K1255+L1255)-(Q1255+R1255)),0,(K1255+L1255)-(Q1255+R1255))</f>
        <v>925.53</v>
      </c>
      <c r="U1255" s="17" t="n">
        <f aca="false">F1255-P1255</f>
        <v>5553.17</v>
      </c>
      <c r="W1255" s="1" t="s">
        <v>37</v>
      </c>
    </row>
    <row r="1256" customFormat="false" ht="15.75" hidden="false" customHeight="false" outlineLevel="0" collapsed="false">
      <c r="A1256" s="13" t="n">
        <v>848</v>
      </c>
      <c r="B1256" s="19" t="s">
        <v>1473</v>
      </c>
      <c r="C1256" s="12" t="str">
        <f aca="false">IF(V1256&lt;&gt;"",V1256,W1256)</f>
        <v>Заработная плата</v>
      </c>
      <c r="D1256" s="15" t="s">
        <v>1473</v>
      </c>
      <c r="E1256" s="25" t="n">
        <v>0</v>
      </c>
      <c r="F1256" s="17" t="n">
        <v>4137.98</v>
      </c>
      <c r="G1256" s="17" t="n">
        <v>689.66</v>
      </c>
      <c r="H1256" s="17" t="n">
        <v>689.66</v>
      </c>
      <c r="I1256" s="17" t="n">
        <v>689.66</v>
      </c>
      <c r="J1256" s="17" t="n">
        <f aca="false">IF(ISERROR(K1256+L1256),0,K1256+L1256)</f>
        <v>689.66</v>
      </c>
      <c r="K1256" s="17" t="n">
        <v>689.66</v>
      </c>
      <c r="L1256" s="17" t="n">
        <v>0</v>
      </c>
      <c r="M1256" s="17" t="n">
        <f aca="false">IF(ISERROR((K1256+L1256)/F1256*100),0,(K1256+L1256)/F1256*100)</f>
        <v>16.6665861120643</v>
      </c>
      <c r="N1256" s="17" t="n">
        <f aca="false">IF(ISERROR((K1256+L1256)/G1256*100),0,(K1256+L1256)/G1256*100)</f>
        <v>100</v>
      </c>
      <c r="O1256" s="17" t="n">
        <f aca="false">IF(ISERROR((K1256+L1256)/I1256*100),0,(K1256+L1256)/I1256*100)</f>
        <v>100</v>
      </c>
      <c r="P1256" s="17" t="n">
        <f aca="false">IF(ISERROR(Q1256+R1256),0,Q1256+R1256)</f>
        <v>0</v>
      </c>
      <c r="Q1256" s="17" t="n">
        <v>0</v>
      </c>
      <c r="R1256" s="17" t="n">
        <v>0</v>
      </c>
      <c r="S1256" s="17" t="n">
        <f aca="false">IF(ISERROR((Q1256+R1256)/(K1256+L1256)*100),0,(Q1256+R1256)/(K1256+L1256)*100)</f>
        <v>0</v>
      </c>
      <c r="T1256" s="26" t="n">
        <f aca="false">IF(ISERROR((K1256+L1256)-(Q1256+R1256)),0,(K1256+L1256)-(Q1256+R1256))</f>
        <v>689.66</v>
      </c>
      <c r="U1256" s="17" t="n">
        <f aca="false">F1256-P1256</f>
        <v>4137.98</v>
      </c>
      <c r="W1256" s="1" t="s">
        <v>39</v>
      </c>
    </row>
    <row r="1257" customFormat="false" ht="15.75" hidden="false" customHeight="false" outlineLevel="0" collapsed="false">
      <c r="A1257" s="13" t="n">
        <v>849</v>
      </c>
      <c r="B1257" s="19" t="s">
        <v>1474</v>
      </c>
      <c r="C1257" s="12" t="str">
        <f aca="false">IF(V1257&lt;&gt;"",V1257,W1257)</f>
        <v>Начисления на оплату труда</v>
      </c>
      <c r="D1257" s="15" t="s">
        <v>1474</v>
      </c>
      <c r="E1257" s="25" t="n">
        <v>0</v>
      </c>
      <c r="F1257" s="17" t="n">
        <v>1415.19</v>
      </c>
      <c r="G1257" s="17" t="n">
        <v>235.87</v>
      </c>
      <c r="H1257" s="17" t="n">
        <v>235.87</v>
      </c>
      <c r="I1257" s="17" t="n">
        <v>235.87</v>
      </c>
      <c r="J1257" s="17" t="n">
        <f aca="false">IF(ISERROR(K1257+L1257),0,K1257+L1257)</f>
        <v>235.87</v>
      </c>
      <c r="K1257" s="17" t="n">
        <v>235.87</v>
      </c>
      <c r="L1257" s="17" t="n">
        <v>0</v>
      </c>
      <c r="M1257" s="17" t="n">
        <f aca="false">IF(ISERROR((K1257+L1257)/F1257*100),0,(K1257+L1257)/F1257*100)</f>
        <v>16.6670199761163</v>
      </c>
      <c r="N1257" s="17" t="n">
        <f aca="false">IF(ISERROR((K1257+L1257)/G1257*100),0,(K1257+L1257)/G1257*100)</f>
        <v>100</v>
      </c>
      <c r="O1257" s="17" t="n">
        <f aca="false">IF(ISERROR((K1257+L1257)/I1257*100),0,(K1257+L1257)/I1257*100)</f>
        <v>100</v>
      </c>
      <c r="P1257" s="17" t="n">
        <f aca="false">IF(ISERROR(Q1257+R1257),0,Q1257+R1257)</f>
        <v>0</v>
      </c>
      <c r="Q1257" s="17" t="n">
        <v>0</v>
      </c>
      <c r="R1257" s="17" t="n">
        <v>0</v>
      </c>
      <c r="S1257" s="17" t="n">
        <f aca="false">IF(ISERROR((Q1257+R1257)/(K1257+L1257)*100),0,(Q1257+R1257)/(K1257+L1257)*100)</f>
        <v>0</v>
      </c>
      <c r="T1257" s="26" t="n">
        <f aca="false">IF(ISERROR((K1257+L1257)-(Q1257+R1257)),0,(K1257+L1257)-(Q1257+R1257))</f>
        <v>235.87</v>
      </c>
      <c r="U1257" s="17" t="n">
        <f aca="false">F1257-P1257</f>
        <v>1415.19</v>
      </c>
      <c r="W1257" s="1" t="s">
        <v>44</v>
      </c>
    </row>
    <row r="1258" customFormat="false" ht="31.5" hidden="false" customHeight="false" outlineLevel="0" collapsed="false">
      <c r="A1258" s="13"/>
      <c r="B1258" s="19" t="s">
        <v>1475</v>
      </c>
      <c r="C1258" s="12" t="str">
        <f aca="false">IF(V1258&lt;&gt;"",V1258,W1258)</f>
        <v>Ежемесячное денежное вознаграждение за классное руководство за счет средств федерального бюджета</v>
      </c>
      <c r="D1258" s="15" t="s">
        <v>1475</v>
      </c>
      <c r="E1258" s="25" t="n">
        <v>0</v>
      </c>
      <c r="F1258" s="17" t="n">
        <v>105730</v>
      </c>
      <c r="G1258" s="17" t="n">
        <v>17630</v>
      </c>
      <c r="H1258" s="17" t="n">
        <v>17630</v>
      </c>
      <c r="I1258" s="17" t="n">
        <v>17630</v>
      </c>
      <c r="J1258" s="17" t="n">
        <f aca="false">IF(ISERROR(K1258+L1258),0,K1258+L1258)</f>
        <v>17630</v>
      </c>
      <c r="K1258" s="17" t="n">
        <v>17630</v>
      </c>
      <c r="L1258" s="17" t="n">
        <v>0</v>
      </c>
      <c r="M1258" s="17" t="n">
        <f aca="false">IF(ISERROR((K1258+L1258)/F1258*100),0,(K1258+L1258)/F1258*100)</f>
        <v>16.6745483779438</v>
      </c>
      <c r="N1258" s="17" t="n">
        <f aca="false">IF(ISERROR((K1258+L1258)/G1258*100),0,(K1258+L1258)/G1258*100)</f>
        <v>100</v>
      </c>
      <c r="O1258" s="17" t="n">
        <f aca="false">IF(ISERROR((K1258+L1258)/I1258*100),0,(K1258+L1258)/I1258*100)</f>
        <v>100</v>
      </c>
      <c r="P1258" s="17" t="n">
        <f aca="false">IF(ISERROR(Q1258+R1258),0,Q1258+R1258)</f>
        <v>17062.59</v>
      </c>
      <c r="Q1258" s="17" t="n">
        <v>17062.59</v>
      </c>
      <c r="R1258" s="17" t="n">
        <v>0</v>
      </c>
      <c r="S1258" s="17" t="n">
        <f aca="false">IF(ISERROR((Q1258+R1258)/(K1258+L1258)*100),0,(Q1258+R1258)/(K1258+L1258)*100)</f>
        <v>96.7815655133296</v>
      </c>
      <c r="T1258" s="26" t="n">
        <f aca="false">IF(ISERROR((K1258+L1258)-(Q1258+R1258)),0,(K1258+L1258)-(Q1258+R1258))</f>
        <v>567.41</v>
      </c>
      <c r="U1258" s="17" t="n">
        <f aca="false">F1258-P1258</f>
        <v>88667.41</v>
      </c>
      <c r="W1258" s="1" t="s">
        <v>1019</v>
      </c>
    </row>
    <row r="1259" customFormat="false" ht="18.75" hidden="false" customHeight="true" outlineLevel="0" collapsed="false">
      <c r="A1259" s="13"/>
      <c r="B1259" s="19" t="s">
        <v>1476</v>
      </c>
      <c r="C1259" s="12" t="str">
        <f aca="false">IF(V1259&lt;&gt;"",V1259,W1259)</f>
        <v>Выполнение функций бюджетными учреждениями</v>
      </c>
      <c r="D1259" s="15" t="s">
        <v>1476</v>
      </c>
      <c r="E1259" s="25" t="n">
        <v>0</v>
      </c>
      <c r="F1259" s="17" t="n">
        <v>105730</v>
      </c>
      <c r="G1259" s="17" t="n">
        <v>17630</v>
      </c>
      <c r="H1259" s="17" t="n">
        <v>17630</v>
      </c>
      <c r="I1259" s="17" t="n">
        <v>17630</v>
      </c>
      <c r="J1259" s="17" t="n">
        <f aca="false">IF(ISERROR(K1259+L1259),0,K1259+L1259)</f>
        <v>17630</v>
      </c>
      <c r="K1259" s="17" t="n">
        <v>17630</v>
      </c>
      <c r="L1259" s="17" t="n">
        <v>0</v>
      </c>
      <c r="M1259" s="17" t="n">
        <f aca="false">IF(ISERROR((K1259+L1259)/F1259*100),0,(K1259+L1259)/F1259*100)</f>
        <v>16.6745483779438</v>
      </c>
      <c r="N1259" s="17" t="n">
        <f aca="false">IF(ISERROR((K1259+L1259)/G1259*100),0,(K1259+L1259)/G1259*100)</f>
        <v>100</v>
      </c>
      <c r="O1259" s="17" t="n">
        <f aca="false">IF(ISERROR((K1259+L1259)/I1259*100),0,(K1259+L1259)/I1259*100)</f>
        <v>100</v>
      </c>
      <c r="P1259" s="17" t="n">
        <f aca="false">IF(ISERROR(Q1259+R1259),0,Q1259+R1259)</f>
        <v>17062.59</v>
      </c>
      <c r="Q1259" s="17" t="n">
        <v>17062.59</v>
      </c>
      <c r="R1259" s="17" t="n">
        <v>0</v>
      </c>
      <c r="S1259" s="17" t="n">
        <f aca="false">IF(ISERROR((Q1259+R1259)/(K1259+L1259)*100),0,(Q1259+R1259)/(K1259+L1259)*100)</f>
        <v>96.7815655133296</v>
      </c>
      <c r="T1259" s="26" t="n">
        <f aca="false">IF(ISERROR((K1259+L1259)-(Q1259+R1259)),0,(K1259+L1259)-(Q1259+R1259))</f>
        <v>567.41</v>
      </c>
      <c r="U1259" s="17" t="n">
        <f aca="false">F1259-P1259</f>
        <v>88667.41</v>
      </c>
      <c r="W1259" s="1" t="s">
        <v>275</v>
      </c>
    </row>
    <row r="1260" customFormat="false" ht="15.75" hidden="false" customHeight="false" outlineLevel="0" collapsed="false">
      <c r="A1260" s="13" t="n">
        <v>850</v>
      </c>
      <c r="B1260" s="19" t="s">
        <v>1477</v>
      </c>
      <c r="C1260" s="12" t="str">
        <f aca="false">IF(V1260&lt;&gt;"",V1260,W1260)</f>
        <v>Оплата труда и начисления на оплату труда</v>
      </c>
      <c r="D1260" s="15" t="s">
        <v>1477</v>
      </c>
      <c r="E1260" s="25" t="n">
        <v>0</v>
      </c>
      <c r="F1260" s="17" t="n">
        <v>105730</v>
      </c>
      <c r="G1260" s="17" t="n">
        <v>17630</v>
      </c>
      <c r="H1260" s="17" t="n">
        <v>17630</v>
      </c>
      <c r="I1260" s="17" t="n">
        <v>17630</v>
      </c>
      <c r="J1260" s="17" t="n">
        <f aca="false">IF(ISERROR(K1260+L1260),0,K1260+L1260)</f>
        <v>17630</v>
      </c>
      <c r="K1260" s="17" t="n">
        <v>17630</v>
      </c>
      <c r="L1260" s="17" t="n">
        <v>0</v>
      </c>
      <c r="M1260" s="17" t="n">
        <f aca="false">IF(ISERROR((K1260+L1260)/F1260*100),0,(K1260+L1260)/F1260*100)</f>
        <v>16.6745483779438</v>
      </c>
      <c r="N1260" s="17" t="n">
        <f aca="false">IF(ISERROR((K1260+L1260)/G1260*100),0,(K1260+L1260)/G1260*100)</f>
        <v>100</v>
      </c>
      <c r="O1260" s="17" t="n">
        <f aca="false">IF(ISERROR((K1260+L1260)/I1260*100),0,(K1260+L1260)/I1260*100)</f>
        <v>100</v>
      </c>
      <c r="P1260" s="17" t="n">
        <f aca="false">IF(ISERROR(Q1260+R1260),0,Q1260+R1260)</f>
        <v>17062.59</v>
      </c>
      <c r="Q1260" s="17" t="n">
        <v>17062.59</v>
      </c>
      <c r="R1260" s="17" t="n">
        <v>0</v>
      </c>
      <c r="S1260" s="17" t="n">
        <f aca="false">IF(ISERROR((Q1260+R1260)/(K1260+L1260)*100),0,(Q1260+R1260)/(K1260+L1260)*100)</f>
        <v>96.7815655133296</v>
      </c>
      <c r="T1260" s="26" t="n">
        <f aca="false">IF(ISERROR((K1260+L1260)-(Q1260+R1260)),0,(K1260+L1260)-(Q1260+R1260))</f>
        <v>567.41</v>
      </c>
      <c r="U1260" s="17" t="n">
        <f aca="false">F1260-P1260</f>
        <v>88667.41</v>
      </c>
      <c r="W1260" s="1" t="s">
        <v>37</v>
      </c>
    </row>
    <row r="1261" customFormat="false" ht="15.75" hidden="false" customHeight="false" outlineLevel="0" collapsed="false">
      <c r="A1261" s="13" t="n">
        <v>851</v>
      </c>
      <c r="B1261" s="19" t="s">
        <v>1478</v>
      </c>
      <c r="C1261" s="12" t="str">
        <f aca="false">IF(V1261&lt;&gt;"",V1261,W1261)</f>
        <v>Заработная плата</v>
      </c>
      <c r="D1261" s="15" t="s">
        <v>1478</v>
      </c>
      <c r="E1261" s="25" t="n">
        <v>0</v>
      </c>
      <c r="F1261" s="17" t="n">
        <v>78787</v>
      </c>
      <c r="G1261" s="17" t="n">
        <v>13137</v>
      </c>
      <c r="H1261" s="17" t="n">
        <v>13137</v>
      </c>
      <c r="I1261" s="17" t="n">
        <v>13137</v>
      </c>
      <c r="J1261" s="17" t="n">
        <f aca="false">IF(ISERROR(K1261+L1261),0,K1261+L1261)</f>
        <v>13137</v>
      </c>
      <c r="K1261" s="17" t="n">
        <v>13137</v>
      </c>
      <c r="L1261" s="17" t="n">
        <v>0</v>
      </c>
      <c r="M1261" s="17" t="n">
        <f aca="false">IF(ISERROR((K1261+L1261)/F1261*100),0,(K1261+L1261)/F1261*100)</f>
        <v>16.6740705954028</v>
      </c>
      <c r="N1261" s="17" t="n">
        <f aca="false">IF(ISERROR((K1261+L1261)/G1261*100),0,(K1261+L1261)/G1261*100)</f>
        <v>100</v>
      </c>
      <c r="O1261" s="17" t="n">
        <f aca="false">IF(ISERROR((K1261+L1261)/I1261*100),0,(K1261+L1261)/I1261*100)</f>
        <v>100</v>
      </c>
      <c r="P1261" s="17" t="n">
        <f aca="false">IF(ISERROR(Q1261+R1261),0,Q1261+R1261)</f>
        <v>12714.32</v>
      </c>
      <c r="Q1261" s="17" t="n">
        <v>12714.32</v>
      </c>
      <c r="R1261" s="17" t="n">
        <v>0</v>
      </c>
      <c r="S1261" s="17" t="n">
        <f aca="false">IF(ISERROR((Q1261+R1261)/(K1261+L1261)*100),0,(Q1261+R1261)/(K1261+L1261)*100)</f>
        <v>96.7825226459618</v>
      </c>
      <c r="T1261" s="26" t="n">
        <f aca="false">IF(ISERROR((K1261+L1261)-(Q1261+R1261)),0,(K1261+L1261)-(Q1261+R1261))</f>
        <v>422.68</v>
      </c>
      <c r="U1261" s="17" t="n">
        <f aca="false">F1261-P1261</f>
        <v>66072.68</v>
      </c>
      <c r="W1261" s="1" t="s">
        <v>39</v>
      </c>
    </row>
    <row r="1262" customFormat="false" ht="15.75" hidden="false" customHeight="false" outlineLevel="0" collapsed="false">
      <c r="A1262" s="13" t="n">
        <v>852</v>
      </c>
      <c r="B1262" s="19" t="s">
        <v>1479</v>
      </c>
      <c r="C1262" s="12" t="str">
        <f aca="false">IF(V1262&lt;&gt;"",V1262,W1262)</f>
        <v>Начисления на оплату труда</v>
      </c>
      <c r="D1262" s="15" t="s">
        <v>1479</v>
      </c>
      <c r="E1262" s="25" t="n">
        <v>0</v>
      </c>
      <c r="F1262" s="17" t="n">
        <v>26943</v>
      </c>
      <c r="G1262" s="17" t="n">
        <v>4493</v>
      </c>
      <c r="H1262" s="17" t="n">
        <v>4493</v>
      </c>
      <c r="I1262" s="17" t="n">
        <v>4493</v>
      </c>
      <c r="J1262" s="17" t="n">
        <f aca="false">IF(ISERROR(K1262+L1262),0,K1262+L1262)</f>
        <v>4493</v>
      </c>
      <c r="K1262" s="17" t="n">
        <v>4493</v>
      </c>
      <c r="L1262" s="17" t="n">
        <v>0</v>
      </c>
      <c r="M1262" s="17" t="n">
        <f aca="false">IF(ISERROR((K1262+L1262)/F1262*100),0,(K1262+L1262)/F1262*100)</f>
        <v>16.6759455146049</v>
      </c>
      <c r="N1262" s="17" t="n">
        <f aca="false">IF(ISERROR((K1262+L1262)/G1262*100),0,(K1262+L1262)/G1262*100)</f>
        <v>100</v>
      </c>
      <c r="O1262" s="17" t="n">
        <f aca="false">IF(ISERROR((K1262+L1262)/I1262*100),0,(K1262+L1262)/I1262*100)</f>
        <v>100</v>
      </c>
      <c r="P1262" s="17" t="n">
        <f aca="false">IF(ISERROR(Q1262+R1262),0,Q1262+R1262)</f>
        <v>4348.27</v>
      </c>
      <c r="Q1262" s="17" t="n">
        <v>4348.27</v>
      </c>
      <c r="R1262" s="17" t="n">
        <v>0</v>
      </c>
      <c r="S1262" s="17" t="n">
        <f aca="false">IF(ISERROR((Q1262+R1262)/(K1262+L1262)*100),0,(Q1262+R1262)/(K1262+L1262)*100)</f>
        <v>96.7787669708436</v>
      </c>
      <c r="T1262" s="26" t="n">
        <f aca="false">IF(ISERROR((K1262+L1262)-(Q1262+R1262)),0,(K1262+L1262)-(Q1262+R1262))</f>
        <v>144.73</v>
      </c>
      <c r="U1262" s="17" t="n">
        <f aca="false">F1262-P1262</f>
        <v>22594.73</v>
      </c>
      <c r="W1262" s="1" t="s">
        <v>44</v>
      </c>
    </row>
    <row r="1263" customFormat="false" ht="31.5" hidden="false" customHeight="false" outlineLevel="0" collapsed="false">
      <c r="A1263" s="13"/>
      <c r="B1263" s="19" t="s">
        <v>1480</v>
      </c>
      <c r="C1263" s="12" t="str">
        <f aca="false">IF(V1263&lt;&gt;"",V1263,W1263)</f>
        <v>Ежемесячное денежное вознаграждение за классное руководство за счет средств краевого бюджета</v>
      </c>
      <c r="D1263" s="15" t="s">
        <v>1480</v>
      </c>
      <c r="E1263" s="25" t="n">
        <v>6700</v>
      </c>
      <c r="F1263" s="17" t="n">
        <v>6700</v>
      </c>
      <c r="G1263" s="17" t="n">
        <v>1159.88</v>
      </c>
      <c r="H1263" s="17" t="n">
        <v>1159.88</v>
      </c>
      <c r="I1263" s="17" t="n">
        <v>1159.88</v>
      </c>
      <c r="J1263" s="17" t="n">
        <f aca="false">IF(ISERROR(K1263+L1263),0,K1263+L1263)</f>
        <v>1159.88</v>
      </c>
      <c r="K1263" s="17" t="n">
        <v>1159.88</v>
      </c>
      <c r="L1263" s="17" t="n">
        <v>0</v>
      </c>
      <c r="M1263" s="17" t="n">
        <f aca="false">IF(ISERROR((K1263+L1263)/F1263*100),0,(K1263+L1263)/F1263*100)</f>
        <v>17.3116417910448</v>
      </c>
      <c r="N1263" s="17" t="n">
        <f aca="false">IF(ISERROR((K1263+L1263)/G1263*100),0,(K1263+L1263)/G1263*100)</f>
        <v>100</v>
      </c>
      <c r="O1263" s="17" t="n">
        <f aca="false">IF(ISERROR((K1263+L1263)/I1263*100),0,(K1263+L1263)/I1263*100)</f>
        <v>100</v>
      </c>
      <c r="P1263" s="17" t="n">
        <f aca="false">IF(ISERROR(Q1263+R1263),0,Q1263+R1263)</f>
        <v>1137.53</v>
      </c>
      <c r="Q1263" s="17" t="n">
        <v>1137.53</v>
      </c>
      <c r="R1263" s="17" t="n">
        <v>0</v>
      </c>
      <c r="S1263" s="17" t="n">
        <f aca="false">IF(ISERROR((Q1263+R1263)/(K1263+L1263)*100),0,(Q1263+R1263)/(K1263+L1263)*100)</f>
        <v>98.0730765251578</v>
      </c>
      <c r="T1263" s="26" t="n">
        <f aca="false">IF(ISERROR((K1263+L1263)-(Q1263+R1263)),0,(K1263+L1263)-(Q1263+R1263))</f>
        <v>22.3500000000001</v>
      </c>
      <c r="U1263" s="17" t="n">
        <f aca="false">F1263-P1263</f>
        <v>5562.47</v>
      </c>
      <c r="W1263" s="1" t="s">
        <v>1025</v>
      </c>
    </row>
    <row r="1264" customFormat="false" ht="20.25" hidden="false" customHeight="true" outlineLevel="0" collapsed="false">
      <c r="A1264" s="13"/>
      <c r="B1264" s="19" t="s">
        <v>1481</v>
      </c>
      <c r="C1264" s="12" t="str">
        <f aca="false">IF(V1264&lt;&gt;"",V1264,W1264)</f>
        <v>Выполнение функций бюджетными учреждениями</v>
      </c>
      <c r="D1264" s="15" t="s">
        <v>1481</v>
      </c>
      <c r="E1264" s="25" t="n">
        <v>6700</v>
      </c>
      <c r="F1264" s="17" t="n">
        <v>6700</v>
      </c>
      <c r="G1264" s="17" t="n">
        <v>1159.88</v>
      </c>
      <c r="H1264" s="17" t="n">
        <v>1159.88</v>
      </c>
      <c r="I1264" s="17" t="n">
        <v>1159.88</v>
      </c>
      <c r="J1264" s="17" t="n">
        <f aca="false">IF(ISERROR(K1264+L1264),0,K1264+L1264)</f>
        <v>1159.88</v>
      </c>
      <c r="K1264" s="17" t="n">
        <v>1159.88</v>
      </c>
      <c r="L1264" s="17" t="n">
        <v>0</v>
      </c>
      <c r="M1264" s="17" t="n">
        <f aca="false">IF(ISERROR((K1264+L1264)/F1264*100),0,(K1264+L1264)/F1264*100)</f>
        <v>17.3116417910448</v>
      </c>
      <c r="N1264" s="17" t="n">
        <f aca="false">IF(ISERROR((K1264+L1264)/G1264*100),0,(K1264+L1264)/G1264*100)</f>
        <v>100</v>
      </c>
      <c r="O1264" s="17" t="n">
        <f aca="false">IF(ISERROR((K1264+L1264)/I1264*100),0,(K1264+L1264)/I1264*100)</f>
        <v>100</v>
      </c>
      <c r="P1264" s="17" t="n">
        <f aca="false">IF(ISERROR(Q1264+R1264),0,Q1264+R1264)</f>
        <v>1137.53</v>
      </c>
      <c r="Q1264" s="17" t="n">
        <v>1137.53</v>
      </c>
      <c r="R1264" s="17" t="n">
        <v>0</v>
      </c>
      <c r="S1264" s="17" t="n">
        <f aca="false">IF(ISERROR((Q1264+R1264)/(K1264+L1264)*100),0,(Q1264+R1264)/(K1264+L1264)*100)</f>
        <v>98.0730765251578</v>
      </c>
      <c r="T1264" s="26" t="n">
        <f aca="false">IF(ISERROR((K1264+L1264)-(Q1264+R1264)),0,(K1264+L1264)-(Q1264+R1264))</f>
        <v>22.3500000000001</v>
      </c>
      <c r="U1264" s="17" t="n">
        <f aca="false">F1264-P1264</f>
        <v>5562.47</v>
      </c>
      <c r="W1264" s="1" t="s">
        <v>275</v>
      </c>
    </row>
    <row r="1265" customFormat="false" ht="15.75" hidden="false" customHeight="false" outlineLevel="0" collapsed="false">
      <c r="A1265" s="13" t="n">
        <v>853</v>
      </c>
      <c r="B1265" s="19" t="s">
        <v>1482</v>
      </c>
      <c r="C1265" s="12" t="str">
        <f aca="false">IF(V1265&lt;&gt;"",V1265,W1265)</f>
        <v>Оплата труда и начисления на оплату труда</v>
      </c>
      <c r="D1265" s="15" t="s">
        <v>1482</v>
      </c>
      <c r="E1265" s="25" t="n">
        <v>6700</v>
      </c>
      <c r="F1265" s="17" t="n">
        <v>6700</v>
      </c>
      <c r="G1265" s="17" t="n">
        <v>1159.88</v>
      </c>
      <c r="H1265" s="17" t="n">
        <v>1159.88</v>
      </c>
      <c r="I1265" s="17" t="n">
        <v>1159.88</v>
      </c>
      <c r="J1265" s="17" t="n">
        <f aca="false">IF(ISERROR(K1265+L1265),0,K1265+L1265)</f>
        <v>1159.88</v>
      </c>
      <c r="K1265" s="17" t="n">
        <v>1159.88</v>
      </c>
      <c r="L1265" s="17" t="n">
        <v>0</v>
      </c>
      <c r="M1265" s="17" t="n">
        <f aca="false">IF(ISERROR((K1265+L1265)/F1265*100),0,(K1265+L1265)/F1265*100)</f>
        <v>17.3116417910448</v>
      </c>
      <c r="N1265" s="17" t="n">
        <f aca="false">IF(ISERROR((K1265+L1265)/G1265*100),0,(K1265+L1265)/G1265*100)</f>
        <v>100</v>
      </c>
      <c r="O1265" s="17" t="n">
        <f aca="false">IF(ISERROR((K1265+L1265)/I1265*100),0,(K1265+L1265)/I1265*100)</f>
        <v>100</v>
      </c>
      <c r="P1265" s="17" t="n">
        <f aca="false">IF(ISERROR(Q1265+R1265),0,Q1265+R1265)</f>
        <v>1137.53</v>
      </c>
      <c r="Q1265" s="17" t="n">
        <v>1137.53</v>
      </c>
      <c r="R1265" s="17" t="n">
        <v>0</v>
      </c>
      <c r="S1265" s="17" t="n">
        <f aca="false">IF(ISERROR((Q1265+R1265)/(K1265+L1265)*100),0,(Q1265+R1265)/(K1265+L1265)*100)</f>
        <v>98.0730765251578</v>
      </c>
      <c r="T1265" s="26" t="n">
        <f aca="false">IF(ISERROR((K1265+L1265)-(Q1265+R1265)),0,(K1265+L1265)-(Q1265+R1265))</f>
        <v>22.3500000000001</v>
      </c>
      <c r="U1265" s="17" t="n">
        <f aca="false">F1265-P1265</f>
        <v>5562.47</v>
      </c>
      <c r="W1265" s="1" t="s">
        <v>37</v>
      </c>
    </row>
    <row r="1266" customFormat="false" ht="15.75" hidden="false" customHeight="false" outlineLevel="0" collapsed="false">
      <c r="A1266" s="13" t="n">
        <v>854</v>
      </c>
      <c r="B1266" s="19" t="s">
        <v>1483</v>
      </c>
      <c r="C1266" s="12" t="str">
        <f aca="false">IF(V1266&lt;&gt;"",V1266,W1266)</f>
        <v>Заработная плата</v>
      </c>
      <c r="D1266" s="15" t="s">
        <v>1483</v>
      </c>
      <c r="E1266" s="25" t="n">
        <v>4992.54</v>
      </c>
      <c r="F1266" s="17" t="n">
        <v>4992.54</v>
      </c>
      <c r="G1266" s="17" t="n">
        <v>864.29</v>
      </c>
      <c r="H1266" s="17" t="n">
        <v>864.29</v>
      </c>
      <c r="I1266" s="17" t="n">
        <v>864.29</v>
      </c>
      <c r="J1266" s="17" t="n">
        <f aca="false">IF(ISERROR(K1266+L1266),0,K1266+L1266)</f>
        <v>864.29</v>
      </c>
      <c r="K1266" s="17" t="n">
        <v>864.29</v>
      </c>
      <c r="L1266" s="17" t="n">
        <v>0</v>
      </c>
      <c r="M1266" s="17" t="n">
        <f aca="false">IF(ISERROR((K1266+L1266)/F1266*100),0,(K1266+L1266)/F1266*100)</f>
        <v>17.311628950394</v>
      </c>
      <c r="N1266" s="17" t="n">
        <f aca="false">IF(ISERROR((K1266+L1266)/G1266*100),0,(K1266+L1266)/G1266*100)</f>
        <v>100</v>
      </c>
      <c r="O1266" s="17" t="n">
        <f aca="false">IF(ISERROR((K1266+L1266)/I1266*100),0,(K1266+L1266)/I1266*100)</f>
        <v>100</v>
      </c>
      <c r="P1266" s="17" t="n">
        <f aca="false">IF(ISERROR(Q1266+R1266),0,Q1266+R1266)</f>
        <v>847.62</v>
      </c>
      <c r="Q1266" s="17" t="n">
        <v>847.62</v>
      </c>
      <c r="R1266" s="17" t="n">
        <v>0</v>
      </c>
      <c r="S1266" s="17" t="n">
        <f aca="false">IF(ISERROR((Q1266+R1266)/(K1266+L1266)*100),0,(Q1266+R1266)/(K1266+L1266)*100)</f>
        <v>98.0712492334749</v>
      </c>
      <c r="T1266" s="26" t="n">
        <f aca="false">IF(ISERROR((K1266+L1266)-(Q1266+R1266)),0,(K1266+L1266)-(Q1266+R1266))</f>
        <v>16.67</v>
      </c>
      <c r="U1266" s="17" t="n">
        <f aca="false">F1266-P1266</f>
        <v>4144.92</v>
      </c>
      <c r="W1266" s="1" t="s">
        <v>39</v>
      </c>
    </row>
    <row r="1267" customFormat="false" ht="15.75" hidden="false" customHeight="false" outlineLevel="0" collapsed="false">
      <c r="A1267" s="13" t="n">
        <v>855</v>
      </c>
      <c r="B1267" s="19" t="s">
        <v>1484</v>
      </c>
      <c r="C1267" s="12" t="str">
        <f aca="false">IF(V1267&lt;&gt;"",V1267,W1267)</f>
        <v>Начисления на оплату труда</v>
      </c>
      <c r="D1267" s="15" t="s">
        <v>1484</v>
      </c>
      <c r="E1267" s="25" t="n">
        <v>1707.46</v>
      </c>
      <c r="F1267" s="17" t="n">
        <v>1707.46</v>
      </c>
      <c r="G1267" s="17" t="n">
        <v>295.59</v>
      </c>
      <c r="H1267" s="17" t="n">
        <v>295.59</v>
      </c>
      <c r="I1267" s="17" t="n">
        <v>295.59</v>
      </c>
      <c r="J1267" s="17" t="n">
        <f aca="false">IF(ISERROR(K1267+L1267),0,K1267+L1267)</f>
        <v>295.59</v>
      </c>
      <c r="K1267" s="17" t="n">
        <v>295.59</v>
      </c>
      <c r="L1267" s="17" t="n">
        <v>0</v>
      </c>
      <c r="M1267" s="17" t="n">
        <f aca="false">IF(ISERROR((K1267+L1267)/F1267*100),0,(K1267+L1267)/F1267*100)</f>
        <v>17.3116793365584</v>
      </c>
      <c r="N1267" s="17" t="n">
        <f aca="false">IF(ISERROR((K1267+L1267)/G1267*100),0,(K1267+L1267)/G1267*100)</f>
        <v>100</v>
      </c>
      <c r="O1267" s="17" t="n">
        <f aca="false">IF(ISERROR((K1267+L1267)/I1267*100),0,(K1267+L1267)/I1267*100)</f>
        <v>100</v>
      </c>
      <c r="P1267" s="17" t="n">
        <f aca="false">IF(ISERROR(Q1267+R1267),0,Q1267+R1267)</f>
        <v>289.91</v>
      </c>
      <c r="Q1267" s="17" t="n">
        <v>289.91</v>
      </c>
      <c r="R1267" s="17" t="n">
        <v>0</v>
      </c>
      <c r="S1267" s="17" t="n">
        <f aca="false">IF(ISERROR((Q1267+R1267)/(K1267+L1267)*100),0,(Q1267+R1267)/(K1267+L1267)*100)</f>
        <v>98.0784194323218</v>
      </c>
      <c r="T1267" s="26" t="n">
        <f aca="false">IF(ISERROR((K1267+L1267)-(Q1267+R1267)),0,(K1267+L1267)-(Q1267+R1267))</f>
        <v>5.67999999999995</v>
      </c>
      <c r="U1267" s="17" t="n">
        <f aca="false">F1267-P1267</f>
        <v>1417.55</v>
      </c>
      <c r="W1267" s="1" t="s">
        <v>44</v>
      </c>
    </row>
    <row r="1268" customFormat="false" ht="168.75" hidden="false" customHeight="true" outlineLevel="0" collapsed="false">
      <c r="A1268" s="13"/>
      <c r="B1268" s="19" t="s">
        <v>1485</v>
      </c>
      <c r="C1268" s="12" t="str">
        <f aca="false">IF(V1268&lt;&gt;"",V1268,W1268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D1268" s="15" t="s">
        <v>1485</v>
      </c>
      <c r="E1268" s="25" t="n">
        <v>6216500</v>
      </c>
      <c r="F1268" s="17" t="n">
        <v>6216500</v>
      </c>
      <c r="G1268" s="17" t="n">
        <v>1277838.1</v>
      </c>
      <c r="H1268" s="17" t="n">
        <v>1277838.1</v>
      </c>
      <c r="I1268" s="17" t="n">
        <v>1277838.1</v>
      </c>
      <c r="J1268" s="17" t="n">
        <f aca="false">IF(ISERROR(K1268+L1268),0,K1268+L1268)</f>
        <v>1277838.1</v>
      </c>
      <c r="K1268" s="17" t="n">
        <v>1277838.1</v>
      </c>
      <c r="L1268" s="17" t="n">
        <v>0</v>
      </c>
      <c r="M1268" s="17" t="n">
        <f aca="false">IF(ISERROR((K1268+L1268)/F1268*100),0,(K1268+L1268)/F1268*100)</f>
        <v>20.5555875492641</v>
      </c>
      <c r="N1268" s="17" t="n">
        <f aca="false">IF(ISERROR((K1268+L1268)/G1268*100),0,(K1268+L1268)/G1268*100)</f>
        <v>100</v>
      </c>
      <c r="O1268" s="17" t="n">
        <f aca="false">IF(ISERROR((K1268+L1268)/I1268*100),0,(K1268+L1268)/I1268*100)</f>
        <v>100</v>
      </c>
      <c r="P1268" s="17" t="n">
        <f aca="false">IF(ISERROR(Q1268+R1268),0,Q1268+R1268)</f>
        <v>1259801.32</v>
      </c>
      <c r="Q1268" s="17" t="n">
        <v>1259801.32</v>
      </c>
      <c r="R1268" s="17" t="n">
        <v>0</v>
      </c>
      <c r="S1268" s="17" t="n">
        <f aca="false">IF(ISERROR((Q1268+R1268)/(K1268+L1268)*100),0,(Q1268+R1268)/(K1268+L1268)*100)</f>
        <v>98.5884925484692</v>
      </c>
      <c r="T1268" s="26" t="n">
        <f aca="false">IF(ISERROR((K1268+L1268)-(Q1268+R1268)),0,(K1268+L1268)-(Q1268+R1268))</f>
        <v>18036.78</v>
      </c>
      <c r="U1268" s="17" t="n">
        <f aca="false">F1268-P1268</f>
        <v>4956698.68</v>
      </c>
      <c r="W1268" s="1" t="s">
        <v>1045</v>
      </c>
    </row>
    <row r="1269" customFormat="false" ht="16.5" hidden="false" customHeight="true" outlineLevel="0" collapsed="false">
      <c r="A1269" s="13"/>
      <c r="B1269" s="19" t="s">
        <v>1486</v>
      </c>
      <c r="C1269" s="12" t="str">
        <f aca="false">IF(V1269&lt;&gt;"",V1269,W1269)</f>
        <v>Выполнение функций бюджетными учреждениями</v>
      </c>
      <c r="D1269" s="15" t="s">
        <v>1486</v>
      </c>
      <c r="E1269" s="25" t="n">
        <v>6216500</v>
      </c>
      <c r="F1269" s="17" t="n">
        <v>6216500</v>
      </c>
      <c r="G1269" s="17" t="n">
        <v>1277838.1</v>
      </c>
      <c r="H1269" s="17" t="n">
        <v>1277838.1</v>
      </c>
      <c r="I1269" s="17" t="n">
        <v>1277838.1</v>
      </c>
      <c r="J1269" s="17" t="n">
        <f aca="false">IF(ISERROR(K1269+L1269),0,K1269+L1269)</f>
        <v>1277838.1</v>
      </c>
      <c r="K1269" s="17" t="n">
        <v>1277838.1</v>
      </c>
      <c r="L1269" s="17" t="n">
        <v>0</v>
      </c>
      <c r="M1269" s="17" t="n">
        <f aca="false">IF(ISERROR((K1269+L1269)/F1269*100),0,(K1269+L1269)/F1269*100)</f>
        <v>20.5555875492641</v>
      </c>
      <c r="N1269" s="17" t="n">
        <f aca="false">IF(ISERROR((K1269+L1269)/G1269*100),0,(K1269+L1269)/G1269*100)</f>
        <v>100</v>
      </c>
      <c r="O1269" s="17" t="n">
        <f aca="false">IF(ISERROR((K1269+L1269)/I1269*100),0,(K1269+L1269)/I1269*100)</f>
        <v>100</v>
      </c>
      <c r="P1269" s="17" t="n">
        <f aca="false">IF(ISERROR(Q1269+R1269),0,Q1269+R1269)</f>
        <v>1259801.32</v>
      </c>
      <c r="Q1269" s="17" t="n">
        <v>1259801.32</v>
      </c>
      <c r="R1269" s="17" t="n">
        <v>0</v>
      </c>
      <c r="S1269" s="17" t="n">
        <f aca="false">IF(ISERROR((Q1269+R1269)/(K1269+L1269)*100),0,(Q1269+R1269)/(K1269+L1269)*100)</f>
        <v>98.5884925484692</v>
      </c>
      <c r="T1269" s="26" t="n">
        <f aca="false">IF(ISERROR((K1269+L1269)-(Q1269+R1269)),0,(K1269+L1269)-(Q1269+R1269))</f>
        <v>18036.78</v>
      </c>
      <c r="U1269" s="17" t="n">
        <f aca="false">F1269-P1269</f>
        <v>4956698.68</v>
      </c>
      <c r="W1269" s="1" t="s">
        <v>275</v>
      </c>
    </row>
    <row r="1270" customFormat="false" ht="15.75" hidden="false" customHeight="false" outlineLevel="0" collapsed="false">
      <c r="A1270" s="13" t="n">
        <v>856</v>
      </c>
      <c r="B1270" s="19" t="s">
        <v>1487</v>
      </c>
      <c r="C1270" s="12" t="str">
        <f aca="false">IF(V1270&lt;&gt;"",V1270,W1270)</f>
        <v>Оплата труда и начисления на оплату труда</v>
      </c>
      <c r="D1270" s="15" t="s">
        <v>1487</v>
      </c>
      <c r="E1270" s="25" t="n">
        <v>6036306.24</v>
      </c>
      <c r="F1270" s="17" t="n">
        <v>6036306.24</v>
      </c>
      <c r="G1270" s="17" t="n">
        <v>1227838.1</v>
      </c>
      <c r="H1270" s="17" t="n">
        <v>1227838.1</v>
      </c>
      <c r="I1270" s="17" t="n">
        <v>1227838.1</v>
      </c>
      <c r="J1270" s="17" t="n">
        <f aca="false">IF(ISERROR(K1270+L1270),0,K1270+L1270)</f>
        <v>1227838.1</v>
      </c>
      <c r="K1270" s="17" t="n">
        <v>1227838.1</v>
      </c>
      <c r="L1270" s="17" t="n">
        <v>0</v>
      </c>
      <c r="M1270" s="17" t="n">
        <f aca="false">IF(ISERROR((K1270+L1270)/F1270*100),0,(K1270+L1270)/F1270*100)</f>
        <v>20.3408848256181</v>
      </c>
      <c r="N1270" s="17" t="n">
        <f aca="false">IF(ISERROR((K1270+L1270)/G1270*100),0,(K1270+L1270)/G1270*100)</f>
        <v>100</v>
      </c>
      <c r="O1270" s="17" t="n">
        <f aca="false">IF(ISERROR((K1270+L1270)/I1270*100),0,(K1270+L1270)/I1270*100)</f>
        <v>100</v>
      </c>
      <c r="P1270" s="17" t="n">
        <f aca="false">IF(ISERROR(Q1270+R1270),0,Q1270+R1270)</f>
        <v>1227672.06</v>
      </c>
      <c r="Q1270" s="17" t="n">
        <v>1227672.06</v>
      </c>
      <c r="R1270" s="17" t="n">
        <v>0</v>
      </c>
      <c r="S1270" s="17" t="n">
        <f aca="false">IF(ISERROR((Q1270+R1270)/(K1270+L1270)*100),0,(Q1270+R1270)/(K1270+L1270)*100)</f>
        <v>99.9864770444898</v>
      </c>
      <c r="T1270" s="26" t="n">
        <f aca="false">IF(ISERROR((K1270+L1270)-(Q1270+R1270)),0,(K1270+L1270)-(Q1270+R1270))</f>
        <v>166.040000000037</v>
      </c>
      <c r="U1270" s="17" t="n">
        <f aca="false">F1270-P1270</f>
        <v>4808634.18</v>
      </c>
      <c r="W1270" s="1" t="s">
        <v>37</v>
      </c>
    </row>
    <row r="1271" customFormat="false" ht="15.75" hidden="false" customHeight="false" outlineLevel="0" collapsed="false">
      <c r="A1271" s="13" t="n">
        <v>857</v>
      </c>
      <c r="B1271" s="19" t="s">
        <v>1488</v>
      </c>
      <c r="C1271" s="12" t="str">
        <f aca="false">IF(V1271&lt;&gt;"",V1271,W1271)</f>
        <v>Заработная плата</v>
      </c>
      <c r="D1271" s="15" t="s">
        <v>1488</v>
      </c>
      <c r="E1271" s="25" t="n">
        <v>4777580.22</v>
      </c>
      <c r="F1271" s="17" t="n">
        <v>4777580.22</v>
      </c>
      <c r="G1271" s="17" t="n">
        <v>955516.03</v>
      </c>
      <c r="H1271" s="17" t="n">
        <v>955516.03</v>
      </c>
      <c r="I1271" s="17" t="n">
        <v>955516.03</v>
      </c>
      <c r="J1271" s="17" t="n">
        <f aca="false">IF(ISERROR(K1271+L1271),0,K1271+L1271)</f>
        <v>955516.03</v>
      </c>
      <c r="K1271" s="17" t="n">
        <v>955516.03</v>
      </c>
      <c r="L1271" s="17" t="n">
        <v>0</v>
      </c>
      <c r="M1271" s="17" t="n">
        <f aca="false">IF(ISERROR((K1271+L1271)/F1271*100),0,(K1271+L1271)/F1271*100)</f>
        <v>19.9999997069646</v>
      </c>
      <c r="N1271" s="17" t="n">
        <f aca="false">IF(ISERROR((K1271+L1271)/G1271*100),0,(K1271+L1271)/G1271*100)</f>
        <v>100</v>
      </c>
      <c r="O1271" s="17" t="n">
        <f aca="false">IF(ISERROR((K1271+L1271)/I1271*100),0,(K1271+L1271)/I1271*100)</f>
        <v>100</v>
      </c>
      <c r="P1271" s="17" t="n">
        <f aca="false">IF(ISERROR(Q1271+R1271),0,Q1271+R1271)</f>
        <v>955349.99</v>
      </c>
      <c r="Q1271" s="17" t="n">
        <v>955349.99</v>
      </c>
      <c r="R1271" s="17" t="n">
        <v>0</v>
      </c>
      <c r="S1271" s="17" t="n">
        <f aca="false">IF(ISERROR((Q1271+R1271)/(K1271+L1271)*100),0,(Q1271+R1271)/(K1271+L1271)*100)</f>
        <v>99.9826230021489</v>
      </c>
      <c r="T1271" s="26" t="n">
        <f aca="false">IF(ISERROR((K1271+L1271)-(Q1271+R1271)),0,(K1271+L1271)-(Q1271+R1271))</f>
        <v>166.040000000037</v>
      </c>
      <c r="U1271" s="17" t="n">
        <f aca="false">F1271-P1271</f>
        <v>3822230.23</v>
      </c>
      <c r="W1271" s="1" t="s">
        <v>39</v>
      </c>
    </row>
    <row r="1272" customFormat="false" ht="15.75" hidden="false" customHeight="false" outlineLevel="0" collapsed="false">
      <c r="A1272" s="13" t="n">
        <v>858</v>
      </c>
      <c r="B1272" s="19" t="s">
        <v>1489</v>
      </c>
      <c r="C1272" s="12" t="str">
        <f aca="false">IF(V1272&lt;&gt;"",V1272,W1272)</f>
        <v>Прочие выплаты</v>
      </c>
      <c r="D1272" s="15" t="s">
        <v>1489</v>
      </c>
      <c r="E1272" s="25" t="n">
        <v>7000</v>
      </c>
      <c r="F1272" s="17" t="n">
        <v>7000</v>
      </c>
      <c r="G1272" s="17" t="n">
        <v>0</v>
      </c>
      <c r="H1272" s="17" t="n">
        <v>0</v>
      </c>
      <c r="I1272" s="17" t="n">
        <v>0</v>
      </c>
      <c r="J1272" s="17" t="n">
        <f aca="false">IF(ISERROR(K1272+L1272),0,K1272+L1272)</f>
        <v>0</v>
      </c>
      <c r="K1272" s="17" t="n">
        <v>0</v>
      </c>
      <c r="L1272" s="17" t="n">
        <v>0</v>
      </c>
      <c r="M1272" s="17" t="n">
        <f aca="false">IF(ISERROR((K1272+L1272)/F1272*100),0,(K1272+L1272)/F1272*100)</f>
        <v>0</v>
      </c>
      <c r="N1272" s="17" t="n">
        <f aca="false">IF(ISERROR((K1272+L1272)/G1272*100),0,(K1272+L1272)/G1272*100)</f>
        <v>0</v>
      </c>
      <c r="O1272" s="17" t="n">
        <f aca="false">IF(ISERROR((K1272+L1272)/I1272*100),0,(K1272+L1272)/I1272*100)</f>
        <v>0</v>
      </c>
      <c r="P1272" s="17" t="n">
        <f aca="false">IF(ISERROR(Q1272+R1272),0,Q1272+R1272)</f>
        <v>0</v>
      </c>
      <c r="Q1272" s="17" t="n">
        <v>0</v>
      </c>
      <c r="R1272" s="17" t="n">
        <v>0</v>
      </c>
      <c r="S1272" s="17" t="n">
        <f aca="false">IF(ISERROR((Q1272+R1272)/(K1272+L1272)*100),0,(Q1272+R1272)/(K1272+L1272)*100)</f>
        <v>0</v>
      </c>
      <c r="T1272" s="26" t="n">
        <f aca="false">IF(ISERROR((K1272+L1272)-(Q1272+R1272)),0,(K1272+L1272)-(Q1272+R1272))</f>
        <v>0</v>
      </c>
      <c r="U1272" s="17" t="n">
        <f aca="false">F1272-P1272</f>
        <v>7000</v>
      </c>
      <c r="W1272" s="1" t="s">
        <v>41</v>
      </c>
    </row>
    <row r="1273" customFormat="false" ht="15.75" hidden="false" customHeight="false" outlineLevel="0" collapsed="false">
      <c r="A1273" s="13" t="n">
        <v>859</v>
      </c>
      <c r="B1273" s="19" t="s">
        <v>1490</v>
      </c>
      <c r="C1273" s="12" t="str">
        <f aca="false">IF(V1273&lt;&gt;"",V1273,W1273)</f>
        <v>Прочие выплаты</v>
      </c>
      <c r="D1273" s="15" t="s">
        <v>1490</v>
      </c>
      <c r="E1273" s="25" t="n">
        <v>7000</v>
      </c>
      <c r="F1273" s="17" t="n">
        <v>7000</v>
      </c>
      <c r="G1273" s="17" t="n">
        <v>0</v>
      </c>
      <c r="H1273" s="17" t="n">
        <v>0</v>
      </c>
      <c r="I1273" s="17" t="n">
        <v>0</v>
      </c>
      <c r="J1273" s="17" t="n">
        <f aca="false">IF(ISERROR(K1273+L1273),0,K1273+L1273)</f>
        <v>0</v>
      </c>
      <c r="K1273" s="17" t="n">
        <v>0</v>
      </c>
      <c r="L1273" s="17" t="n">
        <v>0</v>
      </c>
      <c r="M1273" s="17" t="n">
        <f aca="false">IF(ISERROR((K1273+L1273)/F1273*100),0,(K1273+L1273)/F1273*100)</f>
        <v>0</v>
      </c>
      <c r="N1273" s="17" t="n">
        <f aca="false">IF(ISERROR((K1273+L1273)/G1273*100),0,(K1273+L1273)/G1273*100)</f>
        <v>0</v>
      </c>
      <c r="O1273" s="17" t="n">
        <f aca="false">IF(ISERROR((K1273+L1273)/I1273*100),0,(K1273+L1273)/I1273*100)</f>
        <v>0</v>
      </c>
      <c r="P1273" s="17" t="n">
        <f aca="false">IF(ISERROR(Q1273+R1273),0,Q1273+R1273)</f>
        <v>0</v>
      </c>
      <c r="Q1273" s="17" t="n">
        <v>0</v>
      </c>
      <c r="R1273" s="17" t="n">
        <v>0</v>
      </c>
      <c r="S1273" s="17" t="n">
        <f aca="false">IF(ISERROR((Q1273+R1273)/(K1273+L1273)*100),0,(Q1273+R1273)/(K1273+L1273)*100)</f>
        <v>0</v>
      </c>
      <c r="T1273" s="26" t="n">
        <f aca="false">IF(ISERROR((K1273+L1273)-(Q1273+R1273)),0,(K1273+L1273)-(Q1273+R1273))</f>
        <v>0</v>
      </c>
      <c r="U1273" s="17" t="n">
        <f aca="false">F1273-P1273</f>
        <v>7000</v>
      </c>
      <c r="W1273" s="1" t="s">
        <v>41</v>
      </c>
    </row>
    <row r="1274" customFormat="false" ht="15.75" hidden="false" customHeight="false" outlineLevel="0" collapsed="false">
      <c r="A1274" s="13" t="n">
        <v>860</v>
      </c>
      <c r="B1274" s="19" t="s">
        <v>1491</v>
      </c>
      <c r="C1274" s="12" t="str">
        <f aca="false">IF(V1274&lt;&gt;"",V1274,W1274)</f>
        <v>Начисления на оплату труда</v>
      </c>
      <c r="D1274" s="15" t="s">
        <v>1491</v>
      </c>
      <c r="E1274" s="25" t="n">
        <v>1251726.02</v>
      </c>
      <c r="F1274" s="17" t="n">
        <v>1251726.02</v>
      </c>
      <c r="G1274" s="17" t="n">
        <v>272322.07</v>
      </c>
      <c r="H1274" s="17" t="n">
        <v>272322.07</v>
      </c>
      <c r="I1274" s="17" t="n">
        <v>272322.07</v>
      </c>
      <c r="J1274" s="17" t="n">
        <f aca="false">IF(ISERROR(K1274+L1274),0,K1274+L1274)</f>
        <v>272322.07</v>
      </c>
      <c r="K1274" s="17" t="n">
        <v>272322.07</v>
      </c>
      <c r="L1274" s="17" t="n">
        <v>0</v>
      </c>
      <c r="M1274" s="17" t="n">
        <f aca="false">IF(ISERROR((K1274+L1274)/F1274*100),0,(K1274+L1274)/F1274*100)</f>
        <v>21.7557249469017</v>
      </c>
      <c r="N1274" s="17" t="n">
        <f aca="false">IF(ISERROR((K1274+L1274)/G1274*100),0,(K1274+L1274)/G1274*100)</f>
        <v>100</v>
      </c>
      <c r="O1274" s="17" t="n">
        <f aca="false">IF(ISERROR((K1274+L1274)/I1274*100),0,(K1274+L1274)/I1274*100)</f>
        <v>100</v>
      </c>
      <c r="P1274" s="17" t="n">
        <f aca="false">IF(ISERROR(Q1274+R1274),0,Q1274+R1274)</f>
        <v>272322.07</v>
      </c>
      <c r="Q1274" s="17" t="n">
        <v>272322.07</v>
      </c>
      <c r="R1274" s="17" t="n">
        <v>0</v>
      </c>
      <c r="S1274" s="17" t="n">
        <f aca="false">IF(ISERROR((Q1274+R1274)/(K1274+L1274)*100),0,(Q1274+R1274)/(K1274+L1274)*100)</f>
        <v>100</v>
      </c>
      <c r="T1274" s="26" t="n">
        <f aca="false">IF(ISERROR((K1274+L1274)-(Q1274+R1274)),0,(K1274+L1274)-(Q1274+R1274))</f>
        <v>0</v>
      </c>
      <c r="U1274" s="17" t="n">
        <f aca="false">F1274-P1274</f>
        <v>979403.95</v>
      </c>
      <c r="W1274" s="1" t="s">
        <v>44</v>
      </c>
    </row>
    <row r="1275" customFormat="false" ht="15.75" hidden="false" customHeight="false" outlineLevel="0" collapsed="false">
      <c r="A1275" s="13" t="n">
        <v>861</v>
      </c>
      <c r="B1275" s="19" t="s">
        <v>1492</v>
      </c>
      <c r="C1275" s="12" t="str">
        <f aca="false">IF(V1275&lt;&gt;"",V1275,W1275)</f>
        <v>Приобретение услуг</v>
      </c>
      <c r="D1275" s="15" t="s">
        <v>1492</v>
      </c>
      <c r="E1275" s="25" t="n">
        <v>148193.76</v>
      </c>
      <c r="F1275" s="17" t="n">
        <v>148193.76</v>
      </c>
      <c r="G1275" s="17" t="n">
        <v>30000</v>
      </c>
      <c r="H1275" s="17" t="n">
        <v>30000</v>
      </c>
      <c r="I1275" s="17" t="n">
        <v>30000</v>
      </c>
      <c r="J1275" s="17" t="n">
        <f aca="false">IF(ISERROR(K1275+L1275),0,K1275+L1275)</f>
        <v>30000</v>
      </c>
      <c r="K1275" s="17" t="n">
        <v>30000</v>
      </c>
      <c r="L1275" s="17" t="n">
        <v>0</v>
      </c>
      <c r="M1275" s="17" t="n">
        <f aca="false">IF(ISERROR((K1275+L1275)/F1275*100),0,(K1275+L1275)/F1275*100)</f>
        <v>20.2437673489086</v>
      </c>
      <c r="N1275" s="17" t="n">
        <f aca="false">IF(ISERROR((K1275+L1275)/G1275*100),0,(K1275+L1275)/G1275*100)</f>
        <v>100</v>
      </c>
      <c r="O1275" s="17" t="n">
        <f aca="false">IF(ISERROR((K1275+L1275)/I1275*100),0,(K1275+L1275)/I1275*100)</f>
        <v>100</v>
      </c>
      <c r="P1275" s="17" t="n">
        <f aca="false">IF(ISERROR(Q1275+R1275),0,Q1275+R1275)</f>
        <v>18756.46</v>
      </c>
      <c r="Q1275" s="17" t="n">
        <v>18756.46</v>
      </c>
      <c r="R1275" s="17" t="n">
        <v>0</v>
      </c>
      <c r="S1275" s="17" t="n">
        <f aca="false">IF(ISERROR((Q1275+R1275)/(K1275+L1275)*100),0,(Q1275+R1275)/(K1275+L1275)*100)</f>
        <v>62.5215333333333</v>
      </c>
      <c r="T1275" s="26" t="n">
        <f aca="false">IF(ISERROR((K1275+L1275)-(Q1275+R1275)),0,(K1275+L1275)-(Q1275+R1275))</f>
        <v>11243.54</v>
      </c>
      <c r="U1275" s="17" t="n">
        <f aca="false">F1275-P1275</f>
        <v>129437.3</v>
      </c>
      <c r="W1275" s="1" t="s">
        <v>56</v>
      </c>
    </row>
    <row r="1276" customFormat="false" ht="15.75" hidden="false" customHeight="false" outlineLevel="0" collapsed="false">
      <c r="A1276" s="13" t="n">
        <v>862</v>
      </c>
      <c r="B1276" s="19" t="s">
        <v>1493</v>
      </c>
      <c r="C1276" s="12" t="str">
        <f aca="false">IF(V1276&lt;&gt;"",V1276,W1276)</f>
        <v>Услуги связи</v>
      </c>
      <c r="D1276" s="15" t="s">
        <v>1493</v>
      </c>
      <c r="E1276" s="25" t="n">
        <v>118800</v>
      </c>
      <c r="F1276" s="17" t="n">
        <v>118800</v>
      </c>
      <c r="G1276" s="17" t="n">
        <v>29700</v>
      </c>
      <c r="H1276" s="17" t="n">
        <v>29700</v>
      </c>
      <c r="I1276" s="17" t="n">
        <v>29700</v>
      </c>
      <c r="J1276" s="17" t="n">
        <f aca="false">IF(ISERROR(K1276+L1276),0,K1276+L1276)</f>
        <v>29700</v>
      </c>
      <c r="K1276" s="17" t="n">
        <v>29700</v>
      </c>
      <c r="L1276" s="17" t="n">
        <v>0</v>
      </c>
      <c r="M1276" s="17" t="n">
        <f aca="false">IF(ISERROR((K1276+L1276)/F1276*100),0,(K1276+L1276)/F1276*100)</f>
        <v>25</v>
      </c>
      <c r="N1276" s="17" t="n">
        <f aca="false">IF(ISERROR((K1276+L1276)/G1276*100),0,(K1276+L1276)/G1276*100)</f>
        <v>100</v>
      </c>
      <c r="O1276" s="17" t="n">
        <f aca="false">IF(ISERROR((K1276+L1276)/I1276*100),0,(K1276+L1276)/I1276*100)</f>
        <v>100</v>
      </c>
      <c r="P1276" s="17" t="n">
        <f aca="false">IF(ISERROR(Q1276+R1276),0,Q1276+R1276)</f>
        <v>18456.46</v>
      </c>
      <c r="Q1276" s="17" t="n">
        <v>18456.46</v>
      </c>
      <c r="R1276" s="17" t="n">
        <v>0</v>
      </c>
      <c r="S1276" s="17" t="n">
        <f aca="false">IF(ISERROR((Q1276+R1276)/(K1276+L1276)*100),0,(Q1276+R1276)/(K1276+L1276)*100)</f>
        <v>62.142962962963</v>
      </c>
      <c r="T1276" s="26" t="n">
        <f aca="false">IF(ISERROR((K1276+L1276)-(Q1276+R1276)),0,(K1276+L1276)-(Q1276+R1276))</f>
        <v>11243.54</v>
      </c>
      <c r="U1276" s="17" t="n">
        <f aca="false">F1276-P1276</f>
        <v>100343.54</v>
      </c>
      <c r="W1276" s="1" t="s">
        <v>58</v>
      </c>
    </row>
    <row r="1277" customFormat="false" ht="15.75" hidden="false" customHeight="false" outlineLevel="0" collapsed="false">
      <c r="A1277" s="13" t="n">
        <v>863</v>
      </c>
      <c r="B1277" s="19" t="s">
        <v>1494</v>
      </c>
      <c r="C1277" s="12" t="str">
        <f aca="false">IF(V1277&lt;&gt;"",V1277,W1277)</f>
        <v>Транспортные услуги </v>
      </c>
      <c r="D1277" s="15" t="s">
        <v>1494</v>
      </c>
      <c r="E1277" s="25" t="n">
        <v>12500</v>
      </c>
      <c r="F1277" s="17" t="n">
        <v>12500</v>
      </c>
      <c r="G1277" s="17" t="n">
        <v>300</v>
      </c>
      <c r="H1277" s="17" t="n">
        <v>300</v>
      </c>
      <c r="I1277" s="17" t="n">
        <v>300</v>
      </c>
      <c r="J1277" s="17" t="n">
        <f aca="false">IF(ISERROR(K1277+L1277),0,K1277+L1277)</f>
        <v>300</v>
      </c>
      <c r="K1277" s="17" t="n">
        <v>300</v>
      </c>
      <c r="L1277" s="17" t="n">
        <v>0</v>
      </c>
      <c r="M1277" s="17" t="n">
        <f aca="false">IF(ISERROR((K1277+L1277)/F1277*100),0,(K1277+L1277)/F1277*100)</f>
        <v>2.4</v>
      </c>
      <c r="N1277" s="17" t="n">
        <f aca="false">IF(ISERROR((K1277+L1277)/G1277*100),0,(K1277+L1277)/G1277*100)</f>
        <v>100</v>
      </c>
      <c r="O1277" s="17" t="n">
        <f aca="false">IF(ISERROR((K1277+L1277)/I1277*100),0,(K1277+L1277)/I1277*100)</f>
        <v>100</v>
      </c>
      <c r="P1277" s="17" t="n">
        <f aca="false">IF(ISERROR(Q1277+R1277),0,Q1277+R1277)</f>
        <v>300</v>
      </c>
      <c r="Q1277" s="17" t="n">
        <v>300</v>
      </c>
      <c r="R1277" s="17" t="n">
        <v>0</v>
      </c>
      <c r="S1277" s="17" t="n">
        <f aca="false">IF(ISERROR((Q1277+R1277)/(K1277+L1277)*100),0,(Q1277+R1277)/(K1277+L1277)*100)</f>
        <v>100</v>
      </c>
      <c r="T1277" s="26" t="n">
        <f aca="false">IF(ISERROR((K1277+L1277)-(Q1277+R1277)),0,(K1277+L1277)-(Q1277+R1277))</f>
        <v>0</v>
      </c>
      <c r="U1277" s="17" t="n">
        <f aca="false">F1277-P1277</f>
        <v>12200</v>
      </c>
      <c r="W1277" s="1" t="s">
        <v>150</v>
      </c>
    </row>
    <row r="1278" customFormat="false" ht="15.75" hidden="false" customHeight="false" outlineLevel="0" collapsed="false">
      <c r="A1278" s="13" t="n">
        <v>864</v>
      </c>
      <c r="B1278" s="19" t="s">
        <v>1495</v>
      </c>
      <c r="C1278" s="12" t="str">
        <f aca="false">IF(V1278&lt;&gt;"",V1278,W1278)</f>
        <v>Прочие услуги</v>
      </c>
      <c r="D1278" s="15" t="s">
        <v>1495</v>
      </c>
      <c r="E1278" s="25" t="n">
        <v>16893.76</v>
      </c>
      <c r="F1278" s="17" t="n">
        <v>16893.76</v>
      </c>
      <c r="G1278" s="17" t="n">
        <v>0</v>
      </c>
      <c r="H1278" s="17" t="n">
        <v>0</v>
      </c>
      <c r="I1278" s="17" t="n">
        <v>0</v>
      </c>
      <c r="J1278" s="17" t="n">
        <f aca="false">IF(ISERROR(K1278+L1278),0,K1278+L1278)</f>
        <v>0</v>
      </c>
      <c r="K1278" s="17" t="n">
        <v>0</v>
      </c>
      <c r="L1278" s="17" t="n">
        <v>0</v>
      </c>
      <c r="M1278" s="17" t="n">
        <f aca="false">IF(ISERROR((K1278+L1278)/F1278*100),0,(K1278+L1278)/F1278*100)</f>
        <v>0</v>
      </c>
      <c r="N1278" s="17" t="n">
        <f aca="false">IF(ISERROR((K1278+L1278)/G1278*100),0,(K1278+L1278)/G1278*100)</f>
        <v>0</v>
      </c>
      <c r="O1278" s="17" t="n">
        <f aca="false">IF(ISERROR((K1278+L1278)/I1278*100),0,(K1278+L1278)/I1278*100)</f>
        <v>0</v>
      </c>
      <c r="P1278" s="17" t="n">
        <f aca="false">IF(ISERROR(Q1278+R1278),0,Q1278+R1278)</f>
        <v>0</v>
      </c>
      <c r="Q1278" s="17" t="n">
        <v>0</v>
      </c>
      <c r="R1278" s="17" t="n">
        <v>0</v>
      </c>
      <c r="S1278" s="17" t="n">
        <f aca="false">IF(ISERROR((Q1278+R1278)/(K1278+L1278)*100),0,(Q1278+R1278)/(K1278+L1278)*100)</f>
        <v>0</v>
      </c>
      <c r="T1278" s="26" t="n">
        <f aca="false">IF(ISERROR((K1278+L1278)-(Q1278+R1278)),0,(K1278+L1278)-(Q1278+R1278))</f>
        <v>0</v>
      </c>
      <c r="U1278" s="17" t="n">
        <f aca="false">F1278-P1278</f>
        <v>16893.76</v>
      </c>
      <c r="W1278" s="1" t="s">
        <v>62</v>
      </c>
    </row>
    <row r="1279" customFormat="false" ht="15.75" hidden="false" customHeight="false" outlineLevel="0" collapsed="false">
      <c r="A1279" s="13" t="n">
        <v>865</v>
      </c>
      <c r="B1279" s="19" t="s">
        <v>1496</v>
      </c>
      <c r="C1279" s="12" t="str">
        <f aca="false">IF(V1279&lt;&gt;"",V1279,W1279)</f>
        <v>Увеличение стоимости основных средств</v>
      </c>
      <c r="D1279" s="15" t="s">
        <v>1496</v>
      </c>
      <c r="E1279" s="25" t="n">
        <v>20000</v>
      </c>
      <c r="F1279" s="17" t="n">
        <v>20000</v>
      </c>
      <c r="G1279" s="17" t="n">
        <v>20000</v>
      </c>
      <c r="H1279" s="17" t="n">
        <v>20000</v>
      </c>
      <c r="I1279" s="17" t="n">
        <v>20000</v>
      </c>
      <c r="J1279" s="17" t="n">
        <f aca="false">IF(ISERROR(K1279+L1279),0,K1279+L1279)</f>
        <v>20000</v>
      </c>
      <c r="K1279" s="17" t="n">
        <v>20000</v>
      </c>
      <c r="L1279" s="17" t="n">
        <v>0</v>
      </c>
      <c r="M1279" s="17" t="n">
        <f aca="false">IF(ISERROR((K1279+L1279)/F1279*100),0,(K1279+L1279)/F1279*100)</f>
        <v>100</v>
      </c>
      <c r="N1279" s="17" t="n">
        <f aca="false">IF(ISERROR((K1279+L1279)/G1279*100),0,(K1279+L1279)/G1279*100)</f>
        <v>100</v>
      </c>
      <c r="O1279" s="17" t="n">
        <f aca="false">IF(ISERROR((K1279+L1279)/I1279*100),0,(K1279+L1279)/I1279*100)</f>
        <v>100</v>
      </c>
      <c r="P1279" s="17" t="n">
        <f aca="false">IF(ISERROR(Q1279+R1279),0,Q1279+R1279)</f>
        <v>13372.8</v>
      </c>
      <c r="Q1279" s="17" t="n">
        <v>13372.8</v>
      </c>
      <c r="R1279" s="17" t="n">
        <v>0</v>
      </c>
      <c r="S1279" s="17" t="n">
        <f aca="false">IF(ISERROR((Q1279+R1279)/(K1279+L1279)*100),0,(Q1279+R1279)/(K1279+L1279)*100)</f>
        <v>66.864</v>
      </c>
      <c r="T1279" s="26" t="n">
        <f aca="false">IF(ISERROR((K1279+L1279)-(Q1279+R1279)),0,(K1279+L1279)-(Q1279+R1279))</f>
        <v>6627.2</v>
      </c>
      <c r="U1279" s="17" t="n">
        <f aca="false">F1279-P1279</f>
        <v>6627.2</v>
      </c>
      <c r="W1279" s="1" t="s">
        <v>218</v>
      </c>
    </row>
    <row r="1280" customFormat="false" ht="15.75" hidden="false" customHeight="false" outlineLevel="0" collapsed="false">
      <c r="A1280" s="13" t="n">
        <v>866</v>
      </c>
      <c r="B1280" s="19" t="s">
        <v>1497</v>
      </c>
      <c r="C1280" s="12" t="str">
        <f aca="false">IF(V1280&lt;&gt;"",V1280,W1280)</f>
        <v>Увеличение стоимости материальных запасов</v>
      </c>
      <c r="D1280" s="15" t="s">
        <v>1497</v>
      </c>
      <c r="E1280" s="25" t="n">
        <v>12000</v>
      </c>
      <c r="F1280" s="17" t="n">
        <v>12000</v>
      </c>
      <c r="G1280" s="17" t="n">
        <v>0</v>
      </c>
      <c r="H1280" s="17" t="n">
        <v>0</v>
      </c>
      <c r="I1280" s="17" t="n">
        <v>0</v>
      </c>
      <c r="J1280" s="17" t="n">
        <f aca="false">IF(ISERROR(K1280+L1280),0,K1280+L1280)</f>
        <v>0</v>
      </c>
      <c r="K1280" s="17" t="n">
        <v>0</v>
      </c>
      <c r="L1280" s="17" t="n">
        <v>0</v>
      </c>
      <c r="M1280" s="17" t="n">
        <f aca="false">IF(ISERROR((K1280+L1280)/F1280*100),0,(K1280+L1280)/F1280*100)</f>
        <v>0</v>
      </c>
      <c r="N1280" s="17" t="n">
        <f aca="false">IF(ISERROR((K1280+L1280)/G1280*100),0,(K1280+L1280)/G1280*100)</f>
        <v>0</v>
      </c>
      <c r="O1280" s="17" t="n">
        <f aca="false">IF(ISERROR((K1280+L1280)/I1280*100),0,(K1280+L1280)/I1280*100)</f>
        <v>0</v>
      </c>
      <c r="P1280" s="17" t="n">
        <f aca="false">IF(ISERROR(Q1280+R1280),0,Q1280+R1280)</f>
        <v>0</v>
      </c>
      <c r="Q1280" s="17" t="n">
        <v>0</v>
      </c>
      <c r="R1280" s="17" t="n">
        <v>0</v>
      </c>
      <c r="S1280" s="17" t="n">
        <f aca="false">IF(ISERROR((Q1280+R1280)/(K1280+L1280)*100),0,(Q1280+R1280)/(K1280+L1280)*100)</f>
        <v>0</v>
      </c>
      <c r="T1280" s="26" t="n">
        <f aca="false">IF(ISERROR((K1280+L1280)-(Q1280+R1280)),0,(K1280+L1280)-(Q1280+R1280))</f>
        <v>0</v>
      </c>
      <c r="U1280" s="17" t="n">
        <f aca="false">F1280-P1280</f>
        <v>12000</v>
      </c>
      <c r="W1280" s="1" t="s">
        <v>66</v>
      </c>
    </row>
    <row r="1281" customFormat="false" ht="31.5" hidden="false" customHeight="false" outlineLevel="0" collapsed="false">
      <c r="A1281" s="13" t="n">
        <v>867</v>
      </c>
      <c r="B1281" s="19" t="s">
        <v>1498</v>
      </c>
      <c r="C1281" s="12" t="str">
        <f aca="false">IF(V1281&lt;&gt;"",V1281,W1281)</f>
        <v>Расходы на приобретение строительных и хозяйственных материалов</v>
      </c>
      <c r="D1281" s="15" t="s">
        <v>1498</v>
      </c>
      <c r="E1281" s="25" t="n">
        <v>5000</v>
      </c>
      <c r="F1281" s="17" t="n">
        <v>5000</v>
      </c>
      <c r="G1281" s="17" t="n">
        <v>0</v>
      </c>
      <c r="H1281" s="17" t="n">
        <v>0</v>
      </c>
      <c r="I1281" s="17" t="n">
        <v>0</v>
      </c>
      <c r="J1281" s="17" t="n">
        <f aca="false">IF(ISERROR(K1281+L1281),0,K1281+L1281)</f>
        <v>0</v>
      </c>
      <c r="K1281" s="17" t="n">
        <v>0</v>
      </c>
      <c r="L1281" s="17" t="n">
        <v>0</v>
      </c>
      <c r="M1281" s="17" t="n">
        <f aca="false">IF(ISERROR((K1281+L1281)/F1281*100),0,(K1281+L1281)/F1281*100)</f>
        <v>0</v>
      </c>
      <c r="N1281" s="17" t="n">
        <f aca="false">IF(ISERROR((K1281+L1281)/G1281*100),0,(K1281+L1281)/G1281*100)</f>
        <v>0</v>
      </c>
      <c r="O1281" s="17" t="n">
        <f aca="false">IF(ISERROR((K1281+L1281)/I1281*100),0,(K1281+L1281)/I1281*100)</f>
        <v>0</v>
      </c>
      <c r="P1281" s="17" t="n">
        <f aca="false">IF(ISERROR(Q1281+R1281),0,Q1281+R1281)</f>
        <v>0</v>
      </c>
      <c r="Q1281" s="17" t="n">
        <v>0</v>
      </c>
      <c r="R1281" s="17" t="n">
        <v>0</v>
      </c>
      <c r="S1281" s="17" t="n">
        <f aca="false">IF(ISERROR((Q1281+R1281)/(K1281+L1281)*100),0,(Q1281+R1281)/(K1281+L1281)*100)</f>
        <v>0</v>
      </c>
      <c r="T1281" s="26" t="n">
        <f aca="false">IF(ISERROR((K1281+L1281)-(Q1281+R1281)),0,(K1281+L1281)-(Q1281+R1281))</f>
        <v>0</v>
      </c>
      <c r="U1281" s="17" t="n">
        <f aca="false">F1281-P1281</f>
        <v>5000</v>
      </c>
      <c r="W1281" s="1" t="s">
        <v>70</v>
      </c>
    </row>
    <row r="1282" customFormat="false" ht="15.75" hidden="false" customHeight="false" outlineLevel="0" collapsed="false">
      <c r="A1282" s="13" t="n">
        <v>868</v>
      </c>
      <c r="B1282" s="19" t="s">
        <v>1499</v>
      </c>
      <c r="C1282" s="12" t="str">
        <f aca="false">IF(V1282&lt;&gt;"",V1282,W1282)</f>
        <v>Расходы на оплату канцелярских принадлежностей</v>
      </c>
      <c r="D1282" s="15" t="s">
        <v>1499</v>
      </c>
      <c r="E1282" s="25" t="n">
        <v>2000</v>
      </c>
      <c r="F1282" s="17" t="n">
        <v>2000</v>
      </c>
      <c r="G1282" s="17" t="n">
        <v>0</v>
      </c>
      <c r="H1282" s="17" t="n">
        <v>0</v>
      </c>
      <c r="I1282" s="17" t="n">
        <v>0</v>
      </c>
      <c r="J1282" s="17" t="n">
        <f aca="false">IF(ISERROR(K1282+L1282),0,K1282+L1282)</f>
        <v>0</v>
      </c>
      <c r="K1282" s="17" t="n">
        <v>0</v>
      </c>
      <c r="L1282" s="17" t="n">
        <v>0</v>
      </c>
      <c r="M1282" s="17" t="n">
        <f aca="false">IF(ISERROR((K1282+L1282)/F1282*100),0,(K1282+L1282)/F1282*100)</f>
        <v>0</v>
      </c>
      <c r="N1282" s="17" t="n">
        <f aca="false">IF(ISERROR((K1282+L1282)/G1282*100),0,(K1282+L1282)/G1282*100)</f>
        <v>0</v>
      </c>
      <c r="O1282" s="17" t="n">
        <f aca="false">IF(ISERROR((K1282+L1282)/I1282*100),0,(K1282+L1282)/I1282*100)</f>
        <v>0</v>
      </c>
      <c r="P1282" s="17" t="n">
        <f aca="false">IF(ISERROR(Q1282+R1282),0,Q1282+R1282)</f>
        <v>0</v>
      </c>
      <c r="Q1282" s="17" t="n">
        <v>0</v>
      </c>
      <c r="R1282" s="17" t="n">
        <v>0</v>
      </c>
      <c r="S1282" s="17" t="n">
        <f aca="false">IF(ISERROR((Q1282+R1282)/(K1282+L1282)*100),0,(Q1282+R1282)/(K1282+L1282)*100)</f>
        <v>0</v>
      </c>
      <c r="T1282" s="26" t="n">
        <f aca="false">IF(ISERROR((K1282+L1282)-(Q1282+R1282)),0,(K1282+L1282)-(Q1282+R1282))</f>
        <v>0</v>
      </c>
      <c r="U1282" s="17" t="n">
        <f aca="false">F1282-P1282</f>
        <v>2000</v>
      </c>
      <c r="W1282" s="1" t="s">
        <v>72</v>
      </c>
    </row>
    <row r="1283" customFormat="false" ht="15.75" hidden="false" customHeight="false" outlineLevel="0" collapsed="false">
      <c r="A1283" s="13" t="n">
        <v>869</v>
      </c>
      <c r="B1283" s="19" t="s">
        <v>1500</v>
      </c>
      <c r="C1283" s="12" t="str">
        <f aca="false">IF(V1283&lt;&gt;"",V1283,W1283)</f>
        <v>Прочие материальные запасы</v>
      </c>
      <c r="D1283" s="15" t="s">
        <v>1500</v>
      </c>
      <c r="E1283" s="25" t="n">
        <v>5000</v>
      </c>
      <c r="F1283" s="17" t="n">
        <v>5000</v>
      </c>
      <c r="G1283" s="17" t="n">
        <v>0</v>
      </c>
      <c r="H1283" s="17" t="n">
        <v>0</v>
      </c>
      <c r="I1283" s="17" t="n">
        <v>0</v>
      </c>
      <c r="J1283" s="17" t="n">
        <f aca="false">IF(ISERROR(K1283+L1283),0,K1283+L1283)</f>
        <v>0</v>
      </c>
      <c r="K1283" s="17" t="n">
        <v>0</v>
      </c>
      <c r="L1283" s="17" t="n">
        <v>0</v>
      </c>
      <c r="M1283" s="17" t="n">
        <f aca="false">IF(ISERROR((K1283+L1283)/F1283*100),0,(K1283+L1283)/F1283*100)</f>
        <v>0</v>
      </c>
      <c r="N1283" s="17" t="n">
        <f aca="false">IF(ISERROR((K1283+L1283)/G1283*100),0,(K1283+L1283)/G1283*100)</f>
        <v>0</v>
      </c>
      <c r="O1283" s="17" t="n">
        <f aca="false">IF(ISERROR((K1283+L1283)/I1283*100),0,(K1283+L1283)/I1283*100)</f>
        <v>0</v>
      </c>
      <c r="P1283" s="17" t="n">
        <f aca="false">IF(ISERROR(Q1283+R1283),0,Q1283+R1283)</f>
        <v>0</v>
      </c>
      <c r="Q1283" s="17" t="n">
        <v>0</v>
      </c>
      <c r="R1283" s="17" t="n">
        <v>0</v>
      </c>
      <c r="S1283" s="17" t="n">
        <f aca="false">IF(ISERROR((Q1283+R1283)/(K1283+L1283)*100),0,(Q1283+R1283)/(K1283+L1283)*100)</f>
        <v>0</v>
      </c>
      <c r="T1283" s="26" t="n">
        <f aca="false">IF(ISERROR((K1283+L1283)-(Q1283+R1283)),0,(K1283+L1283)-(Q1283+R1283))</f>
        <v>0</v>
      </c>
      <c r="U1283" s="17" t="n">
        <f aca="false">F1283-P1283</f>
        <v>5000</v>
      </c>
      <c r="W1283" s="1" t="s">
        <v>74</v>
      </c>
    </row>
    <row r="1284" customFormat="false" ht="15.75" hidden="false" customHeight="false" outlineLevel="0" collapsed="false">
      <c r="A1284" s="13"/>
      <c r="B1284" s="19" t="s">
        <v>1501</v>
      </c>
      <c r="C1284" s="12" t="str">
        <f aca="false">IF(V1284&lt;&gt;"",V1284,W1284)</f>
        <v>Социальная политика</v>
      </c>
      <c r="D1284" s="15" t="s">
        <v>1501</v>
      </c>
      <c r="E1284" s="25" t="n">
        <v>463032</v>
      </c>
      <c r="F1284" s="17" t="n">
        <v>463032</v>
      </c>
      <c r="G1284" s="17" t="n">
        <v>139865.07</v>
      </c>
      <c r="H1284" s="17" t="n">
        <v>139865.07</v>
      </c>
      <c r="I1284" s="17" t="n">
        <v>139865.07</v>
      </c>
      <c r="J1284" s="17" t="n">
        <f aca="false">IF(ISERROR(K1284+L1284),0,K1284+L1284)</f>
        <v>139865.07</v>
      </c>
      <c r="K1284" s="17" t="n">
        <v>139865.07</v>
      </c>
      <c r="L1284" s="17" t="n">
        <v>0</v>
      </c>
      <c r="M1284" s="17" t="n">
        <f aca="false">IF(ISERROR((K1284+L1284)/F1284*100),0,(K1284+L1284)/F1284*100)</f>
        <v>30.2063507489763</v>
      </c>
      <c r="N1284" s="17" t="n">
        <f aca="false">IF(ISERROR((K1284+L1284)/G1284*100),0,(K1284+L1284)/G1284*100)</f>
        <v>100</v>
      </c>
      <c r="O1284" s="17" t="n">
        <f aca="false">IF(ISERROR((K1284+L1284)/I1284*100),0,(K1284+L1284)/I1284*100)</f>
        <v>100</v>
      </c>
      <c r="P1284" s="17" t="n">
        <f aca="false">IF(ISERROR(Q1284+R1284),0,Q1284+R1284)</f>
        <v>124836.2</v>
      </c>
      <c r="Q1284" s="17" t="n">
        <v>124836.2</v>
      </c>
      <c r="R1284" s="17" t="n">
        <v>0</v>
      </c>
      <c r="S1284" s="17" t="n">
        <f aca="false">IF(ISERROR((Q1284+R1284)/(K1284+L1284)*100),0,(Q1284+R1284)/(K1284+L1284)*100)</f>
        <v>89.254736725903</v>
      </c>
      <c r="T1284" s="26" t="n">
        <f aca="false">IF(ISERROR((K1284+L1284)-(Q1284+R1284)),0,(K1284+L1284)-(Q1284+R1284))</f>
        <v>15028.87</v>
      </c>
      <c r="U1284" s="17" t="n">
        <f aca="false">F1284-P1284</f>
        <v>338195.8</v>
      </c>
      <c r="W1284" s="1" t="s">
        <v>567</v>
      </c>
    </row>
    <row r="1285" customFormat="false" ht="15.75" hidden="false" customHeight="false" outlineLevel="0" collapsed="false">
      <c r="A1285" s="13"/>
      <c r="B1285" s="19" t="s">
        <v>1502</v>
      </c>
      <c r="C1285" s="12" t="str">
        <f aca="false">IF(V1285&lt;&gt;"",V1285,W1285)</f>
        <v>Социальное обеспечение населения</v>
      </c>
      <c r="D1285" s="15" t="s">
        <v>1502</v>
      </c>
      <c r="E1285" s="25" t="n">
        <v>463032</v>
      </c>
      <c r="F1285" s="17" t="n">
        <v>463032</v>
      </c>
      <c r="G1285" s="17" t="n">
        <v>139865.07</v>
      </c>
      <c r="H1285" s="17" t="n">
        <v>139865.07</v>
      </c>
      <c r="I1285" s="17" t="n">
        <v>139865.07</v>
      </c>
      <c r="J1285" s="17" t="n">
        <f aca="false">IF(ISERROR(K1285+L1285),0,K1285+L1285)</f>
        <v>139865.07</v>
      </c>
      <c r="K1285" s="17" t="n">
        <v>139865.07</v>
      </c>
      <c r="L1285" s="17" t="n">
        <v>0</v>
      </c>
      <c r="M1285" s="17" t="n">
        <f aca="false">IF(ISERROR((K1285+L1285)/F1285*100),0,(K1285+L1285)/F1285*100)</f>
        <v>30.2063507489763</v>
      </c>
      <c r="N1285" s="17" t="n">
        <f aca="false">IF(ISERROR((K1285+L1285)/G1285*100),0,(K1285+L1285)/G1285*100)</f>
        <v>100</v>
      </c>
      <c r="O1285" s="17" t="n">
        <f aca="false">IF(ISERROR((K1285+L1285)/I1285*100),0,(K1285+L1285)/I1285*100)</f>
        <v>100</v>
      </c>
      <c r="P1285" s="17" t="n">
        <f aca="false">IF(ISERROR(Q1285+R1285),0,Q1285+R1285)</f>
        <v>124836.2</v>
      </c>
      <c r="Q1285" s="17" t="n">
        <v>124836.2</v>
      </c>
      <c r="R1285" s="17" t="n">
        <v>0</v>
      </c>
      <c r="S1285" s="17" t="n">
        <f aca="false">IF(ISERROR((Q1285+R1285)/(K1285+L1285)*100),0,(Q1285+R1285)/(K1285+L1285)*100)</f>
        <v>89.254736725903</v>
      </c>
      <c r="T1285" s="26" t="n">
        <f aca="false">IF(ISERROR((K1285+L1285)-(Q1285+R1285)),0,(K1285+L1285)-(Q1285+R1285))</f>
        <v>15028.87</v>
      </c>
      <c r="U1285" s="17" t="n">
        <f aca="false">F1285-P1285</f>
        <v>338195.8</v>
      </c>
      <c r="W1285" s="1" t="s">
        <v>569</v>
      </c>
    </row>
    <row r="1286" customFormat="false" ht="61.5" hidden="false" customHeight="true" outlineLevel="0" collapsed="false">
      <c r="A1286" s="13"/>
      <c r="B1286" s="19" t="s">
        <v>1503</v>
      </c>
      <c r="C1286" s="12" t="str">
        <f aca="false">IF(V1286&lt;&gt;"",V1286,W1286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D1286" s="15" t="s">
        <v>1503</v>
      </c>
      <c r="E1286" s="25" t="n">
        <v>463032</v>
      </c>
      <c r="F1286" s="17" t="n">
        <v>463032</v>
      </c>
      <c r="G1286" s="17" t="n">
        <v>139865.07</v>
      </c>
      <c r="H1286" s="17" t="n">
        <v>139865.07</v>
      </c>
      <c r="I1286" s="17" t="n">
        <v>139865.07</v>
      </c>
      <c r="J1286" s="17" t="n">
        <f aca="false">IF(ISERROR(K1286+L1286),0,K1286+L1286)</f>
        <v>139865.07</v>
      </c>
      <c r="K1286" s="17" t="n">
        <v>139865.07</v>
      </c>
      <c r="L1286" s="17" t="n">
        <v>0</v>
      </c>
      <c r="M1286" s="17" t="n">
        <f aca="false">IF(ISERROR((K1286+L1286)/F1286*100),0,(K1286+L1286)/F1286*100)</f>
        <v>30.2063507489763</v>
      </c>
      <c r="N1286" s="17" t="n">
        <f aca="false">IF(ISERROR((K1286+L1286)/G1286*100),0,(K1286+L1286)/G1286*100)</f>
        <v>100</v>
      </c>
      <c r="O1286" s="17" t="n">
        <f aca="false">IF(ISERROR((K1286+L1286)/I1286*100),0,(K1286+L1286)/I1286*100)</f>
        <v>100</v>
      </c>
      <c r="P1286" s="17" t="n">
        <f aca="false">IF(ISERROR(Q1286+R1286),0,Q1286+R1286)</f>
        <v>124836.2</v>
      </c>
      <c r="Q1286" s="17" t="n">
        <v>124836.2</v>
      </c>
      <c r="R1286" s="17" t="n">
        <v>0</v>
      </c>
      <c r="S1286" s="17" t="n">
        <f aca="false">IF(ISERROR((Q1286+R1286)/(K1286+L1286)*100),0,(Q1286+R1286)/(K1286+L1286)*100)</f>
        <v>89.254736725903</v>
      </c>
      <c r="T1286" s="26" t="n">
        <f aca="false">IF(ISERROR((K1286+L1286)-(Q1286+R1286)),0,(K1286+L1286)-(Q1286+R1286))</f>
        <v>15028.87</v>
      </c>
      <c r="U1286" s="17" t="n">
        <f aca="false">F1286-P1286</f>
        <v>338195.8</v>
      </c>
      <c r="W1286" s="1" t="s">
        <v>1221</v>
      </c>
    </row>
    <row r="1287" customFormat="false" ht="19.5" hidden="false" customHeight="true" outlineLevel="0" collapsed="false">
      <c r="A1287" s="13"/>
      <c r="B1287" s="19" t="s">
        <v>1504</v>
      </c>
      <c r="C1287" s="12" t="str">
        <f aca="false">IF(V1287&lt;&gt;"",V1287,W1287)</f>
        <v>Выполнение функций бюджетными учреждениями</v>
      </c>
      <c r="D1287" s="15" t="s">
        <v>1504</v>
      </c>
      <c r="E1287" s="25" t="n">
        <v>463032</v>
      </c>
      <c r="F1287" s="17" t="n">
        <v>463032</v>
      </c>
      <c r="G1287" s="17" t="n">
        <v>139865.07</v>
      </c>
      <c r="H1287" s="17" t="n">
        <v>139865.07</v>
      </c>
      <c r="I1287" s="17" t="n">
        <v>139865.07</v>
      </c>
      <c r="J1287" s="17" t="n">
        <f aca="false">IF(ISERROR(K1287+L1287),0,K1287+L1287)</f>
        <v>139865.07</v>
      </c>
      <c r="K1287" s="17" t="n">
        <v>139865.07</v>
      </c>
      <c r="L1287" s="17" t="n">
        <v>0</v>
      </c>
      <c r="M1287" s="17" t="n">
        <f aca="false">IF(ISERROR((K1287+L1287)/F1287*100),0,(K1287+L1287)/F1287*100)</f>
        <v>30.2063507489763</v>
      </c>
      <c r="N1287" s="17" t="n">
        <f aca="false">IF(ISERROR((K1287+L1287)/G1287*100),0,(K1287+L1287)/G1287*100)</f>
        <v>100</v>
      </c>
      <c r="O1287" s="17" t="n">
        <f aca="false">IF(ISERROR((K1287+L1287)/I1287*100),0,(K1287+L1287)/I1287*100)</f>
        <v>100</v>
      </c>
      <c r="P1287" s="17" t="n">
        <f aca="false">IF(ISERROR(Q1287+R1287),0,Q1287+R1287)</f>
        <v>124836.2</v>
      </c>
      <c r="Q1287" s="17" t="n">
        <v>124836.2</v>
      </c>
      <c r="R1287" s="17" t="n">
        <v>0</v>
      </c>
      <c r="S1287" s="17" t="n">
        <f aca="false">IF(ISERROR((Q1287+R1287)/(K1287+L1287)*100),0,(Q1287+R1287)/(K1287+L1287)*100)</f>
        <v>89.254736725903</v>
      </c>
      <c r="T1287" s="26" t="n">
        <f aca="false">IF(ISERROR((K1287+L1287)-(Q1287+R1287)),0,(K1287+L1287)-(Q1287+R1287))</f>
        <v>15028.87</v>
      </c>
      <c r="U1287" s="17" t="n">
        <f aca="false">F1287-P1287</f>
        <v>338195.8</v>
      </c>
      <c r="W1287" s="1" t="s">
        <v>275</v>
      </c>
    </row>
    <row r="1288" customFormat="false" ht="15.75" hidden="false" customHeight="false" outlineLevel="0" collapsed="false">
      <c r="A1288" s="13" t="n">
        <v>870</v>
      </c>
      <c r="B1288" s="19" t="s">
        <v>1505</v>
      </c>
      <c r="C1288" s="12" t="str">
        <f aca="false">IF(V1288&lt;&gt;"",V1288,W1288)</f>
        <v>Увеличение стоимости материальных запасов</v>
      </c>
      <c r="D1288" s="15" t="s">
        <v>1505</v>
      </c>
      <c r="E1288" s="25" t="n">
        <v>463032</v>
      </c>
      <c r="F1288" s="17" t="n">
        <v>463032</v>
      </c>
      <c r="G1288" s="17" t="n">
        <v>139865.07</v>
      </c>
      <c r="H1288" s="17" t="n">
        <v>139865.07</v>
      </c>
      <c r="I1288" s="17" t="n">
        <v>139865.07</v>
      </c>
      <c r="J1288" s="17" t="n">
        <f aca="false">IF(ISERROR(K1288+L1288),0,K1288+L1288)</f>
        <v>139865.07</v>
      </c>
      <c r="K1288" s="17" t="n">
        <v>139865.07</v>
      </c>
      <c r="L1288" s="17" t="n">
        <v>0</v>
      </c>
      <c r="M1288" s="17" t="n">
        <f aca="false">IF(ISERROR((K1288+L1288)/F1288*100),0,(K1288+L1288)/F1288*100)</f>
        <v>30.2063507489763</v>
      </c>
      <c r="N1288" s="17" t="n">
        <f aca="false">IF(ISERROR((K1288+L1288)/G1288*100),0,(K1288+L1288)/G1288*100)</f>
        <v>100</v>
      </c>
      <c r="O1288" s="17" t="n">
        <f aca="false">IF(ISERROR((K1288+L1288)/I1288*100),0,(K1288+L1288)/I1288*100)</f>
        <v>100</v>
      </c>
      <c r="P1288" s="17" t="n">
        <f aca="false">IF(ISERROR(Q1288+R1288),0,Q1288+R1288)</f>
        <v>124836.2</v>
      </c>
      <c r="Q1288" s="17" t="n">
        <v>124836.2</v>
      </c>
      <c r="R1288" s="17" t="n">
        <v>0</v>
      </c>
      <c r="S1288" s="17" t="n">
        <f aca="false">IF(ISERROR((Q1288+R1288)/(K1288+L1288)*100),0,(Q1288+R1288)/(K1288+L1288)*100)</f>
        <v>89.254736725903</v>
      </c>
      <c r="T1288" s="26" t="n">
        <f aca="false">IF(ISERROR((K1288+L1288)-(Q1288+R1288)),0,(K1288+L1288)-(Q1288+R1288))</f>
        <v>15028.87</v>
      </c>
      <c r="U1288" s="17" t="n">
        <f aca="false">F1288-P1288</f>
        <v>338195.8</v>
      </c>
      <c r="W1288" s="1" t="s">
        <v>66</v>
      </c>
    </row>
    <row r="1289" customFormat="false" ht="15.75" hidden="false" customHeight="false" outlineLevel="0" collapsed="false">
      <c r="A1289" s="13" t="n">
        <v>871</v>
      </c>
      <c r="B1289" s="19" t="s">
        <v>1506</v>
      </c>
      <c r="C1289" s="12" t="str">
        <f aca="false">IF(V1289&lt;&gt;"",V1289,W1289)</f>
        <v>Расходы по оплате продуктов питания</v>
      </c>
      <c r="D1289" s="15" t="s">
        <v>1506</v>
      </c>
      <c r="E1289" s="25" t="n">
        <v>463032</v>
      </c>
      <c r="F1289" s="17" t="n">
        <v>463032</v>
      </c>
      <c r="G1289" s="17" t="n">
        <v>139865.07</v>
      </c>
      <c r="H1289" s="17" t="n">
        <v>139865.07</v>
      </c>
      <c r="I1289" s="17" t="n">
        <v>139865.07</v>
      </c>
      <c r="J1289" s="17" t="n">
        <f aca="false">IF(ISERROR(K1289+L1289),0,K1289+L1289)</f>
        <v>139865.07</v>
      </c>
      <c r="K1289" s="17" t="n">
        <v>139865.07</v>
      </c>
      <c r="L1289" s="17" t="n">
        <v>0</v>
      </c>
      <c r="M1289" s="17" t="n">
        <f aca="false">IF(ISERROR((K1289+L1289)/F1289*100),0,(K1289+L1289)/F1289*100)</f>
        <v>30.2063507489763</v>
      </c>
      <c r="N1289" s="17" t="n">
        <f aca="false">IF(ISERROR((K1289+L1289)/G1289*100),0,(K1289+L1289)/G1289*100)</f>
        <v>100</v>
      </c>
      <c r="O1289" s="17" t="n">
        <f aca="false">IF(ISERROR((K1289+L1289)/I1289*100),0,(K1289+L1289)/I1289*100)</f>
        <v>100</v>
      </c>
      <c r="P1289" s="17" t="n">
        <f aca="false">IF(ISERROR(Q1289+R1289),0,Q1289+R1289)</f>
        <v>124836.2</v>
      </c>
      <c r="Q1289" s="17" t="n">
        <v>124836.2</v>
      </c>
      <c r="R1289" s="17" t="n">
        <v>0</v>
      </c>
      <c r="S1289" s="17" t="n">
        <f aca="false">IF(ISERROR((Q1289+R1289)/(K1289+L1289)*100),0,(Q1289+R1289)/(K1289+L1289)*100)</f>
        <v>89.254736725903</v>
      </c>
      <c r="T1289" s="26" t="n">
        <f aca="false">IF(ISERROR((K1289+L1289)-(Q1289+R1289)),0,(K1289+L1289)-(Q1289+R1289))</f>
        <v>15028.87</v>
      </c>
      <c r="U1289" s="17" t="n">
        <f aca="false">F1289-P1289</f>
        <v>338195.8</v>
      </c>
      <c r="W1289" s="1" t="s">
        <v>169</v>
      </c>
    </row>
    <row r="1290" customFormat="false" ht="31.5" hidden="false" customHeight="false" outlineLevel="0" collapsed="false">
      <c r="A1290" s="13"/>
      <c r="B1290" s="19" t="s">
        <v>1507</v>
      </c>
      <c r="C1290" s="12" t="str">
        <f aca="false">IF(V1290&lt;&gt;"",V1290,W1290)</f>
        <v>Управление социальной защиты населения администрации Абанского района</v>
      </c>
      <c r="D1290" s="15" t="s">
        <v>1507</v>
      </c>
      <c r="E1290" s="25" t="n">
        <v>92825500</v>
      </c>
      <c r="F1290" s="17" t="n">
        <v>92825500</v>
      </c>
      <c r="G1290" s="17" t="n">
        <v>26530862.59</v>
      </c>
      <c r="H1290" s="17" t="n">
        <v>26892239</v>
      </c>
      <c r="I1290" s="17" t="n">
        <v>26530862.59</v>
      </c>
      <c r="J1290" s="17" t="n">
        <f aca="false">IF(ISERROR(K1290+L1290),0,K1290+L1290)</f>
        <v>26529774.47</v>
      </c>
      <c r="K1290" s="17" t="n">
        <v>26529774.47</v>
      </c>
      <c r="L1290" s="17" t="n">
        <v>0</v>
      </c>
      <c r="M1290" s="17" t="n">
        <f aca="false">IF(ISERROR((K1290+L1290)/F1290*100),0,(K1290+L1290)/F1290*100)</f>
        <v>28.5802656274407</v>
      </c>
      <c r="N1290" s="17" t="n">
        <f aca="false">IF(ISERROR((K1290+L1290)/G1290*100),0,(K1290+L1290)/G1290*100)</f>
        <v>99.9958986633159</v>
      </c>
      <c r="O1290" s="17" t="n">
        <f aca="false">IF(ISERROR((K1290+L1290)/I1290*100),0,(K1290+L1290)/I1290*100)</f>
        <v>99.9958986633159</v>
      </c>
      <c r="P1290" s="17" t="n">
        <f aca="false">IF(ISERROR(Q1290+R1290),0,Q1290+R1290)</f>
        <v>25250142.56</v>
      </c>
      <c r="Q1290" s="17" t="n">
        <v>25250142.56</v>
      </c>
      <c r="R1290" s="17" t="n">
        <v>0</v>
      </c>
      <c r="S1290" s="17" t="n">
        <f aca="false">IF(ISERROR((Q1290+R1290)/(K1290+L1290)*100),0,(Q1290+R1290)/(K1290+L1290)*100)</f>
        <v>95.1766197204315</v>
      </c>
      <c r="T1290" s="26" t="n">
        <f aca="false">IF(ISERROR((K1290+L1290)-(Q1290+R1290)),0,(K1290+L1290)-(Q1290+R1290))</f>
        <v>1279631.90999999</v>
      </c>
      <c r="U1290" s="17" t="n">
        <f aca="false">F1290-P1290</f>
        <v>67575357.44</v>
      </c>
      <c r="W1290" s="1" t="s">
        <v>1508</v>
      </c>
    </row>
    <row r="1291" customFormat="false" ht="15.75" hidden="false" customHeight="false" outlineLevel="0" collapsed="false">
      <c r="A1291" s="13"/>
      <c r="B1291" s="19" t="s">
        <v>1509</v>
      </c>
      <c r="C1291" s="12" t="str">
        <f aca="false">IF(V1291&lt;&gt;"",V1291,W1291)</f>
        <v>Социальная политика</v>
      </c>
      <c r="D1291" s="15" t="s">
        <v>1509</v>
      </c>
      <c r="E1291" s="25" t="n">
        <v>92825500</v>
      </c>
      <c r="F1291" s="17" t="n">
        <v>92825500</v>
      </c>
      <c r="G1291" s="17" t="n">
        <v>26530862.59</v>
      </c>
      <c r="H1291" s="17" t="n">
        <v>26892239</v>
      </c>
      <c r="I1291" s="17" t="n">
        <v>26530862.59</v>
      </c>
      <c r="J1291" s="17" t="n">
        <f aca="false">IF(ISERROR(K1291+L1291),0,K1291+L1291)</f>
        <v>26529774.47</v>
      </c>
      <c r="K1291" s="17" t="n">
        <v>26529774.47</v>
      </c>
      <c r="L1291" s="17" t="n">
        <v>0</v>
      </c>
      <c r="M1291" s="17" t="n">
        <f aca="false">IF(ISERROR((K1291+L1291)/F1291*100),0,(K1291+L1291)/F1291*100)</f>
        <v>28.5802656274407</v>
      </c>
      <c r="N1291" s="17" t="n">
        <f aca="false">IF(ISERROR((K1291+L1291)/G1291*100),0,(K1291+L1291)/G1291*100)</f>
        <v>99.9958986633159</v>
      </c>
      <c r="O1291" s="17" t="n">
        <f aca="false">IF(ISERROR((K1291+L1291)/I1291*100),0,(K1291+L1291)/I1291*100)</f>
        <v>99.9958986633159</v>
      </c>
      <c r="P1291" s="17" t="n">
        <f aca="false">IF(ISERROR(Q1291+R1291),0,Q1291+R1291)</f>
        <v>25250142.56</v>
      </c>
      <c r="Q1291" s="17" t="n">
        <v>25250142.56</v>
      </c>
      <c r="R1291" s="17" t="n">
        <v>0</v>
      </c>
      <c r="S1291" s="17" t="n">
        <f aca="false">IF(ISERROR((Q1291+R1291)/(K1291+L1291)*100),0,(Q1291+R1291)/(K1291+L1291)*100)</f>
        <v>95.1766197204315</v>
      </c>
      <c r="T1291" s="26" t="n">
        <f aca="false">IF(ISERROR((K1291+L1291)-(Q1291+R1291)),0,(K1291+L1291)-(Q1291+R1291))</f>
        <v>1279631.90999999</v>
      </c>
      <c r="U1291" s="17" t="n">
        <f aca="false">F1291-P1291</f>
        <v>67575357.44</v>
      </c>
      <c r="W1291" s="1" t="s">
        <v>567</v>
      </c>
    </row>
    <row r="1292" customFormat="false" ht="15.75" hidden="false" customHeight="false" outlineLevel="0" collapsed="false">
      <c r="A1292" s="13"/>
      <c r="B1292" s="19" t="s">
        <v>1510</v>
      </c>
      <c r="C1292" s="12" t="str">
        <f aca="false">IF(V1292&lt;&gt;"",V1292,W1292)</f>
        <v>Пенсионное обеспечение</v>
      </c>
      <c r="D1292" s="15" t="s">
        <v>1510</v>
      </c>
      <c r="E1292" s="25" t="n">
        <v>443500</v>
      </c>
      <c r="F1292" s="17" t="n">
        <v>443500</v>
      </c>
      <c r="G1292" s="17" t="n">
        <v>93135</v>
      </c>
      <c r="H1292" s="17" t="n">
        <v>93135</v>
      </c>
      <c r="I1292" s="17" t="n">
        <v>93135</v>
      </c>
      <c r="J1292" s="17" t="n">
        <f aca="false">IF(ISERROR(K1292+L1292),0,K1292+L1292)</f>
        <v>93135</v>
      </c>
      <c r="K1292" s="17" t="n">
        <v>93135</v>
      </c>
      <c r="L1292" s="17" t="n">
        <v>0</v>
      </c>
      <c r="M1292" s="17" t="n">
        <f aca="false">IF(ISERROR((K1292+L1292)/F1292*100),0,(K1292+L1292)/F1292*100)</f>
        <v>21</v>
      </c>
      <c r="N1292" s="17" t="n">
        <f aca="false">IF(ISERROR((K1292+L1292)/G1292*100),0,(K1292+L1292)/G1292*100)</f>
        <v>100</v>
      </c>
      <c r="O1292" s="17" t="n">
        <f aca="false">IF(ISERROR((K1292+L1292)/I1292*100),0,(K1292+L1292)/I1292*100)</f>
        <v>100</v>
      </c>
      <c r="P1292" s="17" t="n">
        <f aca="false">IF(ISERROR(Q1292+R1292),0,Q1292+R1292)</f>
        <v>88094.76</v>
      </c>
      <c r="Q1292" s="17" t="n">
        <v>88094.76</v>
      </c>
      <c r="R1292" s="17" t="n">
        <v>0</v>
      </c>
      <c r="S1292" s="17" t="n">
        <f aca="false">IF(ISERROR((Q1292+R1292)/(K1292+L1292)*100),0,(Q1292+R1292)/(K1292+L1292)*100)</f>
        <v>94.5882428732485</v>
      </c>
      <c r="T1292" s="26" t="n">
        <f aca="false">IF(ISERROR((K1292+L1292)-(Q1292+R1292)),0,(K1292+L1292)-(Q1292+R1292))</f>
        <v>5040.24000000001</v>
      </c>
      <c r="U1292" s="17" t="n">
        <f aca="false">F1292-P1292</f>
        <v>355405.24</v>
      </c>
      <c r="W1292" s="1" t="s">
        <v>1511</v>
      </c>
    </row>
    <row r="1293" customFormat="false" ht="31.5" hidden="false" customHeight="false" outlineLevel="0" collapsed="false">
      <c r="A1293" s="13"/>
      <c r="B1293" s="19" t="s">
        <v>1512</v>
      </c>
      <c r="C1293" s="12" t="str">
        <f aca="false">IF(V1293&lt;&gt;"",V1293,W1293)</f>
        <v>Доплаты к пенсиям государственных служащих субъектов Российской Федерации и муниципальных служащих</v>
      </c>
      <c r="D1293" s="15" t="s">
        <v>1512</v>
      </c>
      <c r="E1293" s="25" t="n">
        <v>443500</v>
      </c>
      <c r="F1293" s="17" t="n">
        <v>443500</v>
      </c>
      <c r="G1293" s="17" t="n">
        <v>93135</v>
      </c>
      <c r="H1293" s="17" t="n">
        <v>93135</v>
      </c>
      <c r="I1293" s="17" t="n">
        <v>93135</v>
      </c>
      <c r="J1293" s="17" t="n">
        <f aca="false">IF(ISERROR(K1293+L1293),0,K1293+L1293)</f>
        <v>93135</v>
      </c>
      <c r="K1293" s="17" t="n">
        <v>93135</v>
      </c>
      <c r="L1293" s="17" t="n">
        <v>0</v>
      </c>
      <c r="M1293" s="17" t="n">
        <f aca="false">IF(ISERROR((K1293+L1293)/F1293*100),0,(K1293+L1293)/F1293*100)</f>
        <v>21</v>
      </c>
      <c r="N1293" s="17" t="n">
        <f aca="false">IF(ISERROR((K1293+L1293)/G1293*100),0,(K1293+L1293)/G1293*100)</f>
        <v>100</v>
      </c>
      <c r="O1293" s="17" t="n">
        <f aca="false">IF(ISERROR((K1293+L1293)/I1293*100),0,(K1293+L1293)/I1293*100)</f>
        <v>100</v>
      </c>
      <c r="P1293" s="17" t="n">
        <f aca="false">IF(ISERROR(Q1293+R1293),0,Q1293+R1293)</f>
        <v>88094.76</v>
      </c>
      <c r="Q1293" s="17" t="n">
        <v>88094.76</v>
      </c>
      <c r="R1293" s="17" t="n">
        <v>0</v>
      </c>
      <c r="S1293" s="17" t="n">
        <f aca="false">IF(ISERROR((Q1293+R1293)/(K1293+L1293)*100),0,(Q1293+R1293)/(K1293+L1293)*100)</f>
        <v>94.5882428732485</v>
      </c>
      <c r="T1293" s="26" t="n">
        <f aca="false">IF(ISERROR((K1293+L1293)-(Q1293+R1293)),0,(K1293+L1293)-(Q1293+R1293))</f>
        <v>5040.24000000001</v>
      </c>
      <c r="U1293" s="17" t="n">
        <f aca="false">F1293-P1293</f>
        <v>355405.24</v>
      </c>
      <c r="W1293" s="1" t="s">
        <v>1513</v>
      </c>
    </row>
    <row r="1294" customFormat="false" ht="15.75" hidden="false" customHeight="false" outlineLevel="0" collapsed="false">
      <c r="A1294" s="13"/>
      <c r="B1294" s="19" t="s">
        <v>1514</v>
      </c>
      <c r="C1294" s="12" t="str">
        <f aca="false">IF(V1294&lt;&gt;"",V1294,W1294)</f>
        <v>Социальные выплаты</v>
      </c>
      <c r="D1294" s="15" t="s">
        <v>1514</v>
      </c>
      <c r="E1294" s="25" t="n">
        <v>443500</v>
      </c>
      <c r="F1294" s="17" t="n">
        <v>443500</v>
      </c>
      <c r="G1294" s="17" t="n">
        <v>93135</v>
      </c>
      <c r="H1294" s="17" t="n">
        <v>93135</v>
      </c>
      <c r="I1294" s="17" t="n">
        <v>93135</v>
      </c>
      <c r="J1294" s="17" t="n">
        <f aca="false">IF(ISERROR(K1294+L1294),0,K1294+L1294)</f>
        <v>93135</v>
      </c>
      <c r="K1294" s="17" t="n">
        <v>93135</v>
      </c>
      <c r="L1294" s="17" t="n">
        <v>0</v>
      </c>
      <c r="M1294" s="17" t="n">
        <f aca="false">IF(ISERROR((K1294+L1294)/F1294*100),0,(K1294+L1294)/F1294*100)</f>
        <v>21</v>
      </c>
      <c r="N1294" s="17" t="n">
        <f aca="false">IF(ISERROR((K1294+L1294)/G1294*100),0,(K1294+L1294)/G1294*100)</f>
        <v>100</v>
      </c>
      <c r="O1294" s="17" t="n">
        <f aca="false">IF(ISERROR((K1294+L1294)/I1294*100),0,(K1294+L1294)/I1294*100)</f>
        <v>100</v>
      </c>
      <c r="P1294" s="17" t="n">
        <f aca="false">IF(ISERROR(Q1294+R1294),0,Q1294+R1294)</f>
        <v>88094.76</v>
      </c>
      <c r="Q1294" s="17" t="n">
        <v>88094.76</v>
      </c>
      <c r="R1294" s="17" t="n">
        <v>0</v>
      </c>
      <c r="S1294" s="17" t="n">
        <f aca="false">IF(ISERROR((Q1294+R1294)/(K1294+L1294)*100),0,(Q1294+R1294)/(K1294+L1294)*100)</f>
        <v>94.5882428732485</v>
      </c>
      <c r="T1294" s="26" t="n">
        <f aca="false">IF(ISERROR((K1294+L1294)-(Q1294+R1294)),0,(K1294+L1294)-(Q1294+R1294))</f>
        <v>5040.24000000001</v>
      </c>
      <c r="U1294" s="17" t="n">
        <f aca="false">F1294-P1294</f>
        <v>355405.24</v>
      </c>
      <c r="W1294" s="1" t="s">
        <v>573</v>
      </c>
    </row>
    <row r="1295" customFormat="false" ht="15.75" hidden="false" customHeight="false" outlineLevel="0" collapsed="false">
      <c r="A1295" s="13" t="n">
        <v>872</v>
      </c>
      <c r="B1295" s="19" t="s">
        <v>1515</v>
      </c>
      <c r="C1295" s="12" t="str">
        <f aca="false">IF(V1295&lt;&gt;"",V1295,W1295)</f>
        <v>Социальное обеспечение</v>
      </c>
      <c r="D1295" s="15" t="s">
        <v>1515</v>
      </c>
      <c r="E1295" s="25" t="n">
        <v>443500</v>
      </c>
      <c r="F1295" s="17" t="n">
        <v>443500</v>
      </c>
      <c r="G1295" s="17" t="n">
        <v>93135</v>
      </c>
      <c r="H1295" s="17" t="n">
        <v>93135</v>
      </c>
      <c r="I1295" s="17" t="n">
        <v>93135</v>
      </c>
      <c r="J1295" s="17" t="n">
        <f aca="false">IF(ISERROR(K1295+L1295),0,K1295+L1295)</f>
        <v>93135</v>
      </c>
      <c r="K1295" s="17" t="n">
        <v>93135</v>
      </c>
      <c r="L1295" s="17" t="n">
        <v>0</v>
      </c>
      <c r="M1295" s="17" t="n">
        <f aca="false">IF(ISERROR((K1295+L1295)/F1295*100),0,(K1295+L1295)/F1295*100)</f>
        <v>21</v>
      </c>
      <c r="N1295" s="17" t="n">
        <f aca="false">IF(ISERROR((K1295+L1295)/G1295*100),0,(K1295+L1295)/G1295*100)</f>
        <v>100</v>
      </c>
      <c r="O1295" s="17" t="n">
        <f aca="false">IF(ISERROR((K1295+L1295)/I1295*100),0,(K1295+L1295)/I1295*100)</f>
        <v>100</v>
      </c>
      <c r="P1295" s="17" t="n">
        <f aca="false">IF(ISERROR(Q1295+R1295),0,Q1295+R1295)</f>
        <v>88094.76</v>
      </c>
      <c r="Q1295" s="17" t="n">
        <v>88094.76</v>
      </c>
      <c r="R1295" s="17" t="n">
        <v>0</v>
      </c>
      <c r="S1295" s="17" t="n">
        <f aca="false">IF(ISERROR((Q1295+R1295)/(K1295+L1295)*100),0,(Q1295+R1295)/(K1295+L1295)*100)</f>
        <v>94.5882428732485</v>
      </c>
      <c r="T1295" s="26" t="n">
        <f aca="false">IF(ISERROR((K1295+L1295)-(Q1295+R1295)),0,(K1295+L1295)-(Q1295+R1295))</f>
        <v>5040.24000000001</v>
      </c>
      <c r="U1295" s="17" t="n">
        <f aca="false">F1295-P1295</f>
        <v>355405.24</v>
      </c>
      <c r="W1295" s="1" t="s">
        <v>575</v>
      </c>
    </row>
    <row r="1296" customFormat="false" ht="31.5" hidden="false" customHeight="false" outlineLevel="0" collapsed="false">
      <c r="A1296" s="13" t="n">
        <v>873</v>
      </c>
      <c r="B1296" s="19" t="s">
        <v>1516</v>
      </c>
      <c r="C1296" s="12" t="str">
        <f aca="false">IF(V1296&lt;&gt;"",V1296,W1296)</f>
        <v>Пенсии, пособия, выплачиваемые организациями сектора государственного управления</v>
      </c>
      <c r="D1296" s="15" t="s">
        <v>1516</v>
      </c>
      <c r="E1296" s="25" t="n">
        <v>443500</v>
      </c>
      <c r="F1296" s="17" t="n">
        <v>443500</v>
      </c>
      <c r="G1296" s="17" t="n">
        <v>93135</v>
      </c>
      <c r="H1296" s="17" t="n">
        <v>93135</v>
      </c>
      <c r="I1296" s="17" t="n">
        <v>93135</v>
      </c>
      <c r="J1296" s="17" t="n">
        <f aca="false">IF(ISERROR(K1296+L1296),0,K1296+L1296)</f>
        <v>93135</v>
      </c>
      <c r="K1296" s="17" t="n">
        <v>93135</v>
      </c>
      <c r="L1296" s="17" t="n">
        <v>0</v>
      </c>
      <c r="M1296" s="17" t="n">
        <f aca="false">IF(ISERROR((K1296+L1296)/F1296*100),0,(K1296+L1296)/F1296*100)</f>
        <v>21</v>
      </c>
      <c r="N1296" s="17" t="n">
        <f aca="false">IF(ISERROR((K1296+L1296)/G1296*100),0,(K1296+L1296)/G1296*100)</f>
        <v>100</v>
      </c>
      <c r="O1296" s="17" t="n">
        <f aca="false">IF(ISERROR((K1296+L1296)/I1296*100),0,(K1296+L1296)/I1296*100)</f>
        <v>100</v>
      </c>
      <c r="P1296" s="17" t="n">
        <f aca="false">IF(ISERROR(Q1296+R1296),0,Q1296+R1296)</f>
        <v>88094.76</v>
      </c>
      <c r="Q1296" s="17" t="n">
        <v>88094.76</v>
      </c>
      <c r="R1296" s="17" t="n">
        <v>0</v>
      </c>
      <c r="S1296" s="17" t="n">
        <f aca="false">IF(ISERROR((Q1296+R1296)/(K1296+L1296)*100),0,(Q1296+R1296)/(K1296+L1296)*100)</f>
        <v>94.5882428732485</v>
      </c>
      <c r="T1296" s="26" t="n">
        <f aca="false">IF(ISERROR((K1296+L1296)-(Q1296+R1296)),0,(K1296+L1296)-(Q1296+R1296))</f>
        <v>5040.24000000001</v>
      </c>
      <c r="U1296" s="17" t="n">
        <f aca="false">F1296-P1296</f>
        <v>355405.24</v>
      </c>
      <c r="W1296" s="1" t="s">
        <v>1517</v>
      </c>
    </row>
    <row r="1297" customFormat="false" ht="15.75" hidden="false" customHeight="false" outlineLevel="0" collapsed="false">
      <c r="A1297" s="13"/>
      <c r="B1297" s="19" t="s">
        <v>1518</v>
      </c>
      <c r="C1297" s="12" t="str">
        <f aca="false">IF(V1297&lt;&gt;"",V1297,W1297)</f>
        <v>Социальное обеспечение населения</v>
      </c>
      <c r="D1297" s="15" t="s">
        <v>1518</v>
      </c>
      <c r="E1297" s="25" t="n">
        <v>86561100</v>
      </c>
      <c r="F1297" s="17" t="n">
        <v>86561100</v>
      </c>
      <c r="G1297" s="17" t="n">
        <v>25098927.59</v>
      </c>
      <c r="H1297" s="17" t="n">
        <v>25460304</v>
      </c>
      <c r="I1297" s="17" t="n">
        <v>25098927.59</v>
      </c>
      <c r="J1297" s="17" t="n">
        <f aca="false">IF(ISERROR(K1297+L1297),0,K1297+L1297)</f>
        <v>25097839.47</v>
      </c>
      <c r="K1297" s="17" t="n">
        <v>25097839.47</v>
      </c>
      <c r="L1297" s="17" t="n">
        <v>0</v>
      </c>
      <c r="M1297" s="17" t="n">
        <f aca="false">IF(ISERROR((K1297+L1297)/F1297*100),0,(K1297+L1297)/F1297*100)</f>
        <v>28.9943629066636</v>
      </c>
      <c r="N1297" s="17" t="n">
        <f aca="false">IF(ISERROR((K1297+L1297)/G1297*100),0,(K1297+L1297)/G1297*100)</f>
        <v>99.9956646753289</v>
      </c>
      <c r="O1297" s="17" t="n">
        <f aca="false">IF(ISERROR((K1297+L1297)/I1297*100),0,(K1297+L1297)/I1297*100)</f>
        <v>99.9956646753289</v>
      </c>
      <c r="P1297" s="17" t="n">
        <f aca="false">IF(ISERROR(Q1297+R1297),0,Q1297+R1297)</f>
        <v>23991224.06</v>
      </c>
      <c r="Q1297" s="17" t="n">
        <v>23991224.06</v>
      </c>
      <c r="R1297" s="17" t="n">
        <v>0</v>
      </c>
      <c r="S1297" s="17" t="n">
        <f aca="false">IF(ISERROR((Q1297+R1297)/(K1297+L1297)*100),0,(Q1297+R1297)/(K1297+L1297)*100)</f>
        <v>95.5907941345997</v>
      </c>
      <c r="T1297" s="26" t="n">
        <f aca="false">IF(ISERROR((K1297+L1297)-(Q1297+R1297)),0,(K1297+L1297)-(Q1297+R1297))</f>
        <v>1106615.41</v>
      </c>
      <c r="U1297" s="17" t="n">
        <f aca="false">F1297-P1297</f>
        <v>62569875.94</v>
      </c>
      <c r="W1297" s="1" t="s">
        <v>569</v>
      </c>
    </row>
    <row r="1298" customFormat="false" ht="47.25" hidden="false" customHeight="false" outlineLevel="0" collapsed="false">
      <c r="A1298" s="13"/>
      <c r="B1298" s="19" t="s">
        <v>1519</v>
      </c>
      <c r="C1298" s="12" t="str">
        <f aca="false">IF(V1298&lt;&gt;"",V1298,W1298)</f>
        <v>Обеспечение мер социальной поддержки для лиц, награжденных знаком «Почетный донор СССР», «Почетный донор России»</v>
      </c>
      <c r="D1298" s="15" t="s">
        <v>1519</v>
      </c>
      <c r="E1298" s="25" t="n">
        <v>70800</v>
      </c>
      <c r="F1298" s="17" t="n">
        <v>70800</v>
      </c>
      <c r="G1298" s="17" t="n">
        <v>70800</v>
      </c>
      <c r="H1298" s="17" t="n">
        <v>70800</v>
      </c>
      <c r="I1298" s="17" t="n">
        <v>70800</v>
      </c>
      <c r="J1298" s="17" t="n">
        <f aca="false">IF(ISERROR(K1298+L1298),0,K1298+L1298)</f>
        <v>69711.88</v>
      </c>
      <c r="K1298" s="17" t="n">
        <v>69711.88</v>
      </c>
      <c r="L1298" s="17" t="n">
        <v>0</v>
      </c>
      <c r="M1298" s="17" t="n">
        <f aca="false">IF(ISERROR((K1298+L1298)/F1298*100),0,(K1298+L1298)/F1298*100)</f>
        <v>98.4631073446328</v>
      </c>
      <c r="N1298" s="17" t="n">
        <f aca="false">IF(ISERROR((K1298+L1298)/G1298*100),0,(K1298+L1298)/G1298*100)</f>
        <v>98.4631073446328</v>
      </c>
      <c r="O1298" s="17" t="n">
        <f aca="false">IF(ISERROR((K1298+L1298)/I1298*100),0,(K1298+L1298)/I1298*100)</f>
        <v>98.4631073446328</v>
      </c>
      <c r="P1298" s="17" t="n">
        <f aca="false">IF(ISERROR(Q1298+R1298),0,Q1298+R1298)</f>
        <v>69711.88</v>
      </c>
      <c r="Q1298" s="17" t="n">
        <v>69711.88</v>
      </c>
      <c r="R1298" s="17" t="n">
        <v>0</v>
      </c>
      <c r="S1298" s="17" t="n">
        <f aca="false">IF(ISERROR((Q1298+R1298)/(K1298+L1298)*100),0,(Q1298+R1298)/(K1298+L1298)*100)</f>
        <v>100</v>
      </c>
      <c r="T1298" s="26" t="n">
        <f aca="false">IF(ISERROR((K1298+L1298)-(Q1298+R1298)),0,(K1298+L1298)-(Q1298+R1298))</f>
        <v>0</v>
      </c>
      <c r="U1298" s="17" t="n">
        <f aca="false">F1298-P1298</f>
        <v>1088.12</v>
      </c>
      <c r="W1298" s="1" t="s">
        <v>1520</v>
      </c>
    </row>
    <row r="1299" customFormat="false" ht="15.75" hidden="false" customHeight="false" outlineLevel="0" collapsed="false">
      <c r="A1299" s="13"/>
      <c r="B1299" s="19" t="s">
        <v>1521</v>
      </c>
      <c r="C1299" s="12" t="str">
        <f aca="false">IF(V1299&lt;&gt;"",V1299,W1299)</f>
        <v>Социальные выплаты</v>
      </c>
      <c r="D1299" s="15" t="s">
        <v>1521</v>
      </c>
      <c r="E1299" s="25" t="n">
        <v>70800</v>
      </c>
      <c r="F1299" s="17" t="n">
        <v>70800</v>
      </c>
      <c r="G1299" s="17" t="n">
        <v>70800</v>
      </c>
      <c r="H1299" s="17" t="n">
        <v>70800</v>
      </c>
      <c r="I1299" s="17" t="n">
        <v>70800</v>
      </c>
      <c r="J1299" s="17" t="n">
        <f aca="false">IF(ISERROR(K1299+L1299),0,K1299+L1299)</f>
        <v>69711.88</v>
      </c>
      <c r="K1299" s="17" t="n">
        <v>69711.88</v>
      </c>
      <c r="L1299" s="17" t="n">
        <v>0</v>
      </c>
      <c r="M1299" s="17" t="n">
        <f aca="false">IF(ISERROR((K1299+L1299)/F1299*100),0,(K1299+L1299)/F1299*100)</f>
        <v>98.4631073446328</v>
      </c>
      <c r="N1299" s="17" t="n">
        <f aca="false">IF(ISERROR((K1299+L1299)/G1299*100),0,(K1299+L1299)/G1299*100)</f>
        <v>98.4631073446328</v>
      </c>
      <c r="O1299" s="17" t="n">
        <f aca="false">IF(ISERROR((K1299+L1299)/I1299*100),0,(K1299+L1299)/I1299*100)</f>
        <v>98.4631073446328</v>
      </c>
      <c r="P1299" s="17" t="n">
        <f aca="false">IF(ISERROR(Q1299+R1299),0,Q1299+R1299)</f>
        <v>69711.88</v>
      </c>
      <c r="Q1299" s="17" t="n">
        <v>69711.88</v>
      </c>
      <c r="R1299" s="17" t="n">
        <v>0</v>
      </c>
      <c r="S1299" s="17" t="n">
        <f aca="false">IF(ISERROR((Q1299+R1299)/(K1299+L1299)*100),0,(Q1299+R1299)/(K1299+L1299)*100)</f>
        <v>100</v>
      </c>
      <c r="T1299" s="26" t="n">
        <f aca="false">IF(ISERROR((K1299+L1299)-(Q1299+R1299)),0,(K1299+L1299)-(Q1299+R1299))</f>
        <v>0</v>
      </c>
      <c r="U1299" s="17" t="n">
        <f aca="false">F1299-P1299</f>
        <v>1088.12</v>
      </c>
      <c r="W1299" s="1" t="s">
        <v>573</v>
      </c>
    </row>
    <row r="1300" customFormat="false" ht="15.75" hidden="false" customHeight="false" outlineLevel="0" collapsed="false">
      <c r="A1300" s="13" t="n">
        <v>874</v>
      </c>
      <c r="B1300" s="19" t="s">
        <v>1522</v>
      </c>
      <c r="C1300" s="12" t="str">
        <f aca="false">IF(V1300&lt;&gt;"",V1300,W1300)</f>
        <v>Социальное обеспечение</v>
      </c>
      <c r="D1300" s="15" t="s">
        <v>1522</v>
      </c>
      <c r="E1300" s="25" t="n">
        <v>70800</v>
      </c>
      <c r="F1300" s="17" t="n">
        <v>70800</v>
      </c>
      <c r="G1300" s="17" t="n">
        <v>70800</v>
      </c>
      <c r="H1300" s="17" t="n">
        <v>70800</v>
      </c>
      <c r="I1300" s="17" t="n">
        <v>70800</v>
      </c>
      <c r="J1300" s="17" t="n">
        <f aca="false">IF(ISERROR(K1300+L1300),0,K1300+L1300)</f>
        <v>69711.88</v>
      </c>
      <c r="K1300" s="17" t="n">
        <v>69711.88</v>
      </c>
      <c r="L1300" s="17" t="n">
        <v>0</v>
      </c>
      <c r="M1300" s="17" t="n">
        <f aca="false">IF(ISERROR((K1300+L1300)/F1300*100),0,(K1300+L1300)/F1300*100)</f>
        <v>98.4631073446328</v>
      </c>
      <c r="N1300" s="17" t="n">
        <f aca="false">IF(ISERROR((K1300+L1300)/G1300*100),0,(K1300+L1300)/G1300*100)</f>
        <v>98.4631073446328</v>
      </c>
      <c r="O1300" s="17" t="n">
        <f aca="false">IF(ISERROR((K1300+L1300)/I1300*100),0,(K1300+L1300)/I1300*100)</f>
        <v>98.4631073446328</v>
      </c>
      <c r="P1300" s="17" t="n">
        <f aca="false">IF(ISERROR(Q1300+R1300),0,Q1300+R1300)</f>
        <v>69711.88</v>
      </c>
      <c r="Q1300" s="17" t="n">
        <v>69711.88</v>
      </c>
      <c r="R1300" s="17" t="n">
        <v>0</v>
      </c>
      <c r="S1300" s="17" t="n">
        <f aca="false">IF(ISERROR((Q1300+R1300)/(K1300+L1300)*100),0,(Q1300+R1300)/(K1300+L1300)*100)</f>
        <v>100</v>
      </c>
      <c r="T1300" s="26" t="n">
        <f aca="false">IF(ISERROR((K1300+L1300)-(Q1300+R1300)),0,(K1300+L1300)-(Q1300+R1300))</f>
        <v>0</v>
      </c>
      <c r="U1300" s="17" t="n">
        <f aca="false">F1300-P1300</f>
        <v>1088.12</v>
      </c>
      <c r="W1300" s="1" t="s">
        <v>575</v>
      </c>
    </row>
    <row r="1301" customFormat="false" ht="15.75" hidden="false" customHeight="false" outlineLevel="0" collapsed="false">
      <c r="A1301" s="13" t="n">
        <v>875</v>
      </c>
      <c r="B1301" s="19" t="s">
        <v>1523</v>
      </c>
      <c r="C1301" s="12" t="str">
        <f aca="false">IF(V1301&lt;&gt;"",V1301,W1301)</f>
        <v>Пособия по социальной помощи населению</v>
      </c>
      <c r="D1301" s="15" t="s">
        <v>1523</v>
      </c>
      <c r="E1301" s="25" t="n">
        <v>70800</v>
      </c>
      <c r="F1301" s="17" t="n">
        <v>70800</v>
      </c>
      <c r="G1301" s="17" t="n">
        <v>70800</v>
      </c>
      <c r="H1301" s="17" t="n">
        <v>70800</v>
      </c>
      <c r="I1301" s="17" t="n">
        <v>70800</v>
      </c>
      <c r="J1301" s="17" t="n">
        <f aca="false">IF(ISERROR(K1301+L1301),0,K1301+L1301)</f>
        <v>69711.88</v>
      </c>
      <c r="K1301" s="17" t="n">
        <v>69711.88</v>
      </c>
      <c r="L1301" s="17" t="n">
        <v>0</v>
      </c>
      <c r="M1301" s="17" t="n">
        <f aca="false">IF(ISERROR((K1301+L1301)/F1301*100),0,(K1301+L1301)/F1301*100)</f>
        <v>98.4631073446328</v>
      </c>
      <c r="N1301" s="17" t="n">
        <f aca="false">IF(ISERROR((K1301+L1301)/G1301*100),0,(K1301+L1301)/G1301*100)</f>
        <v>98.4631073446328</v>
      </c>
      <c r="O1301" s="17" t="n">
        <f aca="false">IF(ISERROR((K1301+L1301)/I1301*100),0,(K1301+L1301)/I1301*100)</f>
        <v>98.4631073446328</v>
      </c>
      <c r="P1301" s="17" t="n">
        <f aca="false">IF(ISERROR(Q1301+R1301),0,Q1301+R1301)</f>
        <v>69711.88</v>
      </c>
      <c r="Q1301" s="17" t="n">
        <v>69711.88</v>
      </c>
      <c r="R1301" s="17" t="n">
        <v>0</v>
      </c>
      <c r="S1301" s="17" t="n">
        <f aca="false">IF(ISERROR((Q1301+R1301)/(K1301+L1301)*100),0,(Q1301+R1301)/(K1301+L1301)*100)</f>
        <v>100</v>
      </c>
      <c r="T1301" s="26" t="n">
        <f aca="false">IF(ISERROR((K1301+L1301)-(Q1301+R1301)),0,(K1301+L1301)-(Q1301+R1301))</f>
        <v>0</v>
      </c>
      <c r="U1301" s="17" t="n">
        <f aca="false">F1301-P1301</f>
        <v>1088.12</v>
      </c>
      <c r="W1301" s="1" t="s">
        <v>577</v>
      </c>
    </row>
    <row r="1302" customFormat="false" ht="15.75" hidden="false" customHeight="false" outlineLevel="0" collapsed="false">
      <c r="A1302" s="13"/>
      <c r="B1302" s="19" t="s">
        <v>1524</v>
      </c>
      <c r="C1302" s="12" t="str">
        <f aca="false">IF(V1302&lt;&gt;"",V1302,W1302)</f>
        <v>Ежемесячное пособие на ребенка</v>
      </c>
      <c r="D1302" s="15" t="s">
        <v>1524</v>
      </c>
      <c r="E1302" s="25" t="n">
        <v>10850500</v>
      </c>
      <c r="F1302" s="17" t="n">
        <v>10850500</v>
      </c>
      <c r="G1302" s="17" t="n">
        <v>2712600</v>
      </c>
      <c r="H1302" s="17" t="n">
        <v>2712600</v>
      </c>
      <c r="I1302" s="17" t="n">
        <v>2712600</v>
      </c>
      <c r="J1302" s="17" t="n">
        <f aca="false">IF(ISERROR(K1302+L1302),0,K1302+L1302)</f>
        <v>2712600</v>
      </c>
      <c r="K1302" s="17" t="n">
        <v>2712600</v>
      </c>
      <c r="L1302" s="17" t="n">
        <v>0</v>
      </c>
      <c r="M1302" s="17" t="n">
        <f aca="false">IF(ISERROR((K1302+L1302)/F1302*100),0,(K1302+L1302)/F1302*100)</f>
        <v>24.9997695958712</v>
      </c>
      <c r="N1302" s="17" t="n">
        <f aca="false">IF(ISERROR((K1302+L1302)/G1302*100),0,(K1302+L1302)/G1302*100)</f>
        <v>100</v>
      </c>
      <c r="O1302" s="17" t="n">
        <f aca="false">IF(ISERROR((K1302+L1302)/I1302*100),0,(K1302+L1302)/I1302*100)</f>
        <v>100</v>
      </c>
      <c r="P1302" s="17" t="n">
        <f aca="false">IF(ISERROR(Q1302+R1302),0,Q1302+R1302)</f>
        <v>2712600</v>
      </c>
      <c r="Q1302" s="17" t="n">
        <v>2712600</v>
      </c>
      <c r="R1302" s="17" t="n">
        <v>0</v>
      </c>
      <c r="S1302" s="17" t="n">
        <f aca="false">IF(ISERROR((Q1302+R1302)/(K1302+L1302)*100),0,(Q1302+R1302)/(K1302+L1302)*100)</f>
        <v>100</v>
      </c>
      <c r="T1302" s="26" t="n">
        <f aca="false">IF(ISERROR((K1302+L1302)-(Q1302+R1302)),0,(K1302+L1302)-(Q1302+R1302))</f>
        <v>0</v>
      </c>
      <c r="U1302" s="17" t="n">
        <f aca="false">F1302-P1302</f>
        <v>8137900</v>
      </c>
      <c r="W1302" s="1" t="s">
        <v>1525</v>
      </c>
    </row>
    <row r="1303" customFormat="false" ht="15.75" hidden="false" customHeight="false" outlineLevel="0" collapsed="false">
      <c r="A1303" s="13"/>
      <c r="B1303" s="19" t="s">
        <v>1526</v>
      </c>
      <c r="C1303" s="12" t="str">
        <f aca="false">IF(V1303&lt;&gt;"",V1303,W1303)</f>
        <v>Социальные выплаты</v>
      </c>
      <c r="D1303" s="15" t="s">
        <v>1526</v>
      </c>
      <c r="E1303" s="25" t="n">
        <v>10850500</v>
      </c>
      <c r="F1303" s="17" t="n">
        <v>10850500</v>
      </c>
      <c r="G1303" s="17" t="n">
        <v>2712600</v>
      </c>
      <c r="H1303" s="17" t="n">
        <v>2712600</v>
      </c>
      <c r="I1303" s="17" t="n">
        <v>2712600</v>
      </c>
      <c r="J1303" s="17" t="n">
        <f aca="false">IF(ISERROR(K1303+L1303),0,K1303+L1303)</f>
        <v>2712600</v>
      </c>
      <c r="K1303" s="17" t="n">
        <v>2712600</v>
      </c>
      <c r="L1303" s="17" t="n">
        <v>0</v>
      </c>
      <c r="M1303" s="17" t="n">
        <f aca="false">IF(ISERROR((K1303+L1303)/F1303*100),0,(K1303+L1303)/F1303*100)</f>
        <v>24.9997695958712</v>
      </c>
      <c r="N1303" s="17" t="n">
        <f aca="false">IF(ISERROR((K1303+L1303)/G1303*100),0,(K1303+L1303)/G1303*100)</f>
        <v>100</v>
      </c>
      <c r="O1303" s="17" t="n">
        <f aca="false">IF(ISERROR((K1303+L1303)/I1303*100),0,(K1303+L1303)/I1303*100)</f>
        <v>100</v>
      </c>
      <c r="P1303" s="17" t="n">
        <f aca="false">IF(ISERROR(Q1303+R1303),0,Q1303+R1303)</f>
        <v>2712600</v>
      </c>
      <c r="Q1303" s="17" t="n">
        <v>2712600</v>
      </c>
      <c r="R1303" s="17" t="n">
        <v>0</v>
      </c>
      <c r="S1303" s="17" t="n">
        <f aca="false">IF(ISERROR((Q1303+R1303)/(K1303+L1303)*100),0,(Q1303+R1303)/(K1303+L1303)*100)</f>
        <v>100</v>
      </c>
      <c r="T1303" s="26" t="n">
        <f aca="false">IF(ISERROR((K1303+L1303)-(Q1303+R1303)),0,(K1303+L1303)-(Q1303+R1303))</f>
        <v>0</v>
      </c>
      <c r="U1303" s="17" t="n">
        <f aca="false">F1303-P1303</f>
        <v>8137900</v>
      </c>
      <c r="W1303" s="1" t="s">
        <v>573</v>
      </c>
    </row>
    <row r="1304" customFormat="false" ht="15.75" hidden="false" customHeight="false" outlineLevel="0" collapsed="false">
      <c r="A1304" s="13" t="n">
        <v>876</v>
      </c>
      <c r="B1304" s="19" t="s">
        <v>1527</v>
      </c>
      <c r="C1304" s="12" t="str">
        <f aca="false">IF(V1304&lt;&gt;"",V1304,W1304)</f>
        <v>Социальное обеспечение</v>
      </c>
      <c r="D1304" s="15" t="s">
        <v>1527</v>
      </c>
      <c r="E1304" s="25" t="n">
        <v>10850500</v>
      </c>
      <c r="F1304" s="17" t="n">
        <v>10850500</v>
      </c>
      <c r="G1304" s="17" t="n">
        <v>2712600</v>
      </c>
      <c r="H1304" s="17" t="n">
        <v>2712600</v>
      </c>
      <c r="I1304" s="17" t="n">
        <v>2712600</v>
      </c>
      <c r="J1304" s="17" t="n">
        <f aca="false">IF(ISERROR(K1304+L1304),0,K1304+L1304)</f>
        <v>2712600</v>
      </c>
      <c r="K1304" s="17" t="n">
        <v>2712600</v>
      </c>
      <c r="L1304" s="17" t="n">
        <v>0</v>
      </c>
      <c r="M1304" s="17" t="n">
        <f aca="false">IF(ISERROR((K1304+L1304)/F1304*100),0,(K1304+L1304)/F1304*100)</f>
        <v>24.9997695958712</v>
      </c>
      <c r="N1304" s="17" t="n">
        <f aca="false">IF(ISERROR((K1304+L1304)/G1304*100),0,(K1304+L1304)/G1304*100)</f>
        <v>100</v>
      </c>
      <c r="O1304" s="17" t="n">
        <f aca="false">IF(ISERROR((K1304+L1304)/I1304*100),0,(K1304+L1304)/I1304*100)</f>
        <v>100</v>
      </c>
      <c r="P1304" s="17" t="n">
        <f aca="false">IF(ISERROR(Q1304+R1304),0,Q1304+R1304)</f>
        <v>2712600</v>
      </c>
      <c r="Q1304" s="17" t="n">
        <v>2712600</v>
      </c>
      <c r="R1304" s="17" t="n">
        <v>0</v>
      </c>
      <c r="S1304" s="17" t="n">
        <f aca="false">IF(ISERROR((Q1304+R1304)/(K1304+L1304)*100),0,(Q1304+R1304)/(K1304+L1304)*100)</f>
        <v>100</v>
      </c>
      <c r="T1304" s="26" t="n">
        <f aca="false">IF(ISERROR((K1304+L1304)-(Q1304+R1304)),0,(K1304+L1304)-(Q1304+R1304))</f>
        <v>0</v>
      </c>
      <c r="U1304" s="17" t="n">
        <f aca="false">F1304-P1304</f>
        <v>8137900</v>
      </c>
      <c r="W1304" s="1" t="s">
        <v>575</v>
      </c>
    </row>
    <row r="1305" customFormat="false" ht="15.75" hidden="false" customHeight="false" outlineLevel="0" collapsed="false">
      <c r="A1305" s="13" t="n">
        <v>877</v>
      </c>
      <c r="B1305" s="19" t="s">
        <v>1528</v>
      </c>
      <c r="C1305" s="12" t="str">
        <f aca="false">IF(V1305&lt;&gt;"",V1305,W1305)</f>
        <v>Пособия по социальной помощи населению</v>
      </c>
      <c r="D1305" s="15" t="s">
        <v>1528</v>
      </c>
      <c r="E1305" s="25" t="n">
        <v>10850500</v>
      </c>
      <c r="F1305" s="17" t="n">
        <v>10850500</v>
      </c>
      <c r="G1305" s="17" t="n">
        <v>2712600</v>
      </c>
      <c r="H1305" s="17" t="n">
        <v>2712600</v>
      </c>
      <c r="I1305" s="17" t="n">
        <v>2712600</v>
      </c>
      <c r="J1305" s="17" t="n">
        <f aca="false">IF(ISERROR(K1305+L1305),0,K1305+L1305)</f>
        <v>2712600</v>
      </c>
      <c r="K1305" s="17" t="n">
        <v>2712600</v>
      </c>
      <c r="L1305" s="17" t="n">
        <v>0</v>
      </c>
      <c r="M1305" s="17" t="n">
        <f aca="false">IF(ISERROR((K1305+L1305)/F1305*100),0,(K1305+L1305)/F1305*100)</f>
        <v>24.9997695958712</v>
      </c>
      <c r="N1305" s="17" t="n">
        <f aca="false">IF(ISERROR((K1305+L1305)/G1305*100),0,(K1305+L1305)/G1305*100)</f>
        <v>100</v>
      </c>
      <c r="O1305" s="17" t="n">
        <f aca="false">IF(ISERROR((K1305+L1305)/I1305*100),0,(K1305+L1305)/I1305*100)</f>
        <v>100</v>
      </c>
      <c r="P1305" s="17" t="n">
        <f aca="false">IF(ISERROR(Q1305+R1305),0,Q1305+R1305)</f>
        <v>2712600</v>
      </c>
      <c r="Q1305" s="17" t="n">
        <v>2712600</v>
      </c>
      <c r="R1305" s="17" t="n">
        <v>0</v>
      </c>
      <c r="S1305" s="17" t="n">
        <f aca="false">IF(ISERROR((Q1305+R1305)/(K1305+L1305)*100),0,(Q1305+R1305)/(K1305+L1305)*100)</f>
        <v>100</v>
      </c>
      <c r="T1305" s="26" t="n">
        <f aca="false">IF(ISERROR((K1305+L1305)-(Q1305+R1305)),0,(K1305+L1305)-(Q1305+R1305))</f>
        <v>0</v>
      </c>
      <c r="U1305" s="17" t="n">
        <f aca="false">F1305-P1305</f>
        <v>8137900</v>
      </c>
      <c r="W1305" s="1" t="s">
        <v>577</v>
      </c>
    </row>
    <row r="1306" customFormat="false" ht="15.75" hidden="false" customHeight="false" outlineLevel="0" collapsed="false">
      <c r="A1306" s="13"/>
      <c r="B1306" s="19" t="s">
        <v>1529</v>
      </c>
      <c r="C1306" s="12" t="str">
        <f aca="false">IF(V1306&lt;&gt;"",V1306,W1306)</f>
        <v>Доставка и пересылка ежемесячного пособия на ребенка</v>
      </c>
      <c r="D1306" s="15" t="s">
        <v>1529</v>
      </c>
      <c r="E1306" s="25" t="n">
        <v>192100</v>
      </c>
      <c r="F1306" s="17" t="n">
        <v>192100</v>
      </c>
      <c r="G1306" s="17" t="n">
        <v>48000</v>
      </c>
      <c r="H1306" s="17" t="n">
        <v>48000</v>
      </c>
      <c r="I1306" s="17" t="n">
        <v>48000</v>
      </c>
      <c r="J1306" s="17" t="n">
        <f aca="false">IF(ISERROR(K1306+L1306),0,K1306+L1306)</f>
        <v>48000</v>
      </c>
      <c r="K1306" s="17" t="n">
        <v>48000</v>
      </c>
      <c r="L1306" s="17" t="n">
        <v>0</v>
      </c>
      <c r="M1306" s="17" t="n">
        <f aca="false">IF(ISERROR((K1306+L1306)/F1306*100),0,(K1306+L1306)/F1306*100)</f>
        <v>24.9869859448204</v>
      </c>
      <c r="N1306" s="17" t="n">
        <f aca="false">IF(ISERROR((K1306+L1306)/G1306*100),0,(K1306+L1306)/G1306*100)</f>
        <v>100</v>
      </c>
      <c r="O1306" s="17" t="n">
        <f aca="false">IF(ISERROR((K1306+L1306)/I1306*100),0,(K1306+L1306)/I1306*100)</f>
        <v>100</v>
      </c>
      <c r="P1306" s="17" t="n">
        <f aca="false">IF(ISERROR(Q1306+R1306),0,Q1306+R1306)</f>
        <v>28391.51</v>
      </c>
      <c r="Q1306" s="17" t="n">
        <v>28391.51</v>
      </c>
      <c r="R1306" s="17" t="n">
        <v>0</v>
      </c>
      <c r="S1306" s="17" t="n">
        <f aca="false">IF(ISERROR((Q1306+R1306)/(K1306+L1306)*100),0,(Q1306+R1306)/(K1306+L1306)*100)</f>
        <v>59.1489791666667</v>
      </c>
      <c r="T1306" s="26" t="n">
        <f aca="false">IF(ISERROR((K1306+L1306)-(Q1306+R1306)),0,(K1306+L1306)-(Q1306+R1306))</f>
        <v>19608.49</v>
      </c>
      <c r="U1306" s="17" t="n">
        <f aca="false">F1306-P1306</f>
        <v>163708.49</v>
      </c>
      <c r="W1306" s="1" t="s">
        <v>1530</v>
      </c>
    </row>
    <row r="1307" customFormat="false" ht="15.75" hidden="false" customHeight="false" outlineLevel="0" collapsed="false">
      <c r="A1307" s="13"/>
      <c r="B1307" s="19" t="s">
        <v>1531</v>
      </c>
      <c r="C1307" s="12" t="str">
        <f aca="false">IF(V1307&lt;&gt;"",V1307,W1307)</f>
        <v>Социальные выплаты</v>
      </c>
      <c r="D1307" s="15" t="s">
        <v>1531</v>
      </c>
      <c r="E1307" s="25" t="n">
        <v>192100</v>
      </c>
      <c r="F1307" s="17" t="n">
        <v>192100</v>
      </c>
      <c r="G1307" s="17" t="n">
        <v>48000</v>
      </c>
      <c r="H1307" s="17" t="n">
        <v>48000</v>
      </c>
      <c r="I1307" s="17" t="n">
        <v>48000</v>
      </c>
      <c r="J1307" s="17" t="n">
        <f aca="false">IF(ISERROR(K1307+L1307),0,K1307+L1307)</f>
        <v>48000</v>
      </c>
      <c r="K1307" s="17" t="n">
        <v>48000</v>
      </c>
      <c r="L1307" s="17" t="n">
        <v>0</v>
      </c>
      <c r="M1307" s="17" t="n">
        <f aca="false">IF(ISERROR((K1307+L1307)/F1307*100),0,(K1307+L1307)/F1307*100)</f>
        <v>24.9869859448204</v>
      </c>
      <c r="N1307" s="17" t="n">
        <f aca="false">IF(ISERROR((K1307+L1307)/G1307*100),0,(K1307+L1307)/G1307*100)</f>
        <v>100</v>
      </c>
      <c r="O1307" s="17" t="n">
        <f aca="false">IF(ISERROR((K1307+L1307)/I1307*100),0,(K1307+L1307)/I1307*100)</f>
        <v>100</v>
      </c>
      <c r="P1307" s="17" t="n">
        <f aca="false">IF(ISERROR(Q1307+R1307),0,Q1307+R1307)</f>
        <v>28391.51</v>
      </c>
      <c r="Q1307" s="17" t="n">
        <v>28391.51</v>
      </c>
      <c r="R1307" s="17" t="n">
        <v>0</v>
      </c>
      <c r="S1307" s="17" t="n">
        <f aca="false">IF(ISERROR((Q1307+R1307)/(K1307+L1307)*100),0,(Q1307+R1307)/(K1307+L1307)*100)</f>
        <v>59.1489791666667</v>
      </c>
      <c r="T1307" s="26" t="n">
        <f aca="false">IF(ISERROR((K1307+L1307)-(Q1307+R1307)),0,(K1307+L1307)-(Q1307+R1307))</f>
        <v>19608.49</v>
      </c>
      <c r="U1307" s="17" t="n">
        <f aca="false">F1307-P1307</f>
        <v>163708.49</v>
      </c>
      <c r="W1307" s="1" t="s">
        <v>573</v>
      </c>
    </row>
    <row r="1308" customFormat="false" ht="15.75" hidden="false" customHeight="false" outlineLevel="0" collapsed="false">
      <c r="A1308" s="13" t="n">
        <v>878</v>
      </c>
      <c r="B1308" s="19" t="s">
        <v>1532</v>
      </c>
      <c r="C1308" s="12" t="str">
        <f aca="false">IF(V1308&lt;&gt;"",V1308,W1308)</f>
        <v>Приобретение услуг</v>
      </c>
      <c r="D1308" s="15" t="s">
        <v>1532</v>
      </c>
      <c r="E1308" s="25" t="n">
        <v>192100</v>
      </c>
      <c r="F1308" s="17" t="n">
        <v>192100</v>
      </c>
      <c r="G1308" s="17" t="n">
        <v>48000</v>
      </c>
      <c r="H1308" s="17" t="n">
        <v>48000</v>
      </c>
      <c r="I1308" s="17" t="n">
        <v>48000</v>
      </c>
      <c r="J1308" s="17" t="n">
        <f aca="false">IF(ISERROR(K1308+L1308),0,K1308+L1308)</f>
        <v>48000</v>
      </c>
      <c r="K1308" s="17" t="n">
        <v>48000</v>
      </c>
      <c r="L1308" s="17" t="n">
        <v>0</v>
      </c>
      <c r="M1308" s="17" t="n">
        <f aca="false">IF(ISERROR((K1308+L1308)/F1308*100),0,(K1308+L1308)/F1308*100)</f>
        <v>24.9869859448204</v>
      </c>
      <c r="N1308" s="17" t="n">
        <f aca="false">IF(ISERROR((K1308+L1308)/G1308*100),0,(K1308+L1308)/G1308*100)</f>
        <v>100</v>
      </c>
      <c r="O1308" s="17" t="n">
        <f aca="false">IF(ISERROR((K1308+L1308)/I1308*100),0,(K1308+L1308)/I1308*100)</f>
        <v>100</v>
      </c>
      <c r="P1308" s="17" t="n">
        <f aca="false">IF(ISERROR(Q1308+R1308),0,Q1308+R1308)</f>
        <v>28391.51</v>
      </c>
      <c r="Q1308" s="17" t="n">
        <v>28391.51</v>
      </c>
      <c r="R1308" s="17" t="n">
        <v>0</v>
      </c>
      <c r="S1308" s="17" t="n">
        <f aca="false">IF(ISERROR((Q1308+R1308)/(K1308+L1308)*100),0,(Q1308+R1308)/(K1308+L1308)*100)</f>
        <v>59.1489791666667</v>
      </c>
      <c r="T1308" s="26" t="n">
        <f aca="false">IF(ISERROR((K1308+L1308)-(Q1308+R1308)),0,(K1308+L1308)-(Q1308+R1308))</f>
        <v>19608.49</v>
      </c>
      <c r="U1308" s="17" t="n">
        <f aca="false">F1308-P1308</f>
        <v>163708.49</v>
      </c>
      <c r="W1308" s="1" t="s">
        <v>56</v>
      </c>
    </row>
    <row r="1309" customFormat="false" ht="15.75" hidden="false" customHeight="false" outlineLevel="0" collapsed="false">
      <c r="A1309" s="13" t="n">
        <v>879</v>
      </c>
      <c r="B1309" s="19" t="s">
        <v>1533</v>
      </c>
      <c r="C1309" s="12" t="str">
        <f aca="false">IF(V1309&lt;&gt;"",V1309,W1309)</f>
        <v>Услуги связи</v>
      </c>
      <c r="D1309" s="15" t="s">
        <v>1533</v>
      </c>
      <c r="E1309" s="25" t="n">
        <v>192100</v>
      </c>
      <c r="F1309" s="17" t="n">
        <v>192100</v>
      </c>
      <c r="G1309" s="17" t="n">
        <v>48000</v>
      </c>
      <c r="H1309" s="17" t="n">
        <v>48000</v>
      </c>
      <c r="I1309" s="17" t="n">
        <v>48000</v>
      </c>
      <c r="J1309" s="17" t="n">
        <f aca="false">IF(ISERROR(K1309+L1309),0,K1309+L1309)</f>
        <v>48000</v>
      </c>
      <c r="K1309" s="17" t="n">
        <v>48000</v>
      </c>
      <c r="L1309" s="17" t="n">
        <v>0</v>
      </c>
      <c r="M1309" s="17" t="n">
        <f aca="false">IF(ISERROR((K1309+L1309)/F1309*100),0,(K1309+L1309)/F1309*100)</f>
        <v>24.9869859448204</v>
      </c>
      <c r="N1309" s="17" t="n">
        <f aca="false">IF(ISERROR((K1309+L1309)/G1309*100),0,(K1309+L1309)/G1309*100)</f>
        <v>100</v>
      </c>
      <c r="O1309" s="17" t="n">
        <f aca="false">IF(ISERROR((K1309+L1309)/I1309*100),0,(K1309+L1309)/I1309*100)</f>
        <v>100</v>
      </c>
      <c r="P1309" s="17" t="n">
        <f aca="false">IF(ISERROR(Q1309+R1309),0,Q1309+R1309)</f>
        <v>28391.51</v>
      </c>
      <c r="Q1309" s="17" t="n">
        <v>28391.51</v>
      </c>
      <c r="R1309" s="17" t="n">
        <v>0</v>
      </c>
      <c r="S1309" s="17" t="n">
        <f aca="false">IF(ISERROR((Q1309+R1309)/(K1309+L1309)*100),0,(Q1309+R1309)/(K1309+L1309)*100)</f>
        <v>59.1489791666667</v>
      </c>
      <c r="T1309" s="26" t="n">
        <f aca="false">IF(ISERROR((K1309+L1309)-(Q1309+R1309)),0,(K1309+L1309)-(Q1309+R1309))</f>
        <v>19608.49</v>
      </c>
      <c r="U1309" s="17" t="n">
        <f aca="false">F1309-P1309</f>
        <v>163708.49</v>
      </c>
      <c r="W1309" s="1" t="s">
        <v>58</v>
      </c>
    </row>
    <row r="1310" customFormat="false" ht="47.25" hidden="false" customHeight="false" outlineLevel="0" collapsed="false">
      <c r="A1310" s="13"/>
      <c r="B1310" s="19" t="s">
        <v>1534</v>
      </c>
      <c r="C1310" s="12" t="str">
        <f aca="false">IF(V1310&lt;&gt;"",V1310,W1310)</f>
        <v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v>
      </c>
      <c r="D1310" s="15" t="s">
        <v>1534</v>
      </c>
      <c r="E1310" s="25" t="n">
        <v>18400</v>
      </c>
      <c r="F1310" s="17" t="n">
        <v>18400</v>
      </c>
      <c r="G1310" s="17" t="n">
        <v>700</v>
      </c>
      <c r="H1310" s="17" t="n">
        <v>4550</v>
      </c>
      <c r="I1310" s="17" t="n">
        <v>700</v>
      </c>
      <c r="J1310" s="17" t="n">
        <f aca="false">IF(ISERROR(K1310+L1310),0,K1310+L1310)</f>
        <v>700</v>
      </c>
      <c r="K1310" s="17" t="n">
        <v>700</v>
      </c>
      <c r="L1310" s="17" t="n">
        <v>0</v>
      </c>
      <c r="M1310" s="17" t="n">
        <f aca="false">IF(ISERROR((K1310+L1310)/F1310*100),0,(K1310+L1310)/F1310*100)</f>
        <v>3.80434782608696</v>
      </c>
      <c r="N1310" s="17" t="n">
        <f aca="false">IF(ISERROR((K1310+L1310)/G1310*100),0,(K1310+L1310)/G1310*100)</f>
        <v>100</v>
      </c>
      <c r="O1310" s="17" t="n">
        <f aca="false">IF(ISERROR((K1310+L1310)/I1310*100),0,(K1310+L1310)/I1310*100)</f>
        <v>100</v>
      </c>
      <c r="P1310" s="17" t="n">
        <f aca="false">IF(ISERROR(Q1310+R1310),0,Q1310+R1310)</f>
        <v>0</v>
      </c>
      <c r="Q1310" s="17" t="n">
        <v>0</v>
      </c>
      <c r="R1310" s="17" t="n">
        <v>0</v>
      </c>
      <c r="S1310" s="17" t="n">
        <f aca="false">IF(ISERROR((Q1310+R1310)/(K1310+L1310)*100),0,(Q1310+R1310)/(K1310+L1310)*100)</f>
        <v>0</v>
      </c>
      <c r="T1310" s="26" t="n">
        <f aca="false">IF(ISERROR((K1310+L1310)-(Q1310+R1310)),0,(K1310+L1310)-(Q1310+R1310))</f>
        <v>700</v>
      </c>
      <c r="U1310" s="17" t="n">
        <f aca="false">F1310-P1310</f>
        <v>18400</v>
      </c>
      <c r="W1310" s="1" t="s">
        <v>1535</v>
      </c>
    </row>
    <row r="1311" customFormat="false" ht="15.75" hidden="false" customHeight="false" outlineLevel="0" collapsed="false">
      <c r="A1311" s="13"/>
      <c r="B1311" s="19" t="s">
        <v>1536</v>
      </c>
      <c r="C1311" s="12" t="str">
        <f aca="false">IF(V1311&lt;&gt;"",V1311,W1311)</f>
        <v>Социальные выплаты</v>
      </c>
      <c r="D1311" s="15" t="s">
        <v>1536</v>
      </c>
      <c r="E1311" s="25" t="n">
        <v>18400</v>
      </c>
      <c r="F1311" s="17" t="n">
        <v>18400</v>
      </c>
      <c r="G1311" s="17" t="n">
        <v>700</v>
      </c>
      <c r="H1311" s="17" t="n">
        <v>4550</v>
      </c>
      <c r="I1311" s="17" t="n">
        <v>700</v>
      </c>
      <c r="J1311" s="17" t="n">
        <f aca="false">IF(ISERROR(K1311+L1311),0,K1311+L1311)</f>
        <v>700</v>
      </c>
      <c r="K1311" s="17" t="n">
        <v>700</v>
      </c>
      <c r="L1311" s="17" t="n">
        <v>0</v>
      </c>
      <c r="M1311" s="17" t="n">
        <f aca="false">IF(ISERROR((K1311+L1311)/F1311*100),0,(K1311+L1311)/F1311*100)</f>
        <v>3.80434782608696</v>
      </c>
      <c r="N1311" s="17" t="n">
        <f aca="false">IF(ISERROR((K1311+L1311)/G1311*100),0,(K1311+L1311)/G1311*100)</f>
        <v>100</v>
      </c>
      <c r="O1311" s="17" t="n">
        <f aca="false">IF(ISERROR((K1311+L1311)/I1311*100),0,(K1311+L1311)/I1311*100)</f>
        <v>100</v>
      </c>
      <c r="P1311" s="17" t="n">
        <f aca="false">IF(ISERROR(Q1311+R1311),0,Q1311+R1311)</f>
        <v>0</v>
      </c>
      <c r="Q1311" s="17" t="n">
        <v>0</v>
      </c>
      <c r="R1311" s="17" t="n">
        <v>0</v>
      </c>
      <c r="S1311" s="17" t="n">
        <f aca="false">IF(ISERROR((Q1311+R1311)/(K1311+L1311)*100),0,(Q1311+R1311)/(K1311+L1311)*100)</f>
        <v>0</v>
      </c>
      <c r="T1311" s="26" t="n">
        <f aca="false">IF(ISERROR((K1311+L1311)-(Q1311+R1311)),0,(K1311+L1311)-(Q1311+R1311))</f>
        <v>700</v>
      </c>
      <c r="U1311" s="17" t="n">
        <f aca="false">F1311-P1311</f>
        <v>18400</v>
      </c>
      <c r="W1311" s="1" t="s">
        <v>573</v>
      </c>
    </row>
    <row r="1312" customFormat="false" ht="15.75" hidden="false" customHeight="false" outlineLevel="0" collapsed="false">
      <c r="A1312" s="13" t="n">
        <v>880</v>
      </c>
      <c r="B1312" s="19" t="s">
        <v>1537</v>
      </c>
      <c r="C1312" s="12" t="str">
        <f aca="false">IF(V1312&lt;&gt;"",V1312,W1312)</f>
        <v>Социальное обеспечение</v>
      </c>
      <c r="D1312" s="15" t="s">
        <v>1537</v>
      </c>
      <c r="E1312" s="25" t="n">
        <v>18400</v>
      </c>
      <c r="F1312" s="17" t="n">
        <v>18400</v>
      </c>
      <c r="G1312" s="17" t="n">
        <v>700</v>
      </c>
      <c r="H1312" s="17" t="n">
        <v>4550</v>
      </c>
      <c r="I1312" s="17" t="n">
        <v>700</v>
      </c>
      <c r="J1312" s="17" t="n">
        <f aca="false">IF(ISERROR(K1312+L1312),0,K1312+L1312)</f>
        <v>700</v>
      </c>
      <c r="K1312" s="17" t="n">
        <v>700</v>
      </c>
      <c r="L1312" s="17" t="n">
        <v>0</v>
      </c>
      <c r="M1312" s="17" t="n">
        <f aca="false">IF(ISERROR((K1312+L1312)/F1312*100),0,(K1312+L1312)/F1312*100)</f>
        <v>3.80434782608696</v>
      </c>
      <c r="N1312" s="17" t="n">
        <f aca="false">IF(ISERROR((K1312+L1312)/G1312*100),0,(K1312+L1312)/G1312*100)</f>
        <v>100</v>
      </c>
      <c r="O1312" s="17" t="n">
        <f aca="false">IF(ISERROR((K1312+L1312)/I1312*100),0,(K1312+L1312)/I1312*100)</f>
        <v>100</v>
      </c>
      <c r="P1312" s="17" t="n">
        <f aca="false">IF(ISERROR(Q1312+R1312),0,Q1312+R1312)</f>
        <v>0</v>
      </c>
      <c r="Q1312" s="17" t="n">
        <v>0</v>
      </c>
      <c r="R1312" s="17" t="n">
        <v>0</v>
      </c>
      <c r="S1312" s="17" t="n">
        <f aca="false">IF(ISERROR((Q1312+R1312)/(K1312+L1312)*100),0,(Q1312+R1312)/(K1312+L1312)*100)</f>
        <v>0</v>
      </c>
      <c r="T1312" s="26" t="n">
        <f aca="false">IF(ISERROR((K1312+L1312)-(Q1312+R1312)),0,(K1312+L1312)-(Q1312+R1312))</f>
        <v>700</v>
      </c>
      <c r="U1312" s="17" t="n">
        <f aca="false">F1312-P1312</f>
        <v>18400</v>
      </c>
      <c r="W1312" s="1" t="s">
        <v>575</v>
      </c>
    </row>
    <row r="1313" customFormat="false" ht="15.75" hidden="false" customHeight="false" outlineLevel="0" collapsed="false">
      <c r="A1313" s="13" t="n">
        <v>881</v>
      </c>
      <c r="B1313" s="19" t="s">
        <v>1538</v>
      </c>
      <c r="C1313" s="12" t="str">
        <f aca="false">IF(V1313&lt;&gt;"",V1313,W1313)</f>
        <v>Пособия по социальной помощи населению</v>
      </c>
      <c r="D1313" s="15" t="s">
        <v>1538</v>
      </c>
      <c r="E1313" s="25" t="n">
        <v>18400</v>
      </c>
      <c r="F1313" s="17" t="n">
        <v>18400</v>
      </c>
      <c r="G1313" s="17" t="n">
        <v>700</v>
      </c>
      <c r="H1313" s="17" t="n">
        <v>4550</v>
      </c>
      <c r="I1313" s="17" t="n">
        <v>700</v>
      </c>
      <c r="J1313" s="17" t="n">
        <f aca="false">IF(ISERROR(K1313+L1313),0,K1313+L1313)</f>
        <v>700</v>
      </c>
      <c r="K1313" s="17" t="n">
        <v>700</v>
      </c>
      <c r="L1313" s="17" t="n">
        <v>0</v>
      </c>
      <c r="M1313" s="17" t="n">
        <f aca="false">IF(ISERROR((K1313+L1313)/F1313*100),0,(K1313+L1313)/F1313*100)</f>
        <v>3.80434782608696</v>
      </c>
      <c r="N1313" s="17" t="n">
        <f aca="false">IF(ISERROR((K1313+L1313)/G1313*100),0,(K1313+L1313)/G1313*100)</f>
        <v>100</v>
      </c>
      <c r="O1313" s="17" t="n">
        <f aca="false">IF(ISERROR((K1313+L1313)/I1313*100),0,(K1313+L1313)/I1313*100)</f>
        <v>100</v>
      </c>
      <c r="P1313" s="17" t="n">
        <f aca="false">IF(ISERROR(Q1313+R1313),0,Q1313+R1313)</f>
        <v>0</v>
      </c>
      <c r="Q1313" s="17" t="n">
        <v>0</v>
      </c>
      <c r="R1313" s="17" t="n">
        <v>0</v>
      </c>
      <c r="S1313" s="17" t="n">
        <f aca="false">IF(ISERROR((Q1313+R1313)/(K1313+L1313)*100),0,(Q1313+R1313)/(K1313+L1313)*100)</f>
        <v>0</v>
      </c>
      <c r="T1313" s="26" t="n">
        <f aca="false">IF(ISERROR((K1313+L1313)-(Q1313+R1313)),0,(K1313+L1313)-(Q1313+R1313))</f>
        <v>700</v>
      </c>
      <c r="U1313" s="17" t="n">
        <f aca="false">F1313-P1313</f>
        <v>18400</v>
      </c>
      <c r="W1313" s="1" t="s">
        <v>577</v>
      </c>
    </row>
    <row r="1314" customFormat="false" ht="31.5" hidden="false" customHeight="false" outlineLevel="0" collapsed="false">
      <c r="A1314" s="13"/>
      <c r="B1314" s="19" t="s">
        <v>1539</v>
      </c>
      <c r="C1314" s="12" t="str">
        <f aca="false">IF(V1314&lt;&gt;"",V1314,W1314)</f>
        <v>Оплата жилищно-коммунальных услуг отдельным категориям граждан</v>
      </c>
      <c r="D1314" s="15" t="s">
        <v>1539</v>
      </c>
      <c r="E1314" s="25" t="n">
        <v>5841800</v>
      </c>
      <c r="F1314" s="17" t="n">
        <v>5841800</v>
      </c>
      <c r="G1314" s="17" t="n">
        <v>3020000</v>
      </c>
      <c r="H1314" s="17" t="n">
        <v>3020000</v>
      </c>
      <c r="I1314" s="17" t="n">
        <v>3020000</v>
      </c>
      <c r="J1314" s="17" t="n">
        <f aca="false">IF(ISERROR(K1314+L1314),0,K1314+L1314)</f>
        <v>3020000</v>
      </c>
      <c r="K1314" s="17" t="n">
        <v>3020000</v>
      </c>
      <c r="L1314" s="17" t="n">
        <v>0</v>
      </c>
      <c r="M1314" s="17" t="n">
        <f aca="false">IF(ISERROR((K1314+L1314)/F1314*100),0,(K1314+L1314)/F1314*100)</f>
        <v>51.696394946763</v>
      </c>
      <c r="N1314" s="17" t="n">
        <f aca="false">IF(ISERROR((K1314+L1314)/G1314*100),0,(K1314+L1314)/G1314*100)</f>
        <v>100</v>
      </c>
      <c r="O1314" s="17" t="n">
        <f aca="false">IF(ISERROR((K1314+L1314)/I1314*100),0,(K1314+L1314)/I1314*100)</f>
        <v>100</v>
      </c>
      <c r="P1314" s="17" t="n">
        <f aca="false">IF(ISERROR(Q1314+R1314),0,Q1314+R1314)</f>
        <v>2996304.22</v>
      </c>
      <c r="Q1314" s="17" t="n">
        <v>2996304.22</v>
      </c>
      <c r="R1314" s="17" t="n">
        <v>0</v>
      </c>
      <c r="S1314" s="17" t="n">
        <f aca="false">IF(ISERROR((Q1314+R1314)/(K1314+L1314)*100),0,(Q1314+R1314)/(K1314+L1314)*100)</f>
        <v>99.2153715231788</v>
      </c>
      <c r="T1314" s="26" t="n">
        <f aca="false">IF(ISERROR((K1314+L1314)-(Q1314+R1314)),0,(K1314+L1314)-(Q1314+R1314))</f>
        <v>23695.7799999998</v>
      </c>
      <c r="U1314" s="17" t="n">
        <f aca="false">F1314-P1314</f>
        <v>2845495.78</v>
      </c>
      <c r="W1314" s="1" t="s">
        <v>1540</v>
      </c>
    </row>
    <row r="1315" customFormat="false" ht="15.75" hidden="false" customHeight="false" outlineLevel="0" collapsed="false">
      <c r="A1315" s="13"/>
      <c r="B1315" s="19" t="s">
        <v>1541</v>
      </c>
      <c r="C1315" s="12" t="str">
        <f aca="false">IF(V1315&lt;&gt;"",V1315,W1315)</f>
        <v>Социальные выплаты</v>
      </c>
      <c r="D1315" s="15" t="s">
        <v>1541</v>
      </c>
      <c r="E1315" s="25" t="n">
        <v>5841800</v>
      </c>
      <c r="F1315" s="17" t="n">
        <v>5841800</v>
      </c>
      <c r="G1315" s="17" t="n">
        <v>3020000</v>
      </c>
      <c r="H1315" s="17" t="n">
        <v>3020000</v>
      </c>
      <c r="I1315" s="17" t="n">
        <v>3020000</v>
      </c>
      <c r="J1315" s="17" t="n">
        <f aca="false">IF(ISERROR(K1315+L1315),0,K1315+L1315)</f>
        <v>3020000</v>
      </c>
      <c r="K1315" s="17" t="n">
        <v>3020000</v>
      </c>
      <c r="L1315" s="17" t="n">
        <v>0</v>
      </c>
      <c r="M1315" s="17" t="n">
        <f aca="false">IF(ISERROR((K1315+L1315)/F1315*100),0,(K1315+L1315)/F1315*100)</f>
        <v>51.696394946763</v>
      </c>
      <c r="N1315" s="17" t="n">
        <f aca="false">IF(ISERROR((K1315+L1315)/G1315*100),0,(K1315+L1315)/G1315*100)</f>
        <v>100</v>
      </c>
      <c r="O1315" s="17" t="n">
        <f aca="false">IF(ISERROR((K1315+L1315)/I1315*100),0,(K1315+L1315)/I1315*100)</f>
        <v>100</v>
      </c>
      <c r="P1315" s="17" t="n">
        <f aca="false">IF(ISERROR(Q1315+R1315),0,Q1315+R1315)</f>
        <v>2996304.22</v>
      </c>
      <c r="Q1315" s="17" t="n">
        <v>2996304.22</v>
      </c>
      <c r="R1315" s="17" t="n">
        <v>0</v>
      </c>
      <c r="S1315" s="17" t="n">
        <f aca="false">IF(ISERROR((Q1315+R1315)/(K1315+L1315)*100),0,(Q1315+R1315)/(K1315+L1315)*100)</f>
        <v>99.2153715231788</v>
      </c>
      <c r="T1315" s="26" t="n">
        <f aca="false">IF(ISERROR((K1315+L1315)-(Q1315+R1315)),0,(K1315+L1315)-(Q1315+R1315))</f>
        <v>23695.7799999998</v>
      </c>
      <c r="U1315" s="17" t="n">
        <f aca="false">F1315-P1315</f>
        <v>2845495.78</v>
      </c>
      <c r="W1315" s="1" t="s">
        <v>573</v>
      </c>
    </row>
    <row r="1316" customFormat="false" ht="15.75" hidden="false" customHeight="false" outlineLevel="0" collapsed="false">
      <c r="A1316" s="13" t="n">
        <v>882</v>
      </c>
      <c r="B1316" s="19" t="s">
        <v>1542</v>
      </c>
      <c r="C1316" s="12" t="str">
        <f aca="false">IF(V1316&lt;&gt;"",V1316,W1316)</f>
        <v>Приобретение услуг</v>
      </c>
      <c r="D1316" s="15" t="s">
        <v>1542</v>
      </c>
      <c r="E1316" s="25" t="n">
        <v>58500</v>
      </c>
      <c r="F1316" s="17" t="n">
        <v>58500</v>
      </c>
      <c r="G1316" s="17" t="n">
        <v>30000</v>
      </c>
      <c r="H1316" s="17" t="n">
        <v>30000</v>
      </c>
      <c r="I1316" s="17" t="n">
        <v>30000</v>
      </c>
      <c r="J1316" s="17" t="n">
        <f aca="false">IF(ISERROR(K1316+L1316),0,K1316+L1316)</f>
        <v>30000</v>
      </c>
      <c r="K1316" s="17" t="n">
        <v>30000</v>
      </c>
      <c r="L1316" s="17" t="n">
        <v>0</v>
      </c>
      <c r="M1316" s="17" t="n">
        <f aca="false">IF(ISERROR((K1316+L1316)/F1316*100),0,(K1316+L1316)/F1316*100)</f>
        <v>51.2820512820513</v>
      </c>
      <c r="N1316" s="17" t="n">
        <f aca="false">IF(ISERROR((K1316+L1316)/G1316*100),0,(K1316+L1316)/G1316*100)</f>
        <v>100</v>
      </c>
      <c r="O1316" s="17" t="n">
        <f aca="false">IF(ISERROR((K1316+L1316)/I1316*100),0,(K1316+L1316)/I1316*100)</f>
        <v>100</v>
      </c>
      <c r="P1316" s="17" t="n">
        <f aca="false">IF(ISERROR(Q1316+R1316),0,Q1316+R1316)</f>
        <v>6304.22</v>
      </c>
      <c r="Q1316" s="17" t="n">
        <v>6304.22</v>
      </c>
      <c r="R1316" s="17" t="n">
        <v>0</v>
      </c>
      <c r="S1316" s="17" t="n">
        <f aca="false">IF(ISERROR((Q1316+R1316)/(K1316+L1316)*100),0,(Q1316+R1316)/(K1316+L1316)*100)</f>
        <v>21.0140666666667</v>
      </c>
      <c r="T1316" s="26" t="n">
        <f aca="false">IF(ISERROR((K1316+L1316)-(Q1316+R1316)),0,(K1316+L1316)-(Q1316+R1316))</f>
        <v>23695.78</v>
      </c>
      <c r="U1316" s="17" t="n">
        <f aca="false">F1316-P1316</f>
        <v>52195.78</v>
      </c>
      <c r="W1316" s="1" t="s">
        <v>56</v>
      </c>
    </row>
    <row r="1317" customFormat="false" ht="15.75" hidden="false" customHeight="false" outlineLevel="0" collapsed="false">
      <c r="A1317" s="13" t="n">
        <v>883</v>
      </c>
      <c r="B1317" s="19" t="s">
        <v>1543</v>
      </c>
      <c r="C1317" s="12" t="str">
        <f aca="false">IF(V1317&lt;&gt;"",V1317,W1317)</f>
        <v>Прочие услуги</v>
      </c>
      <c r="D1317" s="15" t="s">
        <v>1543</v>
      </c>
      <c r="E1317" s="25" t="n">
        <v>58500</v>
      </c>
      <c r="F1317" s="17" t="n">
        <v>58500</v>
      </c>
      <c r="G1317" s="17" t="n">
        <v>30000</v>
      </c>
      <c r="H1317" s="17" t="n">
        <v>30000</v>
      </c>
      <c r="I1317" s="17" t="n">
        <v>30000</v>
      </c>
      <c r="J1317" s="17" t="n">
        <f aca="false">IF(ISERROR(K1317+L1317),0,K1317+L1317)</f>
        <v>30000</v>
      </c>
      <c r="K1317" s="17" t="n">
        <v>30000</v>
      </c>
      <c r="L1317" s="17" t="n">
        <v>0</v>
      </c>
      <c r="M1317" s="17" t="n">
        <f aca="false">IF(ISERROR((K1317+L1317)/F1317*100),0,(K1317+L1317)/F1317*100)</f>
        <v>51.2820512820513</v>
      </c>
      <c r="N1317" s="17" t="n">
        <f aca="false">IF(ISERROR((K1317+L1317)/G1317*100),0,(K1317+L1317)/G1317*100)</f>
        <v>100</v>
      </c>
      <c r="O1317" s="17" t="n">
        <f aca="false">IF(ISERROR((K1317+L1317)/I1317*100),0,(K1317+L1317)/I1317*100)</f>
        <v>100</v>
      </c>
      <c r="P1317" s="17" t="n">
        <f aca="false">IF(ISERROR(Q1317+R1317),0,Q1317+R1317)</f>
        <v>6304.22</v>
      </c>
      <c r="Q1317" s="17" t="n">
        <v>6304.22</v>
      </c>
      <c r="R1317" s="17" t="n">
        <v>0</v>
      </c>
      <c r="S1317" s="17" t="n">
        <f aca="false">IF(ISERROR((Q1317+R1317)/(K1317+L1317)*100),0,(Q1317+R1317)/(K1317+L1317)*100)</f>
        <v>21.0140666666667</v>
      </c>
      <c r="T1317" s="26" t="n">
        <f aca="false">IF(ISERROR((K1317+L1317)-(Q1317+R1317)),0,(K1317+L1317)-(Q1317+R1317))</f>
        <v>23695.78</v>
      </c>
      <c r="U1317" s="17" t="n">
        <f aca="false">F1317-P1317</f>
        <v>52195.78</v>
      </c>
      <c r="W1317" s="1" t="s">
        <v>62</v>
      </c>
    </row>
    <row r="1318" customFormat="false" ht="15.75" hidden="false" customHeight="false" outlineLevel="0" collapsed="false">
      <c r="A1318" s="13" t="n">
        <v>884</v>
      </c>
      <c r="B1318" s="19" t="s">
        <v>1544</v>
      </c>
      <c r="C1318" s="12" t="str">
        <f aca="false">IF(V1318&lt;&gt;"",V1318,W1318)</f>
        <v>Социальное обеспечение</v>
      </c>
      <c r="D1318" s="15" t="s">
        <v>1544</v>
      </c>
      <c r="E1318" s="25" t="n">
        <v>5783300</v>
      </c>
      <c r="F1318" s="17" t="n">
        <v>5783300</v>
      </c>
      <c r="G1318" s="17" t="n">
        <v>2990000</v>
      </c>
      <c r="H1318" s="17" t="n">
        <v>2990000</v>
      </c>
      <c r="I1318" s="17" t="n">
        <v>2990000</v>
      </c>
      <c r="J1318" s="17" t="n">
        <f aca="false">IF(ISERROR(K1318+L1318),0,K1318+L1318)</f>
        <v>2990000</v>
      </c>
      <c r="K1318" s="17" t="n">
        <v>2990000</v>
      </c>
      <c r="L1318" s="17" t="n">
        <v>0</v>
      </c>
      <c r="M1318" s="17" t="n">
        <f aca="false">IF(ISERROR((K1318+L1318)/F1318*100),0,(K1318+L1318)/F1318*100)</f>
        <v>51.7005861705255</v>
      </c>
      <c r="N1318" s="17" t="n">
        <f aca="false">IF(ISERROR((K1318+L1318)/G1318*100),0,(K1318+L1318)/G1318*100)</f>
        <v>100</v>
      </c>
      <c r="O1318" s="17" t="n">
        <f aca="false">IF(ISERROR((K1318+L1318)/I1318*100),0,(K1318+L1318)/I1318*100)</f>
        <v>100</v>
      </c>
      <c r="P1318" s="17" t="n">
        <f aca="false">IF(ISERROR(Q1318+R1318),0,Q1318+R1318)</f>
        <v>2990000</v>
      </c>
      <c r="Q1318" s="17" t="n">
        <v>2990000</v>
      </c>
      <c r="R1318" s="17" t="n">
        <v>0</v>
      </c>
      <c r="S1318" s="17" t="n">
        <f aca="false">IF(ISERROR((Q1318+R1318)/(K1318+L1318)*100),0,(Q1318+R1318)/(K1318+L1318)*100)</f>
        <v>100</v>
      </c>
      <c r="T1318" s="26" t="n">
        <f aca="false">IF(ISERROR((K1318+L1318)-(Q1318+R1318)),0,(K1318+L1318)-(Q1318+R1318))</f>
        <v>0</v>
      </c>
      <c r="U1318" s="17" t="n">
        <f aca="false">F1318-P1318</f>
        <v>2793300</v>
      </c>
      <c r="W1318" s="1" t="s">
        <v>575</v>
      </c>
    </row>
    <row r="1319" customFormat="false" ht="15.75" hidden="false" customHeight="false" outlineLevel="0" collapsed="false">
      <c r="A1319" s="13" t="n">
        <v>885</v>
      </c>
      <c r="B1319" s="19" t="s">
        <v>1545</v>
      </c>
      <c r="C1319" s="12" t="str">
        <f aca="false">IF(V1319&lt;&gt;"",V1319,W1319)</f>
        <v>Пособия по социальной помощи населению</v>
      </c>
      <c r="D1319" s="15" t="s">
        <v>1545</v>
      </c>
      <c r="E1319" s="25" t="n">
        <v>5783300</v>
      </c>
      <c r="F1319" s="17" t="n">
        <v>5783300</v>
      </c>
      <c r="G1319" s="17" t="n">
        <v>2990000</v>
      </c>
      <c r="H1319" s="17" t="n">
        <v>2990000</v>
      </c>
      <c r="I1319" s="17" t="n">
        <v>2990000</v>
      </c>
      <c r="J1319" s="17" t="n">
        <f aca="false">IF(ISERROR(K1319+L1319),0,K1319+L1319)</f>
        <v>2990000</v>
      </c>
      <c r="K1319" s="17" t="n">
        <v>2990000</v>
      </c>
      <c r="L1319" s="17" t="n">
        <v>0</v>
      </c>
      <c r="M1319" s="17" t="n">
        <f aca="false">IF(ISERROR((K1319+L1319)/F1319*100),0,(K1319+L1319)/F1319*100)</f>
        <v>51.7005861705255</v>
      </c>
      <c r="N1319" s="17" t="n">
        <f aca="false">IF(ISERROR((K1319+L1319)/G1319*100),0,(K1319+L1319)/G1319*100)</f>
        <v>100</v>
      </c>
      <c r="O1319" s="17" t="n">
        <f aca="false">IF(ISERROR((K1319+L1319)/I1319*100),0,(K1319+L1319)/I1319*100)</f>
        <v>100</v>
      </c>
      <c r="P1319" s="17" t="n">
        <f aca="false">IF(ISERROR(Q1319+R1319),0,Q1319+R1319)</f>
        <v>2990000</v>
      </c>
      <c r="Q1319" s="17" t="n">
        <v>2990000</v>
      </c>
      <c r="R1319" s="17" t="n">
        <v>0</v>
      </c>
      <c r="S1319" s="17" t="n">
        <f aca="false">IF(ISERROR((Q1319+R1319)/(K1319+L1319)*100),0,(Q1319+R1319)/(K1319+L1319)*100)</f>
        <v>100</v>
      </c>
      <c r="T1319" s="26" t="n">
        <f aca="false">IF(ISERROR((K1319+L1319)-(Q1319+R1319)),0,(K1319+L1319)-(Q1319+R1319))</f>
        <v>0</v>
      </c>
      <c r="U1319" s="17" t="n">
        <f aca="false">F1319-P1319</f>
        <v>2793300</v>
      </c>
      <c r="W1319" s="1" t="s">
        <v>577</v>
      </c>
    </row>
    <row r="1320" customFormat="false" ht="47.25" hidden="false" customHeight="false" outlineLevel="0" collapsed="false">
      <c r="A1320" s="13"/>
      <c r="B1320" s="19" t="s">
        <v>1546</v>
      </c>
      <c r="C1320" s="12" t="str">
        <f aca="false">IF(V1320&lt;&gt;"",V1320,W1320)</f>
        <v>Обеспечение мер социальной поддержки реабилитированных лиц и лиц, признанным пострадавшими от политических репрессий</v>
      </c>
      <c r="D1320" s="15" t="s">
        <v>1546</v>
      </c>
      <c r="E1320" s="25" t="n">
        <v>273600</v>
      </c>
      <c r="F1320" s="17" t="n">
        <v>273600</v>
      </c>
      <c r="G1320" s="17" t="n">
        <v>22800</v>
      </c>
      <c r="H1320" s="17" t="n">
        <v>68400</v>
      </c>
      <c r="I1320" s="17" t="n">
        <v>22800</v>
      </c>
      <c r="J1320" s="17" t="n">
        <f aca="false">IF(ISERROR(K1320+L1320),0,K1320+L1320)</f>
        <v>22800</v>
      </c>
      <c r="K1320" s="17" t="n">
        <v>22800</v>
      </c>
      <c r="L1320" s="17" t="n">
        <v>0</v>
      </c>
      <c r="M1320" s="17" t="n">
        <f aca="false">IF(ISERROR((K1320+L1320)/F1320*100),0,(K1320+L1320)/F1320*100)</f>
        <v>8.33333333333333</v>
      </c>
      <c r="N1320" s="17" t="n">
        <f aca="false">IF(ISERROR((K1320+L1320)/G1320*100),0,(K1320+L1320)/G1320*100)</f>
        <v>100</v>
      </c>
      <c r="O1320" s="17" t="n">
        <f aca="false">IF(ISERROR((K1320+L1320)/I1320*100),0,(K1320+L1320)/I1320*100)</f>
        <v>100</v>
      </c>
      <c r="P1320" s="17" t="n">
        <f aca="false">IF(ISERROR(Q1320+R1320),0,Q1320+R1320)</f>
        <v>22800</v>
      </c>
      <c r="Q1320" s="17" t="n">
        <v>22800</v>
      </c>
      <c r="R1320" s="17" t="n">
        <v>0</v>
      </c>
      <c r="S1320" s="17" t="n">
        <f aca="false">IF(ISERROR((Q1320+R1320)/(K1320+L1320)*100),0,(Q1320+R1320)/(K1320+L1320)*100)</f>
        <v>100</v>
      </c>
      <c r="T1320" s="26" t="n">
        <f aca="false">IF(ISERROR((K1320+L1320)-(Q1320+R1320)),0,(K1320+L1320)-(Q1320+R1320))</f>
        <v>0</v>
      </c>
      <c r="U1320" s="17" t="n">
        <f aca="false">F1320-P1320</f>
        <v>250800</v>
      </c>
      <c r="W1320" s="1" t="s">
        <v>1547</v>
      </c>
    </row>
    <row r="1321" customFormat="false" ht="15.75" hidden="false" customHeight="false" outlineLevel="0" collapsed="false">
      <c r="A1321" s="13"/>
      <c r="B1321" s="19" t="s">
        <v>1548</v>
      </c>
      <c r="C1321" s="12" t="str">
        <f aca="false">IF(V1321&lt;&gt;"",V1321,W1321)</f>
        <v>Социальные выплаты</v>
      </c>
      <c r="D1321" s="15" t="s">
        <v>1548</v>
      </c>
      <c r="E1321" s="25" t="n">
        <v>273600</v>
      </c>
      <c r="F1321" s="17" t="n">
        <v>273600</v>
      </c>
      <c r="G1321" s="17" t="n">
        <v>22800</v>
      </c>
      <c r="H1321" s="17" t="n">
        <v>68400</v>
      </c>
      <c r="I1321" s="17" t="n">
        <v>22800</v>
      </c>
      <c r="J1321" s="17" t="n">
        <f aca="false">IF(ISERROR(K1321+L1321),0,K1321+L1321)</f>
        <v>22800</v>
      </c>
      <c r="K1321" s="17" t="n">
        <v>22800</v>
      </c>
      <c r="L1321" s="17" t="n">
        <v>0</v>
      </c>
      <c r="M1321" s="17" t="n">
        <f aca="false">IF(ISERROR((K1321+L1321)/F1321*100),0,(K1321+L1321)/F1321*100)</f>
        <v>8.33333333333333</v>
      </c>
      <c r="N1321" s="17" t="n">
        <f aca="false">IF(ISERROR((K1321+L1321)/G1321*100),0,(K1321+L1321)/G1321*100)</f>
        <v>100</v>
      </c>
      <c r="O1321" s="17" t="n">
        <f aca="false">IF(ISERROR((K1321+L1321)/I1321*100),0,(K1321+L1321)/I1321*100)</f>
        <v>100</v>
      </c>
      <c r="P1321" s="17" t="n">
        <f aca="false">IF(ISERROR(Q1321+R1321),0,Q1321+R1321)</f>
        <v>22800</v>
      </c>
      <c r="Q1321" s="17" t="n">
        <v>22800</v>
      </c>
      <c r="R1321" s="17" t="n">
        <v>0</v>
      </c>
      <c r="S1321" s="17" t="n">
        <f aca="false">IF(ISERROR((Q1321+R1321)/(K1321+L1321)*100),0,(Q1321+R1321)/(K1321+L1321)*100)</f>
        <v>100</v>
      </c>
      <c r="T1321" s="26" t="n">
        <f aca="false">IF(ISERROR((K1321+L1321)-(Q1321+R1321)),0,(K1321+L1321)-(Q1321+R1321))</f>
        <v>0</v>
      </c>
      <c r="U1321" s="17" t="n">
        <f aca="false">F1321-P1321</f>
        <v>250800</v>
      </c>
      <c r="W1321" s="1" t="s">
        <v>573</v>
      </c>
    </row>
    <row r="1322" customFormat="false" ht="15.75" hidden="false" customHeight="false" outlineLevel="0" collapsed="false">
      <c r="A1322" s="13" t="n">
        <v>886</v>
      </c>
      <c r="B1322" s="19" t="s">
        <v>1549</v>
      </c>
      <c r="C1322" s="12" t="str">
        <f aca="false">IF(V1322&lt;&gt;"",V1322,W1322)</f>
        <v>Социальное обеспечение</v>
      </c>
      <c r="D1322" s="15" t="s">
        <v>1549</v>
      </c>
      <c r="E1322" s="25" t="n">
        <v>273600</v>
      </c>
      <c r="F1322" s="17" t="n">
        <v>273600</v>
      </c>
      <c r="G1322" s="17" t="n">
        <v>22800</v>
      </c>
      <c r="H1322" s="17" t="n">
        <v>68400</v>
      </c>
      <c r="I1322" s="17" t="n">
        <v>22800</v>
      </c>
      <c r="J1322" s="17" t="n">
        <f aca="false">IF(ISERROR(K1322+L1322),0,K1322+L1322)</f>
        <v>22800</v>
      </c>
      <c r="K1322" s="17" t="n">
        <v>22800</v>
      </c>
      <c r="L1322" s="17" t="n">
        <v>0</v>
      </c>
      <c r="M1322" s="17" t="n">
        <f aca="false">IF(ISERROR((K1322+L1322)/F1322*100),0,(K1322+L1322)/F1322*100)</f>
        <v>8.33333333333333</v>
      </c>
      <c r="N1322" s="17" t="n">
        <f aca="false">IF(ISERROR((K1322+L1322)/G1322*100),0,(K1322+L1322)/G1322*100)</f>
        <v>100</v>
      </c>
      <c r="O1322" s="17" t="n">
        <f aca="false">IF(ISERROR((K1322+L1322)/I1322*100),0,(K1322+L1322)/I1322*100)</f>
        <v>100</v>
      </c>
      <c r="P1322" s="17" t="n">
        <f aca="false">IF(ISERROR(Q1322+R1322),0,Q1322+R1322)</f>
        <v>22800</v>
      </c>
      <c r="Q1322" s="17" t="n">
        <v>22800</v>
      </c>
      <c r="R1322" s="17" t="n">
        <v>0</v>
      </c>
      <c r="S1322" s="17" t="n">
        <f aca="false">IF(ISERROR((Q1322+R1322)/(K1322+L1322)*100),0,(Q1322+R1322)/(K1322+L1322)*100)</f>
        <v>100</v>
      </c>
      <c r="T1322" s="26" t="n">
        <f aca="false">IF(ISERROR((K1322+L1322)-(Q1322+R1322)),0,(K1322+L1322)-(Q1322+R1322))</f>
        <v>0</v>
      </c>
      <c r="U1322" s="17" t="n">
        <f aca="false">F1322-P1322</f>
        <v>250800</v>
      </c>
      <c r="W1322" s="1" t="s">
        <v>575</v>
      </c>
    </row>
    <row r="1323" customFormat="false" ht="15.75" hidden="false" customHeight="false" outlineLevel="0" collapsed="false">
      <c r="A1323" s="13" t="n">
        <v>887</v>
      </c>
      <c r="B1323" s="19" t="s">
        <v>1550</v>
      </c>
      <c r="C1323" s="12" t="str">
        <f aca="false">IF(V1323&lt;&gt;"",V1323,W1323)</f>
        <v>Пособия по социальной помощи населению</v>
      </c>
      <c r="D1323" s="15" t="s">
        <v>1550</v>
      </c>
      <c r="E1323" s="25" t="n">
        <v>273600</v>
      </c>
      <c r="F1323" s="17" t="n">
        <v>273600</v>
      </c>
      <c r="G1323" s="17" t="n">
        <v>22800</v>
      </c>
      <c r="H1323" s="17" t="n">
        <v>68400</v>
      </c>
      <c r="I1323" s="17" t="n">
        <v>22800</v>
      </c>
      <c r="J1323" s="17" t="n">
        <f aca="false">IF(ISERROR(K1323+L1323),0,K1323+L1323)</f>
        <v>22800</v>
      </c>
      <c r="K1323" s="17" t="n">
        <v>22800</v>
      </c>
      <c r="L1323" s="17" t="n">
        <v>0</v>
      </c>
      <c r="M1323" s="17" t="n">
        <f aca="false">IF(ISERROR((K1323+L1323)/F1323*100),0,(K1323+L1323)/F1323*100)</f>
        <v>8.33333333333333</v>
      </c>
      <c r="N1323" s="17" t="n">
        <f aca="false">IF(ISERROR((K1323+L1323)/G1323*100),0,(K1323+L1323)/G1323*100)</f>
        <v>100</v>
      </c>
      <c r="O1323" s="17" t="n">
        <f aca="false">IF(ISERROR((K1323+L1323)/I1323*100),0,(K1323+L1323)/I1323*100)</f>
        <v>100</v>
      </c>
      <c r="P1323" s="17" t="n">
        <f aca="false">IF(ISERROR(Q1323+R1323),0,Q1323+R1323)</f>
        <v>22800</v>
      </c>
      <c r="Q1323" s="17" t="n">
        <v>22800</v>
      </c>
      <c r="R1323" s="17" t="n">
        <v>0</v>
      </c>
      <c r="S1323" s="17" t="n">
        <f aca="false">IF(ISERROR((Q1323+R1323)/(K1323+L1323)*100),0,(Q1323+R1323)/(K1323+L1323)*100)</f>
        <v>100</v>
      </c>
      <c r="T1323" s="26" t="n">
        <f aca="false">IF(ISERROR((K1323+L1323)-(Q1323+R1323)),0,(K1323+L1323)-(Q1323+R1323))</f>
        <v>0</v>
      </c>
      <c r="U1323" s="17" t="n">
        <f aca="false">F1323-P1323</f>
        <v>250800</v>
      </c>
      <c r="W1323" s="1" t="s">
        <v>577</v>
      </c>
    </row>
    <row r="1324" customFormat="false" ht="47.25" hidden="false" customHeight="false" outlineLevel="0" collapsed="false">
      <c r="A1324" s="13"/>
      <c r="B1324" s="19" t="s">
        <v>1551</v>
      </c>
      <c r="C1324" s="12" t="str">
        <f aca="false">IF(V1324&lt;&gt;"",V1324,W1324)</f>
        <v>Ежемесячная денежная выплата реабилитированным лицам и лицам, признанным пострадавшими от политических репрессий</v>
      </c>
      <c r="D1324" s="15" t="s">
        <v>1551</v>
      </c>
      <c r="E1324" s="25" t="n">
        <v>624900</v>
      </c>
      <c r="F1324" s="17" t="n">
        <v>624900</v>
      </c>
      <c r="G1324" s="17" t="n">
        <v>156225</v>
      </c>
      <c r="H1324" s="17" t="n">
        <v>156225</v>
      </c>
      <c r="I1324" s="17" t="n">
        <v>156225</v>
      </c>
      <c r="J1324" s="17" t="n">
        <f aca="false">IF(ISERROR(K1324+L1324),0,K1324+L1324)</f>
        <v>156225</v>
      </c>
      <c r="K1324" s="17" t="n">
        <v>156225</v>
      </c>
      <c r="L1324" s="17" t="n">
        <v>0</v>
      </c>
      <c r="M1324" s="17" t="n">
        <f aca="false">IF(ISERROR((K1324+L1324)/F1324*100),0,(K1324+L1324)/F1324*100)</f>
        <v>25</v>
      </c>
      <c r="N1324" s="17" t="n">
        <f aca="false">IF(ISERROR((K1324+L1324)/G1324*100),0,(K1324+L1324)/G1324*100)</f>
        <v>100</v>
      </c>
      <c r="O1324" s="17" t="n">
        <f aca="false">IF(ISERROR((K1324+L1324)/I1324*100),0,(K1324+L1324)/I1324*100)</f>
        <v>100</v>
      </c>
      <c r="P1324" s="17" t="n">
        <f aca="false">IF(ISERROR(Q1324+R1324),0,Q1324+R1324)</f>
        <v>156225</v>
      </c>
      <c r="Q1324" s="17" t="n">
        <v>156225</v>
      </c>
      <c r="R1324" s="17" t="n">
        <v>0</v>
      </c>
      <c r="S1324" s="17" t="n">
        <f aca="false">IF(ISERROR((Q1324+R1324)/(K1324+L1324)*100),0,(Q1324+R1324)/(K1324+L1324)*100)</f>
        <v>100</v>
      </c>
      <c r="T1324" s="26" t="n">
        <f aca="false">IF(ISERROR((K1324+L1324)-(Q1324+R1324)),0,(K1324+L1324)-(Q1324+R1324))</f>
        <v>0</v>
      </c>
      <c r="U1324" s="17" t="n">
        <f aca="false">F1324-P1324</f>
        <v>468675</v>
      </c>
      <c r="W1324" s="1" t="s">
        <v>1552</v>
      </c>
    </row>
    <row r="1325" customFormat="false" ht="15.75" hidden="false" customHeight="false" outlineLevel="0" collapsed="false">
      <c r="A1325" s="13"/>
      <c r="B1325" s="19" t="s">
        <v>1553</v>
      </c>
      <c r="C1325" s="12" t="str">
        <f aca="false">IF(V1325&lt;&gt;"",V1325,W1325)</f>
        <v>Социальные выплаты</v>
      </c>
      <c r="D1325" s="15" t="s">
        <v>1553</v>
      </c>
      <c r="E1325" s="25" t="n">
        <v>624900</v>
      </c>
      <c r="F1325" s="17" t="n">
        <v>624900</v>
      </c>
      <c r="G1325" s="17" t="n">
        <v>156225</v>
      </c>
      <c r="H1325" s="17" t="n">
        <v>156225</v>
      </c>
      <c r="I1325" s="17" t="n">
        <v>156225</v>
      </c>
      <c r="J1325" s="17" t="n">
        <f aca="false">IF(ISERROR(K1325+L1325),0,K1325+L1325)</f>
        <v>156225</v>
      </c>
      <c r="K1325" s="17" t="n">
        <v>156225</v>
      </c>
      <c r="L1325" s="17" t="n">
        <v>0</v>
      </c>
      <c r="M1325" s="17" t="n">
        <f aca="false">IF(ISERROR((K1325+L1325)/F1325*100),0,(K1325+L1325)/F1325*100)</f>
        <v>25</v>
      </c>
      <c r="N1325" s="17" t="n">
        <f aca="false">IF(ISERROR((K1325+L1325)/G1325*100),0,(K1325+L1325)/G1325*100)</f>
        <v>100</v>
      </c>
      <c r="O1325" s="17" t="n">
        <f aca="false">IF(ISERROR((K1325+L1325)/I1325*100),0,(K1325+L1325)/I1325*100)</f>
        <v>100</v>
      </c>
      <c r="P1325" s="17" t="n">
        <f aca="false">IF(ISERROR(Q1325+R1325),0,Q1325+R1325)</f>
        <v>156225</v>
      </c>
      <c r="Q1325" s="17" t="n">
        <v>156225</v>
      </c>
      <c r="R1325" s="17" t="n">
        <v>0</v>
      </c>
      <c r="S1325" s="17" t="n">
        <f aca="false">IF(ISERROR((Q1325+R1325)/(K1325+L1325)*100),0,(Q1325+R1325)/(K1325+L1325)*100)</f>
        <v>100</v>
      </c>
      <c r="T1325" s="26" t="n">
        <f aca="false">IF(ISERROR((K1325+L1325)-(Q1325+R1325)),0,(K1325+L1325)-(Q1325+R1325))</f>
        <v>0</v>
      </c>
      <c r="U1325" s="17" t="n">
        <f aca="false">F1325-P1325</f>
        <v>468675</v>
      </c>
      <c r="W1325" s="1" t="s">
        <v>573</v>
      </c>
    </row>
    <row r="1326" customFormat="false" ht="15.75" hidden="false" customHeight="false" outlineLevel="0" collapsed="false">
      <c r="A1326" s="13" t="n">
        <v>888</v>
      </c>
      <c r="B1326" s="19" t="s">
        <v>1554</v>
      </c>
      <c r="C1326" s="12" t="str">
        <f aca="false">IF(V1326&lt;&gt;"",V1326,W1326)</f>
        <v>Социальное обеспечение</v>
      </c>
      <c r="D1326" s="15" t="s">
        <v>1554</v>
      </c>
      <c r="E1326" s="25" t="n">
        <v>624900</v>
      </c>
      <c r="F1326" s="17" t="n">
        <v>624900</v>
      </c>
      <c r="G1326" s="17" t="n">
        <v>156225</v>
      </c>
      <c r="H1326" s="17" t="n">
        <v>156225</v>
      </c>
      <c r="I1326" s="17" t="n">
        <v>156225</v>
      </c>
      <c r="J1326" s="17" t="n">
        <f aca="false">IF(ISERROR(K1326+L1326),0,K1326+L1326)</f>
        <v>156225</v>
      </c>
      <c r="K1326" s="17" t="n">
        <v>156225</v>
      </c>
      <c r="L1326" s="17" t="n">
        <v>0</v>
      </c>
      <c r="M1326" s="17" t="n">
        <f aca="false">IF(ISERROR((K1326+L1326)/F1326*100),0,(K1326+L1326)/F1326*100)</f>
        <v>25</v>
      </c>
      <c r="N1326" s="17" t="n">
        <f aca="false">IF(ISERROR((K1326+L1326)/G1326*100),0,(K1326+L1326)/G1326*100)</f>
        <v>100</v>
      </c>
      <c r="O1326" s="17" t="n">
        <f aca="false">IF(ISERROR((K1326+L1326)/I1326*100),0,(K1326+L1326)/I1326*100)</f>
        <v>100</v>
      </c>
      <c r="P1326" s="17" t="n">
        <f aca="false">IF(ISERROR(Q1326+R1326),0,Q1326+R1326)</f>
        <v>156225</v>
      </c>
      <c r="Q1326" s="17" t="n">
        <v>156225</v>
      </c>
      <c r="R1326" s="17" t="n">
        <v>0</v>
      </c>
      <c r="S1326" s="17" t="n">
        <f aca="false">IF(ISERROR((Q1326+R1326)/(K1326+L1326)*100),0,(Q1326+R1326)/(K1326+L1326)*100)</f>
        <v>100</v>
      </c>
      <c r="T1326" s="26" t="n">
        <f aca="false">IF(ISERROR((K1326+L1326)-(Q1326+R1326)),0,(K1326+L1326)-(Q1326+R1326))</f>
        <v>0</v>
      </c>
      <c r="U1326" s="17" t="n">
        <f aca="false">F1326-P1326</f>
        <v>468675</v>
      </c>
      <c r="W1326" s="1" t="s">
        <v>575</v>
      </c>
    </row>
    <row r="1327" customFormat="false" ht="15.75" hidden="false" customHeight="false" outlineLevel="0" collapsed="false">
      <c r="A1327" s="13" t="n">
        <v>889</v>
      </c>
      <c r="B1327" s="19" t="s">
        <v>1555</v>
      </c>
      <c r="C1327" s="12" t="str">
        <f aca="false">IF(V1327&lt;&gt;"",V1327,W1327)</f>
        <v>Пособия по социальной помощи населению</v>
      </c>
      <c r="D1327" s="15" t="s">
        <v>1555</v>
      </c>
      <c r="E1327" s="25" t="n">
        <v>624900</v>
      </c>
      <c r="F1327" s="17" t="n">
        <v>624900</v>
      </c>
      <c r="G1327" s="17" t="n">
        <v>156225</v>
      </c>
      <c r="H1327" s="17" t="n">
        <v>156225</v>
      </c>
      <c r="I1327" s="17" t="n">
        <v>156225</v>
      </c>
      <c r="J1327" s="17" t="n">
        <f aca="false">IF(ISERROR(K1327+L1327),0,K1327+L1327)</f>
        <v>156225</v>
      </c>
      <c r="K1327" s="17" t="n">
        <v>156225</v>
      </c>
      <c r="L1327" s="17" t="n">
        <v>0</v>
      </c>
      <c r="M1327" s="17" t="n">
        <f aca="false">IF(ISERROR((K1327+L1327)/F1327*100),0,(K1327+L1327)/F1327*100)</f>
        <v>25</v>
      </c>
      <c r="N1327" s="17" t="n">
        <f aca="false">IF(ISERROR((K1327+L1327)/G1327*100),0,(K1327+L1327)/G1327*100)</f>
        <v>100</v>
      </c>
      <c r="O1327" s="17" t="n">
        <f aca="false">IF(ISERROR((K1327+L1327)/I1327*100),0,(K1327+L1327)/I1327*100)</f>
        <v>100</v>
      </c>
      <c r="P1327" s="17" t="n">
        <f aca="false">IF(ISERROR(Q1327+R1327),0,Q1327+R1327)</f>
        <v>156225</v>
      </c>
      <c r="Q1327" s="17" t="n">
        <v>156225</v>
      </c>
      <c r="R1327" s="17" t="n">
        <v>0</v>
      </c>
      <c r="S1327" s="17" t="n">
        <f aca="false">IF(ISERROR((Q1327+R1327)/(K1327+L1327)*100),0,(Q1327+R1327)/(K1327+L1327)*100)</f>
        <v>100</v>
      </c>
      <c r="T1327" s="26" t="n">
        <f aca="false">IF(ISERROR((K1327+L1327)-(Q1327+R1327)),0,(K1327+L1327)-(Q1327+R1327))</f>
        <v>0</v>
      </c>
      <c r="U1327" s="17" t="n">
        <f aca="false">F1327-P1327</f>
        <v>468675</v>
      </c>
      <c r="W1327" s="1" t="s">
        <v>577</v>
      </c>
    </row>
    <row r="1328" customFormat="false" ht="69.75" hidden="false" customHeight="true" outlineLevel="0" collapsed="false">
      <c r="A1328" s="13"/>
      <c r="B1328" s="19" t="s">
        <v>1556</v>
      </c>
      <c r="C1328" s="12" t="str">
        <f aca="false">IF(V1328&lt;&gt;"",V1328,W1328)</f>
        <v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v>
      </c>
      <c r="D1328" s="15" t="s">
        <v>1556</v>
      </c>
      <c r="E1328" s="25" t="n">
        <v>11100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f aca="false">IF(ISERROR(K1328+L1328),0,K1328+L1328)</f>
        <v>0</v>
      </c>
      <c r="K1328" s="17" t="n">
        <v>0</v>
      </c>
      <c r="L1328" s="17" t="n">
        <v>0</v>
      </c>
      <c r="M1328" s="17" t="n">
        <f aca="false">IF(ISERROR((K1328+L1328)/F1328*100),0,(K1328+L1328)/F1328*100)</f>
        <v>0</v>
      </c>
      <c r="N1328" s="17" t="n">
        <f aca="false">IF(ISERROR((K1328+L1328)/G1328*100),0,(K1328+L1328)/G1328*100)</f>
        <v>0</v>
      </c>
      <c r="O1328" s="17" t="n">
        <f aca="false">IF(ISERROR((K1328+L1328)/I1328*100),0,(K1328+L1328)/I1328*100)</f>
        <v>0</v>
      </c>
      <c r="P1328" s="17" t="n">
        <f aca="false">IF(ISERROR(Q1328+R1328),0,Q1328+R1328)</f>
        <v>0</v>
      </c>
      <c r="Q1328" s="17" t="n">
        <v>0</v>
      </c>
      <c r="R1328" s="17" t="n">
        <v>0</v>
      </c>
      <c r="S1328" s="17" t="n">
        <f aca="false">IF(ISERROR((Q1328+R1328)/(K1328+L1328)*100),0,(Q1328+R1328)/(K1328+L1328)*100)</f>
        <v>0</v>
      </c>
      <c r="T1328" s="26" t="n">
        <f aca="false">IF(ISERROR((K1328+L1328)-(Q1328+R1328)),0,(K1328+L1328)-(Q1328+R1328))</f>
        <v>0</v>
      </c>
      <c r="U1328" s="17" t="n">
        <f aca="false">F1328-P1328</f>
        <v>0</v>
      </c>
      <c r="W1328" s="1" t="s">
        <v>1557</v>
      </c>
    </row>
    <row r="1329" customFormat="false" ht="15.75" hidden="false" customHeight="false" outlineLevel="0" collapsed="false">
      <c r="A1329" s="13"/>
      <c r="B1329" s="19" t="s">
        <v>1558</v>
      </c>
      <c r="C1329" s="12" t="str">
        <f aca="false">IF(V1329&lt;&gt;"",V1329,W1329)</f>
        <v>Социальные выплаты</v>
      </c>
      <c r="D1329" s="15" t="s">
        <v>1558</v>
      </c>
      <c r="E1329" s="25" t="n">
        <v>11100</v>
      </c>
      <c r="F1329" s="17" t="n">
        <v>0</v>
      </c>
      <c r="G1329" s="17" t="n">
        <v>0</v>
      </c>
      <c r="H1329" s="17" t="n">
        <v>0</v>
      </c>
      <c r="I1329" s="17" t="n">
        <v>0</v>
      </c>
      <c r="J1329" s="17" t="n">
        <f aca="false">IF(ISERROR(K1329+L1329),0,K1329+L1329)</f>
        <v>0</v>
      </c>
      <c r="K1329" s="17" t="n">
        <v>0</v>
      </c>
      <c r="L1329" s="17" t="n">
        <v>0</v>
      </c>
      <c r="M1329" s="17" t="n">
        <f aca="false">IF(ISERROR((K1329+L1329)/F1329*100),0,(K1329+L1329)/F1329*100)</f>
        <v>0</v>
      </c>
      <c r="N1329" s="17" t="n">
        <f aca="false">IF(ISERROR((K1329+L1329)/G1329*100),0,(K1329+L1329)/G1329*100)</f>
        <v>0</v>
      </c>
      <c r="O1329" s="17" t="n">
        <f aca="false">IF(ISERROR((K1329+L1329)/I1329*100),0,(K1329+L1329)/I1329*100)</f>
        <v>0</v>
      </c>
      <c r="P1329" s="17" t="n">
        <f aca="false">IF(ISERROR(Q1329+R1329),0,Q1329+R1329)</f>
        <v>0</v>
      </c>
      <c r="Q1329" s="17" t="n">
        <v>0</v>
      </c>
      <c r="R1329" s="17" t="n">
        <v>0</v>
      </c>
      <c r="S1329" s="17" t="n">
        <f aca="false">IF(ISERROR((Q1329+R1329)/(K1329+L1329)*100),0,(Q1329+R1329)/(K1329+L1329)*100)</f>
        <v>0</v>
      </c>
      <c r="T1329" s="26" t="n">
        <f aca="false">IF(ISERROR((K1329+L1329)-(Q1329+R1329)),0,(K1329+L1329)-(Q1329+R1329))</f>
        <v>0</v>
      </c>
      <c r="U1329" s="17" t="n">
        <f aca="false">F1329-P1329</f>
        <v>0</v>
      </c>
      <c r="W1329" s="1" t="s">
        <v>573</v>
      </c>
    </row>
    <row r="1330" customFormat="false" ht="15.75" hidden="false" customHeight="false" outlineLevel="0" collapsed="false">
      <c r="A1330" s="13" t="n">
        <v>890</v>
      </c>
      <c r="B1330" s="19" t="s">
        <v>1559</v>
      </c>
      <c r="C1330" s="12" t="str">
        <f aca="false">IF(V1330&lt;&gt;"",V1330,W1330)</f>
        <v>Приобретение услуг</v>
      </c>
      <c r="D1330" s="15" t="s">
        <v>1559</v>
      </c>
      <c r="E1330" s="25" t="n">
        <v>11100</v>
      </c>
      <c r="F1330" s="17" t="n">
        <v>0</v>
      </c>
      <c r="G1330" s="17" t="n">
        <v>0</v>
      </c>
      <c r="H1330" s="17" t="n">
        <v>0</v>
      </c>
      <c r="I1330" s="17" t="n">
        <v>0</v>
      </c>
      <c r="J1330" s="17" t="n">
        <f aca="false">IF(ISERROR(K1330+L1330),0,K1330+L1330)</f>
        <v>0</v>
      </c>
      <c r="K1330" s="17" t="n">
        <v>0</v>
      </c>
      <c r="L1330" s="17" t="n">
        <v>0</v>
      </c>
      <c r="M1330" s="17" t="n">
        <f aca="false">IF(ISERROR((K1330+L1330)/F1330*100),0,(K1330+L1330)/F1330*100)</f>
        <v>0</v>
      </c>
      <c r="N1330" s="17" t="n">
        <f aca="false">IF(ISERROR((K1330+L1330)/G1330*100),0,(K1330+L1330)/G1330*100)</f>
        <v>0</v>
      </c>
      <c r="O1330" s="17" t="n">
        <f aca="false">IF(ISERROR((K1330+L1330)/I1330*100),0,(K1330+L1330)/I1330*100)</f>
        <v>0</v>
      </c>
      <c r="P1330" s="17" t="n">
        <f aca="false">IF(ISERROR(Q1330+R1330),0,Q1330+R1330)</f>
        <v>0</v>
      </c>
      <c r="Q1330" s="17" t="n">
        <v>0</v>
      </c>
      <c r="R1330" s="17" t="n">
        <v>0</v>
      </c>
      <c r="S1330" s="17" t="n">
        <f aca="false">IF(ISERROR((Q1330+R1330)/(K1330+L1330)*100),0,(Q1330+R1330)/(K1330+L1330)*100)</f>
        <v>0</v>
      </c>
      <c r="T1330" s="26" t="n">
        <f aca="false">IF(ISERROR((K1330+L1330)-(Q1330+R1330)),0,(K1330+L1330)-(Q1330+R1330))</f>
        <v>0</v>
      </c>
      <c r="U1330" s="17" t="n">
        <f aca="false">F1330-P1330</f>
        <v>0</v>
      </c>
      <c r="W1330" s="1" t="s">
        <v>56</v>
      </c>
    </row>
    <row r="1331" customFormat="false" ht="15.75" hidden="false" customHeight="false" outlineLevel="0" collapsed="false">
      <c r="A1331" s="13" t="n">
        <v>891</v>
      </c>
      <c r="B1331" s="19" t="s">
        <v>1560</v>
      </c>
      <c r="C1331" s="12" t="str">
        <f aca="false">IF(V1331&lt;&gt;"",V1331,W1331)</f>
        <v>Услуги связи</v>
      </c>
      <c r="D1331" s="15" t="s">
        <v>1560</v>
      </c>
      <c r="E1331" s="25" t="n">
        <v>11100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f aca="false">IF(ISERROR(K1331+L1331),0,K1331+L1331)</f>
        <v>0</v>
      </c>
      <c r="K1331" s="17" t="n">
        <v>0</v>
      </c>
      <c r="L1331" s="17" t="n">
        <v>0</v>
      </c>
      <c r="M1331" s="17" t="n">
        <f aca="false">IF(ISERROR((K1331+L1331)/F1331*100),0,(K1331+L1331)/F1331*100)</f>
        <v>0</v>
      </c>
      <c r="N1331" s="17" t="n">
        <f aca="false">IF(ISERROR((K1331+L1331)/G1331*100),0,(K1331+L1331)/G1331*100)</f>
        <v>0</v>
      </c>
      <c r="O1331" s="17" t="n">
        <f aca="false">IF(ISERROR((K1331+L1331)/I1331*100),0,(K1331+L1331)/I1331*100)</f>
        <v>0</v>
      </c>
      <c r="P1331" s="17" t="n">
        <f aca="false">IF(ISERROR(Q1331+R1331),0,Q1331+R1331)</f>
        <v>0</v>
      </c>
      <c r="Q1331" s="17" t="n">
        <v>0</v>
      </c>
      <c r="R1331" s="17" t="n">
        <v>0</v>
      </c>
      <c r="S1331" s="17" t="n">
        <f aca="false">IF(ISERROR((Q1331+R1331)/(K1331+L1331)*100),0,(Q1331+R1331)/(K1331+L1331)*100)</f>
        <v>0</v>
      </c>
      <c r="T1331" s="26" t="n">
        <f aca="false">IF(ISERROR((K1331+L1331)-(Q1331+R1331)),0,(K1331+L1331)-(Q1331+R1331))</f>
        <v>0</v>
      </c>
      <c r="U1331" s="17" t="n">
        <f aca="false">F1331-P1331</f>
        <v>0</v>
      </c>
      <c r="W1331" s="1" t="s">
        <v>58</v>
      </c>
    </row>
    <row r="1332" customFormat="false" ht="15.75" hidden="false" customHeight="false" outlineLevel="0" collapsed="false">
      <c r="A1332" s="13"/>
      <c r="B1332" s="19" t="s">
        <v>1561</v>
      </c>
      <c r="C1332" s="12" t="str">
        <f aca="false">IF(V1332&lt;&gt;"",V1332,W1332)</f>
        <v>Доставка и пересылка ежемесячных денежных выплат</v>
      </c>
      <c r="D1332" s="15" t="s">
        <v>1561</v>
      </c>
      <c r="E1332" s="25" t="n">
        <v>0</v>
      </c>
      <c r="F1332" s="17" t="n">
        <v>11100</v>
      </c>
      <c r="G1332" s="17" t="n">
        <v>2775</v>
      </c>
      <c r="H1332" s="17" t="n">
        <v>2775</v>
      </c>
      <c r="I1332" s="17" t="n">
        <v>2775</v>
      </c>
      <c r="J1332" s="17" t="n">
        <f aca="false">IF(ISERROR(K1332+L1332),0,K1332+L1332)</f>
        <v>2775</v>
      </c>
      <c r="K1332" s="17" t="n">
        <v>2775</v>
      </c>
      <c r="L1332" s="17" t="n">
        <v>0</v>
      </c>
      <c r="M1332" s="17" t="n">
        <f aca="false">IF(ISERROR((K1332+L1332)/F1332*100),0,(K1332+L1332)/F1332*100)</f>
        <v>25</v>
      </c>
      <c r="N1332" s="17" t="n">
        <f aca="false">IF(ISERROR((K1332+L1332)/G1332*100),0,(K1332+L1332)/G1332*100)</f>
        <v>100</v>
      </c>
      <c r="O1332" s="17" t="n">
        <f aca="false">IF(ISERROR((K1332+L1332)/I1332*100),0,(K1332+L1332)/I1332*100)</f>
        <v>100</v>
      </c>
      <c r="P1332" s="17" t="n">
        <f aca="false">IF(ISERROR(Q1332+R1332),0,Q1332+R1332)</f>
        <v>1518.5</v>
      </c>
      <c r="Q1332" s="17" t="n">
        <v>1518.5</v>
      </c>
      <c r="R1332" s="17" t="n">
        <v>0</v>
      </c>
      <c r="S1332" s="17" t="n">
        <f aca="false">IF(ISERROR((Q1332+R1332)/(K1332+L1332)*100),0,(Q1332+R1332)/(K1332+L1332)*100)</f>
        <v>54.7207207207207</v>
      </c>
      <c r="T1332" s="26" t="n">
        <f aca="false">IF(ISERROR((K1332+L1332)-(Q1332+R1332)),0,(K1332+L1332)-(Q1332+R1332))</f>
        <v>1256.5</v>
      </c>
      <c r="U1332" s="17" t="n">
        <f aca="false">F1332-P1332</f>
        <v>9581.5</v>
      </c>
      <c r="W1332" s="1" t="s">
        <v>1562</v>
      </c>
    </row>
    <row r="1333" customFormat="false" ht="15.75" hidden="false" customHeight="false" outlineLevel="0" collapsed="false">
      <c r="A1333" s="13"/>
      <c r="B1333" s="19" t="s">
        <v>1563</v>
      </c>
      <c r="C1333" s="12" t="str">
        <f aca="false">IF(V1333&lt;&gt;"",V1333,W1333)</f>
        <v>Социальные выплаты</v>
      </c>
      <c r="D1333" s="15" t="s">
        <v>1563</v>
      </c>
      <c r="E1333" s="25" t="n">
        <v>0</v>
      </c>
      <c r="F1333" s="17" t="n">
        <v>11100</v>
      </c>
      <c r="G1333" s="17" t="n">
        <v>2775</v>
      </c>
      <c r="H1333" s="17" t="n">
        <v>2775</v>
      </c>
      <c r="I1333" s="17" t="n">
        <v>2775</v>
      </c>
      <c r="J1333" s="17" t="n">
        <f aca="false">IF(ISERROR(K1333+L1333),0,K1333+L1333)</f>
        <v>2775</v>
      </c>
      <c r="K1333" s="17" t="n">
        <v>2775</v>
      </c>
      <c r="L1333" s="17" t="n">
        <v>0</v>
      </c>
      <c r="M1333" s="17" t="n">
        <f aca="false">IF(ISERROR((K1333+L1333)/F1333*100),0,(K1333+L1333)/F1333*100)</f>
        <v>25</v>
      </c>
      <c r="N1333" s="17" t="n">
        <f aca="false">IF(ISERROR((K1333+L1333)/G1333*100),0,(K1333+L1333)/G1333*100)</f>
        <v>100</v>
      </c>
      <c r="O1333" s="17" t="n">
        <f aca="false">IF(ISERROR((K1333+L1333)/I1333*100),0,(K1333+L1333)/I1333*100)</f>
        <v>100</v>
      </c>
      <c r="P1333" s="17" t="n">
        <f aca="false">IF(ISERROR(Q1333+R1333),0,Q1333+R1333)</f>
        <v>1518.5</v>
      </c>
      <c r="Q1333" s="17" t="n">
        <v>1518.5</v>
      </c>
      <c r="R1333" s="17" t="n">
        <v>0</v>
      </c>
      <c r="S1333" s="17" t="n">
        <f aca="false">IF(ISERROR((Q1333+R1333)/(K1333+L1333)*100),0,(Q1333+R1333)/(K1333+L1333)*100)</f>
        <v>54.7207207207207</v>
      </c>
      <c r="T1333" s="26" t="n">
        <f aca="false">IF(ISERROR((K1333+L1333)-(Q1333+R1333)),0,(K1333+L1333)-(Q1333+R1333))</f>
        <v>1256.5</v>
      </c>
      <c r="U1333" s="17" t="n">
        <f aca="false">F1333-P1333</f>
        <v>9581.5</v>
      </c>
      <c r="W1333" s="1" t="s">
        <v>573</v>
      </c>
    </row>
    <row r="1334" customFormat="false" ht="15.75" hidden="false" customHeight="false" outlineLevel="0" collapsed="false">
      <c r="A1334" s="13" t="n">
        <v>892</v>
      </c>
      <c r="B1334" s="19" t="s">
        <v>1564</v>
      </c>
      <c r="C1334" s="12" t="str">
        <f aca="false">IF(V1334&lt;&gt;"",V1334,W1334)</f>
        <v>Приобретение услуг</v>
      </c>
      <c r="D1334" s="15" t="s">
        <v>1564</v>
      </c>
      <c r="E1334" s="25" t="n">
        <v>0</v>
      </c>
      <c r="F1334" s="17" t="n">
        <v>11100</v>
      </c>
      <c r="G1334" s="17" t="n">
        <v>2775</v>
      </c>
      <c r="H1334" s="17" t="n">
        <v>2775</v>
      </c>
      <c r="I1334" s="17" t="n">
        <v>2775</v>
      </c>
      <c r="J1334" s="17" t="n">
        <f aca="false">IF(ISERROR(K1334+L1334),0,K1334+L1334)</f>
        <v>2775</v>
      </c>
      <c r="K1334" s="17" t="n">
        <v>2775</v>
      </c>
      <c r="L1334" s="17" t="n">
        <v>0</v>
      </c>
      <c r="M1334" s="17" t="n">
        <f aca="false">IF(ISERROR((K1334+L1334)/F1334*100),0,(K1334+L1334)/F1334*100)</f>
        <v>25</v>
      </c>
      <c r="N1334" s="17" t="n">
        <f aca="false">IF(ISERROR((K1334+L1334)/G1334*100),0,(K1334+L1334)/G1334*100)</f>
        <v>100</v>
      </c>
      <c r="O1334" s="17" t="n">
        <f aca="false">IF(ISERROR((K1334+L1334)/I1334*100),0,(K1334+L1334)/I1334*100)</f>
        <v>100</v>
      </c>
      <c r="P1334" s="17" t="n">
        <f aca="false">IF(ISERROR(Q1334+R1334),0,Q1334+R1334)</f>
        <v>1518.5</v>
      </c>
      <c r="Q1334" s="17" t="n">
        <v>1518.5</v>
      </c>
      <c r="R1334" s="17" t="n">
        <v>0</v>
      </c>
      <c r="S1334" s="17" t="n">
        <f aca="false">IF(ISERROR((Q1334+R1334)/(K1334+L1334)*100),0,(Q1334+R1334)/(K1334+L1334)*100)</f>
        <v>54.7207207207207</v>
      </c>
      <c r="T1334" s="26" t="n">
        <f aca="false">IF(ISERROR((K1334+L1334)-(Q1334+R1334)),0,(K1334+L1334)-(Q1334+R1334))</f>
        <v>1256.5</v>
      </c>
      <c r="U1334" s="17" t="n">
        <f aca="false">F1334-P1334</f>
        <v>9581.5</v>
      </c>
      <c r="W1334" s="1" t="s">
        <v>56</v>
      </c>
    </row>
    <row r="1335" customFormat="false" ht="15.75" hidden="false" customHeight="false" outlineLevel="0" collapsed="false">
      <c r="A1335" s="13" t="n">
        <v>893</v>
      </c>
      <c r="B1335" s="19" t="s">
        <v>1565</v>
      </c>
      <c r="C1335" s="12" t="str">
        <f aca="false">IF(V1335&lt;&gt;"",V1335,W1335)</f>
        <v>Услуги связи</v>
      </c>
      <c r="D1335" s="15" t="s">
        <v>1565</v>
      </c>
      <c r="E1335" s="25" t="n">
        <v>0</v>
      </c>
      <c r="F1335" s="17" t="n">
        <v>11100</v>
      </c>
      <c r="G1335" s="17" t="n">
        <v>2775</v>
      </c>
      <c r="H1335" s="17" t="n">
        <v>2775</v>
      </c>
      <c r="I1335" s="17" t="n">
        <v>2775</v>
      </c>
      <c r="J1335" s="17" t="n">
        <f aca="false">IF(ISERROR(K1335+L1335),0,K1335+L1335)</f>
        <v>2775</v>
      </c>
      <c r="K1335" s="17" t="n">
        <v>2775</v>
      </c>
      <c r="L1335" s="17" t="n">
        <v>0</v>
      </c>
      <c r="M1335" s="17" t="n">
        <f aca="false">IF(ISERROR((K1335+L1335)/F1335*100),0,(K1335+L1335)/F1335*100)</f>
        <v>25</v>
      </c>
      <c r="N1335" s="17" t="n">
        <f aca="false">IF(ISERROR((K1335+L1335)/G1335*100),0,(K1335+L1335)/G1335*100)</f>
        <v>100</v>
      </c>
      <c r="O1335" s="17" t="n">
        <f aca="false">IF(ISERROR((K1335+L1335)/I1335*100),0,(K1335+L1335)/I1335*100)</f>
        <v>100</v>
      </c>
      <c r="P1335" s="17" t="n">
        <f aca="false">IF(ISERROR(Q1335+R1335),0,Q1335+R1335)</f>
        <v>1518.5</v>
      </c>
      <c r="Q1335" s="17" t="n">
        <v>1518.5</v>
      </c>
      <c r="R1335" s="17" t="n">
        <v>0</v>
      </c>
      <c r="S1335" s="17" t="n">
        <f aca="false">IF(ISERROR((Q1335+R1335)/(K1335+L1335)*100),0,(Q1335+R1335)/(K1335+L1335)*100)</f>
        <v>54.7207207207207</v>
      </c>
      <c r="T1335" s="26" t="n">
        <f aca="false">IF(ISERROR((K1335+L1335)-(Q1335+R1335)),0,(K1335+L1335)-(Q1335+R1335))</f>
        <v>1256.5</v>
      </c>
      <c r="U1335" s="17" t="n">
        <f aca="false">F1335-P1335</f>
        <v>9581.5</v>
      </c>
      <c r="W1335" s="1" t="s">
        <v>58</v>
      </c>
    </row>
    <row r="1336" customFormat="false" ht="173.25" hidden="false" customHeight="true" outlineLevel="0" collapsed="false">
      <c r="A1336" s="13"/>
      <c r="B1336" s="19" t="s">
        <v>1566</v>
      </c>
      <c r="C1336" s="12" t="str">
        <f aca="false">IF(V1336&lt;&gt;"",V1336,W1336)</f>
        <v>Предоставление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 ветеранов труда и граждан, приравненных к ним по состоянию на 31 декабря 2004 год</v>
      </c>
      <c r="D1336" s="15" t="s">
        <v>1566</v>
      </c>
      <c r="E1336" s="25" t="n">
        <v>14583300</v>
      </c>
      <c r="F1336" s="17" t="n">
        <v>14583300</v>
      </c>
      <c r="G1336" s="17" t="n">
        <v>4431600</v>
      </c>
      <c r="H1336" s="17" t="n">
        <v>4431600</v>
      </c>
      <c r="I1336" s="17" t="n">
        <v>4431600</v>
      </c>
      <c r="J1336" s="17" t="n">
        <f aca="false">IF(ISERROR(K1336+L1336),0,K1336+L1336)</f>
        <v>4431600</v>
      </c>
      <c r="K1336" s="17" t="n">
        <v>4431600</v>
      </c>
      <c r="L1336" s="17" t="n">
        <v>0</v>
      </c>
      <c r="M1336" s="17" t="n">
        <f aca="false">IF(ISERROR((K1336+L1336)/F1336*100),0,(K1336+L1336)/F1336*100)</f>
        <v>30.38818374442</v>
      </c>
      <c r="N1336" s="17" t="n">
        <f aca="false">IF(ISERROR((K1336+L1336)/G1336*100),0,(K1336+L1336)/G1336*100)</f>
        <v>100</v>
      </c>
      <c r="O1336" s="17" t="n">
        <f aca="false">IF(ISERROR((K1336+L1336)/I1336*100),0,(K1336+L1336)/I1336*100)</f>
        <v>100</v>
      </c>
      <c r="P1336" s="17" t="n">
        <f aca="false">IF(ISERROR(Q1336+R1336),0,Q1336+R1336)</f>
        <v>4431600</v>
      </c>
      <c r="Q1336" s="17" t="n">
        <v>4431600</v>
      </c>
      <c r="R1336" s="17" t="n">
        <v>0</v>
      </c>
      <c r="S1336" s="17" t="n">
        <f aca="false">IF(ISERROR((Q1336+R1336)/(K1336+L1336)*100),0,(Q1336+R1336)/(K1336+L1336)*100)</f>
        <v>100</v>
      </c>
      <c r="T1336" s="26" t="n">
        <f aca="false">IF(ISERROR((K1336+L1336)-(Q1336+R1336)),0,(K1336+L1336)-(Q1336+R1336))</f>
        <v>0</v>
      </c>
      <c r="U1336" s="17" t="n">
        <f aca="false">F1336-P1336</f>
        <v>10151700</v>
      </c>
      <c r="W1336" s="1" t="s">
        <v>1567</v>
      </c>
    </row>
    <row r="1337" customFormat="false" ht="15.75" hidden="false" customHeight="false" outlineLevel="0" collapsed="false">
      <c r="A1337" s="13"/>
      <c r="B1337" s="19" t="s">
        <v>1568</v>
      </c>
      <c r="C1337" s="12" t="str">
        <f aca="false">IF(V1337&lt;&gt;"",V1337,W1337)</f>
        <v>Социальные выплаты</v>
      </c>
      <c r="D1337" s="15" t="s">
        <v>1568</v>
      </c>
      <c r="E1337" s="25" t="n">
        <v>14583300</v>
      </c>
      <c r="F1337" s="17" t="n">
        <v>14583300</v>
      </c>
      <c r="G1337" s="17" t="n">
        <v>4431600</v>
      </c>
      <c r="H1337" s="17" t="n">
        <v>4431600</v>
      </c>
      <c r="I1337" s="17" t="n">
        <v>4431600</v>
      </c>
      <c r="J1337" s="17" t="n">
        <f aca="false">IF(ISERROR(K1337+L1337),0,K1337+L1337)</f>
        <v>4431600</v>
      </c>
      <c r="K1337" s="17" t="n">
        <v>4431600</v>
      </c>
      <c r="L1337" s="17" t="n">
        <v>0</v>
      </c>
      <c r="M1337" s="17" t="n">
        <f aca="false">IF(ISERROR((K1337+L1337)/F1337*100),0,(K1337+L1337)/F1337*100)</f>
        <v>30.38818374442</v>
      </c>
      <c r="N1337" s="17" t="n">
        <f aca="false">IF(ISERROR((K1337+L1337)/G1337*100),0,(K1337+L1337)/G1337*100)</f>
        <v>100</v>
      </c>
      <c r="O1337" s="17" t="n">
        <f aca="false">IF(ISERROR((K1337+L1337)/I1337*100),0,(K1337+L1337)/I1337*100)</f>
        <v>100</v>
      </c>
      <c r="P1337" s="17" t="n">
        <f aca="false">IF(ISERROR(Q1337+R1337),0,Q1337+R1337)</f>
        <v>4431600</v>
      </c>
      <c r="Q1337" s="17" t="n">
        <v>4431600</v>
      </c>
      <c r="R1337" s="17" t="n">
        <v>0</v>
      </c>
      <c r="S1337" s="17" t="n">
        <f aca="false">IF(ISERROR((Q1337+R1337)/(K1337+L1337)*100),0,(Q1337+R1337)/(K1337+L1337)*100)</f>
        <v>100</v>
      </c>
      <c r="T1337" s="26" t="n">
        <f aca="false">IF(ISERROR((K1337+L1337)-(Q1337+R1337)),0,(K1337+L1337)-(Q1337+R1337))</f>
        <v>0</v>
      </c>
      <c r="U1337" s="17" t="n">
        <f aca="false">F1337-P1337</f>
        <v>10151700</v>
      </c>
      <c r="W1337" s="1" t="s">
        <v>573</v>
      </c>
    </row>
    <row r="1338" customFormat="false" ht="15.75" hidden="false" customHeight="false" outlineLevel="0" collapsed="false">
      <c r="A1338" s="13" t="n">
        <v>894</v>
      </c>
      <c r="B1338" s="19" t="s">
        <v>1569</v>
      </c>
      <c r="C1338" s="12" t="str">
        <f aca="false">IF(V1338&lt;&gt;"",V1338,W1338)</f>
        <v>Социальное обеспечение</v>
      </c>
      <c r="D1338" s="15" t="s">
        <v>1569</v>
      </c>
      <c r="E1338" s="25" t="n">
        <v>14583300</v>
      </c>
      <c r="F1338" s="17" t="n">
        <v>14583300</v>
      </c>
      <c r="G1338" s="17" t="n">
        <v>4431600</v>
      </c>
      <c r="H1338" s="17" t="n">
        <v>4431600</v>
      </c>
      <c r="I1338" s="17" t="n">
        <v>4431600</v>
      </c>
      <c r="J1338" s="17" t="n">
        <f aca="false">IF(ISERROR(K1338+L1338),0,K1338+L1338)</f>
        <v>4431600</v>
      </c>
      <c r="K1338" s="17" t="n">
        <v>4431600</v>
      </c>
      <c r="L1338" s="17" t="n">
        <v>0</v>
      </c>
      <c r="M1338" s="17" t="n">
        <f aca="false">IF(ISERROR((K1338+L1338)/F1338*100),0,(K1338+L1338)/F1338*100)</f>
        <v>30.38818374442</v>
      </c>
      <c r="N1338" s="17" t="n">
        <f aca="false">IF(ISERROR((K1338+L1338)/G1338*100),0,(K1338+L1338)/G1338*100)</f>
        <v>100</v>
      </c>
      <c r="O1338" s="17" t="n">
        <f aca="false">IF(ISERROR((K1338+L1338)/I1338*100),0,(K1338+L1338)/I1338*100)</f>
        <v>100</v>
      </c>
      <c r="P1338" s="17" t="n">
        <f aca="false">IF(ISERROR(Q1338+R1338),0,Q1338+R1338)</f>
        <v>4431600</v>
      </c>
      <c r="Q1338" s="17" t="n">
        <v>4431600</v>
      </c>
      <c r="R1338" s="17" t="n">
        <v>0</v>
      </c>
      <c r="S1338" s="17" t="n">
        <f aca="false">IF(ISERROR((Q1338+R1338)/(K1338+L1338)*100),0,(Q1338+R1338)/(K1338+L1338)*100)</f>
        <v>100</v>
      </c>
      <c r="T1338" s="26" t="n">
        <f aca="false">IF(ISERROR((K1338+L1338)-(Q1338+R1338)),0,(K1338+L1338)-(Q1338+R1338))</f>
        <v>0</v>
      </c>
      <c r="U1338" s="17" t="n">
        <f aca="false">F1338-P1338</f>
        <v>10151700</v>
      </c>
      <c r="W1338" s="1" t="s">
        <v>575</v>
      </c>
    </row>
    <row r="1339" customFormat="false" ht="15.75" hidden="false" customHeight="false" outlineLevel="0" collapsed="false">
      <c r="A1339" s="13" t="n">
        <v>895</v>
      </c>
      <c r="B1339" s="19" t="s">
        <v>1570</v>
      </c>
      <c r="C1339" s="12" t="str">
        <f aca="false">IF(V1339&lt;&gt;"",V1339,W1339)</f>
        <v>Пособия по социальной помощи населению</v>
      </c>
      <c r="D1339" s="15" t="s">
        <v>1570</v>
      </c>
      <c r="E1339" s="25" t="n">
        <v>14583300</v>
      </c>
      <c r="F1339" s="17" t="n">
        <v>14583300</v>
      </c>
      <c r="G1339" s="17" t="n">
        <v>4431600</v>
      </c>
      <c r="H1339" s="17" t="n">
        <v>4431600</v>
      </c>
      <c r="I1339" s="17" t="n">
        <v>4431600</v>
      </c>
      <c r="J1339" s="17" t="n">
        <f aca="false">IF(ISERROR(K1339+L1339),0,K1339+L1339)</f>
        <v>4431600</v>
      </c>
      <c r="K1339" s="17" t="n">
        <v>4431600</v>
      </c>
      <c r="L1339" s="17" t="n">
        <v>0</v>
      </c>
      <c r="M1339" s="17" t="n">
        <f aca="false">IF(ISERROR((K1339+L1339)/F1339*100),0,(K1339+L1339)/F1339*100)</f>
        <v>30.38818374442</v>
      </c>
      <c r="N1339" s="17" t="n">
        <f aca="false">IF(ISERROR((K1339+L1339)/G1339*100),0,(K1339+L1339)/G1339*100)</f>
        <v>100</v>
      </c>
      <c r="O1339" s="17" t="n">
        <f aca="false">IF(ISERROR((K1339+L1339)/I1339*100),0,(K1339+L1339)/I1339*100)</f>
        <v>100</v>
      </c>
      <c r="P1339" s="17" t="n">
        <f aca="false">IF(ISERROR(Q1339+R1339),0,Q1339+R1339)</f>
        <v>4431600</v>
      </c>
      <c r="Q1339" s="17" t="n">
        <v>4431600</v>
      </c>
      <c r="R1339" s="17" t="n">
        <v>0</v>
      </c>
      <c r="S1339" s="17" t="n">
        <f aca="false">IF(ISERROR((Q1339+R1339)/(K1339+L1339)*100),0,(Q1339+R1339)/(K1339+L1339)*100)</f>
        <v>100</v>
      </c>
      <c r="T1339" s="26" t="n">
        <f aca="false">IF(ISERROR((K1339+L1339)-(Q1339+R1339)),0,(K1339+L1339)-(Q1339+R1339))</f>
        <v>0</v>
      </c>
      <c r="U1339" s="17" t="n">
        <f aca="false">F1339-P1339</f>
        <v>10151700</v>
      </c>
      <c r="W1339" s="1" t="s">
        <v>577</v>
      </c>
    </row>
    <row r="1340" customFormat="false" ht="183.75" hidden="false" customHeight="true" outlineLevel="0" collapsed="false">
      <c r="A1340" s="13"/>
      <c r="B1340" s="19" t="s">
        <v>1571</v>
      </c>
      <c r="C1340" s="12" t="str">
        <f aca="false">IF(V1340&lt;&gt;"",V1340,W1340)</f>
        <v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, приравненных к ним по состоянию на 31 декабря 2004 год реабилитированных лиц и лиц, признанных пострадавшими от политических репрессий, 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v>
      </c>
      <c r="D1340" s="15" t="s">
        <v>1571</v>
      </c>
      <c r="E1340" s="25" t="n">
        <v>258100</v>
      </c>
      <c r="F1340" s="17" t="n">
        <v>258100</v>
      </c>
      <c r="G1340" s="17" t="n">
        <v>78210</v>
      </c>
      <c r="H1340" s="17" t="n">
        <v>78210</v>
      </c>
      <c r="I1340" s="17" t="n">
        <v>78210</v>
      </c>
      <c r="J1340" s="17" t="n">
        <f aca="false">IF(ISERROR(K1340+L1340),0,K1340+L1340)</f>
        <v>78210</v>
      </c>
      <c r="K1340" s="17" t="n">
        <v>78210</v>
      </c>
      <c r="L1340" s="17" t="n">
        <v>0</v>
      </c>
      <c r="M1340" s="17" t="n">
        <f aca="false">IF(ISERROR((K1340+L1340)/F1340*100),0,(K1340+L1340)/F1340*100)</f>
        <v>30.3022084463386</v>
      </c>
      <c r="N1340" s="17" t="n">
        <f aca="false">IF(ISERROR((K1340+L1340)/G1340*100),0,(K1340+L1340)/G1340*100)</f>
        <v>100</v>
      </c>
      <c r="O1340" s="17" t="n">
        <f aca="false">IF(ISERROR((K1340+L1340)/I1340*100),0,(K1340+L1340)/I1340*100)</f>
        <v>100</v>
      </c>
      <c r="P1340" s="17" t="n">
        <f aca="false">IF(ISERROR(Q1340+R1340),0,Q1340+R1340)</f>
        <v>58363.75</v>
      </c>
      <c r="Q1340" s="17" t="n">
        <v>58363.75</v>
      </c>
      <c r="R1340" s="17" t="n">
        <v>0</v>
      </c>
      <c r="S1340" s="17" t="n">
        <f aca="false">IF(ISERROR((Q1340+R1340)/(K1340+L1340)*100),0,(Q1340+R1340)/(K1340+L1340)*100)</f>
        <v>74.624408643396</v>
      </c>
      <c r="T1340" s="26" t="n">
        <f aca="false">IF(ISERROR((K1340+L1340)-(Q1340+R1340)),0,(K1340+L1340)-(Q1340+R1340))</f>
        <v>19846.25</v>
      </c>
      <c r="U1340" s="17" t="n">
        <f aca="false">F1340-P1340</f>
        <v>199736.25</v>
      </c>
      <c r="W1340" s="1" t="s">
        <v>1572</v>
      </c>
    </row>
    <row r="1341" customFormat="false" ht="15.75" hidden="false" customHeight="false" outlineLevel="0" collapsed="false">
      <c r="A1341" s="13"/>
      <c r="B1341" s="19" t="s">
        <v>1573</v>
      </c>
      <c r="C1341" s="12" t="str">
        <f aca="false">IF(V1341&lt;&gt;"",V1341,W1341)</f>
        <v>Социальные выплаты</v>
      </c>
      <c r="D1341" s="15" t="s">
        <v>1573</v>
      </c>
      <c r="E1341" s="25" t="n">
        <v>258100</v>
      </c>
      <c r="F1341" s="17" t="n">
        <v>258100</v>
      </c>
      <c r="G1341" s="17" t="n">
        <v>78210</v>
      </c>
      <c r="H1341" s="17" t="n">
        <v>78210</v>
      </c>
      <c r="I1341" s="17" t="n">
        <v>78210</v>
      </c>
      <c r="J1341" s="17" t="n">
        <f aca="false">IF(ISERROR(K1341+L1341),0,K1341+L1341)</f>
        <v>78210</v>
      </c>
      <c r="K1341" s="17" t="n">
        <v>78210</v>
      </c>
      <c r="L1341" s="17" t="n">
        <v>0</v>
      </c>
      <c r="M1341" s="17" t="n">
        <f aca="false">IF(ISERROR((K1341+L1341)/F1341*100),0,(K1341+L1341)/F1341*100)</f>
        <v>30.3022084463386</v>
      </c>
      <c r="N1341" s="17" t="n">
        <f aca="false">IF(ISERROR((K1341+L1341)/G1341*100),0,(K1341+L1341)/G1341*100)</f>
        <v>100</v>
      </c>
      <c r="O1341" s="17" t="n">
        <f aca="false">IF(ISERROR((K1341+L1341)/I1341*100),0,(K1341+L1341)/I1341*100)</f>
        <v>100</v>
      </c>
      <c r="P1341" s="17" t="n">
        <f aca="false">IF(ISERROR(Q1341+R1341),0,Q1341+R1341)</f>
        <v>58363.75</v>
      </c>
      <c r="Q1341" s="17" t="n">
        <v>58363.75</v>
      </c>
      <c r="R1341" s="17" t="n">
        <v>0</v>
      </c>
      <c r="S1341" s="17" t="n">
        <f aca="false">IF(ISERROR((Q1341+R1341)/(K1341+L1341)*100),0,(Q1341+R1341)/(K1341+L1341)*100)</f>
        <v>74.624408643396</v>
      </c>
      <c r="T1341" s="26" t="n">
        <f aca="false">IF(ISERROR((K1341+L1341)-(Q1341+R1341)),0,(K1341+L1341)-(Q1341+R1341))</f>
        <v>19846.25</v>
      </c>
      <c r="U1341" s="17" t="n">
        <f aca="false">F1341-P1341</f>
        <v>199736.25</v>
      </c>
      <c r="W1341" s="1" t="s">
        <v>573</v>
      </c>
    </row>
    <row r="1342" customFormat="false" ht="15.75" hidden="false" customHeight="false" outlineLevel="0" collapsed="false">
      <c r="A1342" s="13" t="n">
        <v>896</v>
      </c>
      <c r="B1342" s="19" t="s">
        <v>1574</v>
      </c>
      <c r="C1342" s="12" t="str">
        <f aca="false">IF(V1342&lt;&gt;"",V1342,W1342)</f>
        <v>Приобретение услуг</v>
      </c>
      <c r="D1342" s="15" t="s">
        <v>1574</v>
      </c>
      <c r="E1342" s="25" t="n">
        <v>258100</v>
      </c>
      <c r="F1342" s="17" t="n">
        <v>258100</v>
      </c>
      <c r="G1342" s="17" t="n">
        <v>78210</v>
      </c>
      <c r="H1342" s="17" t="n">
        <v>78210</v>
      </c>
      <c r="I1342" s="17" t="n">
        <v>78210</v>
      </c>
      <c r="J1342" s="17" t="n">
        <f aca="false">IF(ISERROR(K1342+L1342),0,K1342+L1342)</f>
        <v>78210</v>
      </c>
      <c r="K1342" s="17" t="n">
        <v>78210</v>
      </c>
      <c r="L1342" s="17" t="n">
        <v>0</v>
      </c>
      <c r="M1342" s="17" t="n">
        <f aca="false">IF(ISERROR((K1342+L1342)/F1342*100),0,(K1342+L1342)/F1342*100)</f>
        <v>30.3022084463386</v>
      </c>
      <c r="N1342" s="17" t="n">
        <f aca="false">IF(ISERROR((K1342+L1342)/G1342*100),0,(K1342+L1342)/G1342*100)</f>
        <v>100</v>
      </c>
      <c r="O1342" s="17" t="n">
        <f aca="false">IF(ISERROR((K1342+L1342)/I1342*100),0,(K1342+L1342)/I1342*100)</f>
        <v>100</v>
      </c>
      <c r="P1342" s="17" t="n">
        <f aca="false">IF(ISERROR(Q1342+R1342),0,Q1342+R1342)</f>
        <v>58363.75</v>
      </c>
      <c r="Q1342" s="17" t="n">
        <v>58363.75</v>
      </c>
      <c r="R1342" s="17" t="n">
        <v>0</v>
      </c>
      <c r="S1342" s="17" t="n">
        <f aca="false">IF(ISERROR((Q1342+R1342)/(K1342+L1342)*100),0,(Q1342+R1342)/(K1342+L1342)*100)</f>
        <v>74.624408643396</v>
      </c>
      <c r="T1342" s="26" t="n">
        <f aca="false">IF(ISERROR((K1342+L1342)-(Q1342+R1342)),0,(K1342+L1342)-(Q1342+R1342))</f>
        <v>19846.25</v>
      </c>
      <c r="U1342" s="17" t="n">
        <f aca="false">F1342-P1342</f>
        <v>199736.25</v>
      </c>
      <c r="W1342" s="1" t="s">
        <v>56</v>
      </c>
    </row>
    <row r="1343" customFormat="false" ht="15.75" hidden="false" customHeight="false" outlineLevel="0" collapsed="false">
      <c r="A1343" s="13" t="n">
        <v>897</v>
      </c>
      <c r="B1343" s="19" t="s">
        <v>1575</v>
      </c>
      <c r="C1343" s="12" t="str">
        <f aca="false">IF(V1343&lt;&gt;"",V1343,W1343)</f>
        <v>Услуги связи</v>
      </c>
      <c r="D1343" s="15" t="s">
        <v>1575</v>
      </c>
      <c r="E1343" s="25" t="n">
        <v>231100</v>
      </c>
      <c r="F1343" s="17" t="n">
        <v>220100</v>
      </c>
      <c r="G1343" s="17" t="n">
        <v>60460</v>
      </c>
      <c r="H1343" s="17" t="n">
        <v>65460</v>
      </c>
      <c r="I1343" s="17" t="n">
        <v>60460</v>
      </c>
      <c r="J1343" s="17" t="n">
        <f aca="false">IF(ISERROR(K1343+L1343),0,K1343+L1343)</f>
        <v>60460</v>
      </c>
      <c r="K1343" s="17" t="n">
        <v>60460</v>
      </c>
      <c r="L1343" s="17" t="n">
        <v>0</v>
      </c>
      <c r="M1343" s="17" t="n">
        <f aca="false">IF(ISERROR((K1343+L1343)/F1343*100),0,(K1343+L1343)/F1343*100)</f>
        <v>27.4693321217628</v>
      </c>
      <c r="N1343" s="17" t="n">
        <f aca="false">IF(ISERROR((K1343+L1343)/G1343*100),0,(K1343+L1343)/G1343*100)</f>
        <v>100</v>
      </c>
      <c r="O1343" s="17" t="n">
        <f aca="false">IF(ISERROR((K1343+L1343)/I1343*100),0,(K1343+L1343)/I1343*100)</f>
        <v>100</v>
      </c>
      <c r="P1343" s="17" t="n">
        <f aca="false">IF(ISERROR(Q1343+R1343),0,Q1343+R1343)</f>
        <v>43461.73</v>
      </c>
      <c r="Q1343" s="17" t="n">
        <v>43461.73</v>
      </c>
      <c r="R1343" s="17" t="n">
        <v>0</v>
      </c>
      <c r="S1343" s="17" t="n">
        <f aca="false">IF(ISERROR((Q1343+R1343)/(K1343+L1343)*100),0,(Q1343+R1343)/(K1343+L1343)*100)</f>
        <v>71.8850975851803</v>
      </c>
      <c r="T1343" s="26" t="n">
        <f aca="false">IF(ISERROR((K1343+L1343)-(Q1343+R1343)),0,(K1343+L1343)-(Q1343+R1343))</f>
        <v>16998.27</v>
      </c>
      <c r="U1343" s="17" t="n">
        <f aca="false">F1343-P1343</f>
        <v>176638.27</v>
      </c>
      <c r="W1343" s="1" t="s">
        <v>58</v>
      </c>
    </row>
    <row r="1344" customFormat="false" ht="15.75" hidden="false" customHeight="false" outlineLevel="0" collapsed="false">
      <c r="A1344" s="13" t="n">
        <v>898</v>
      </c>
      <c r="B1344" s="19" t="s">
        <v>1576</v>
      </c>
      <c r="C1344" s="12" t="str">
        <f aca="false">IF(V1344&lt;&gt;"",V1344,W1344)</f>
        <v>Прочие услуги</v>
      </c>
      <c r="D1344" s="15" t="s">
        <v>1576</v>
      </c>
      <c r="E1344" s="25" t="n">
        <v>27000</v>
      </c>
      <c r="F1344" s="17" t="n">
        <v>38000</v>
      </c>
      <c r="G1344" s="17" t="n">
        <v>17750</v>
      </c>
      <c r="H1344" s="17" t="n">
        <v>12750</v>
      </c>
      <c r="I1344" s="17" t="n">
        <v>17750</v>
      </c>
      <c r="J1344" s="17" t="n">
        <f aca="false">IF(ISERROR(K1344+L1344),0,K1344+L1344)</f>
        <v>17750</v>
      </c>
      <c r="K1344" s="17" t="n">
        <v>17750</v>
      </c>
      <c r="L1344" s="17" t="n">
        <v>0</v>
      </c>
      <c r="M1344" s="17" t="n">
        <f aca="false">IF(ISERROR((K1344+L1344)/F1344*100),0,(K1344+L1344)/F1344*100)</f>
        <v>46.7105263157895</v>
      </c>
      <c r="N1344" s="17" t="n">
        <f aca="false">IF(ISERROR((K1344+L1344)/G1344*100),0,(K1344+L1344)/G1344*100)</f>
        <v>100</v>
      </c>
      <c r="O1344" s="17" t="n">
        <f aca="false">IF(ISERROR((K1344+L1344)/I1344*100),0,(K1344+L1344)/I1344*100)</f>
        <v>100</v>
      </c>
      <c r="P1344" s="17" t="n">
        <f aca="false">IF(ISERROR(Q1344+R1344),0,Q1344+R1344)</f>
        <v>14902.02</v>
      </c>
      <c r="Q1344" s="17" t="n">
        <v>14902.02</v>
      </c>
      <c r="R1344" s="17" t="n">
        <v>0</v>
      </c>
      <c r="S1344" s="17" t="n">
        <f aca="false">IF(ISERROR((Q1344+R1344)/(K1344+L1344)*100),0,(Q1344+R1344)/(K1344+L1344)*100)</f>
        <v>83.9550422535211</v>
      </c>
      <c r="T1344" s="26" t="n">
        <f aca="false">IF(ISERROR((K1344+L1344)-(Q1344+R1344)),0,(K1344+L1344)-(Q1344+R1344))</f>
        <v>2847.98</v>
      </c>
      <c r="U1344" s="17" t="n">
        <f aca="false">F1344-P1344</f>
        <v>23097.98</v>
      </c>
      <c r="W1344" s="1" t="s">
        <v>62</v>
      </c>
    </row>
    <row r="1345" customFormat="false" ht="31.5" hidden="false" customHeight="false" outlineLevel="0" collapsed="false">
      <c r="A1345" s="13"/>
      <c r="B1345" s="19" t="s">
        <v>1577</v>
      </c>
      <c r="C1345" s="12" t="str">
        <f aca="false">IF(V1345&lt;&gt;"",V1345,W1345)</f>
        <v>Предоставление субсидий в качестве помощи для оплаты жилья и коммунальных услуг с учетом их доходов</v>
      </c>
      <c r="D1345" s="15" t="s">
        <v>1577</v>
      </c>
      <c r="E1345" s="25" t="n">
        <v>6207700</v>
      </c>
      <c r="F1345" s="17" t="n">
        <v>6207700</v>
      </c>
      <c r="G1345" s="17" t="n">
        <v>1367300</v>
      </c>
      <c r="H1345" s="17" t="n">
        <v>1551900</v>
      </c>
      <c r="I1345" s="17" t="n">
        <v>1367300</v>
      </c>
      <c r="J1345" s="17" t="n">
        <f aca="false">IF(ISERROR(K1345+L1345),0,K1345+L1345)</f>
        <v>1367300</v>
      </c>
      <c r="K1345" s="17" t="n">
        <v>1367300</v>
      </c>
      <c r="L1345" s="17" t="n">
        <v>0</v>
      </c>
      <c r="M1345" s="17" t="n">
        <f aca="false">IF(ISERROR((K1345+L1345)/F1345*100),0,(K1345+L1345)/F1345*100)</f>
        <v>22.0258710955749</v>
      </c>
      <c r="N1345" s="17" t="n">
        <f aca="false">IF(ISERROR((K1345+L1345)/G1345*100),0,(K1345+L1345)/G1345*100)</f>
        <v>100</v>
      </c>
      <c r="O1345" s="17" t="n">
        <f aca="false">IF(ISERROR((K1345+L1345)/I1345*100),0,(K1345+L1345)/I1345*100)</f>
        <v>100</v>
      </c>
      <c r="P1345" s="17" t="n">
        <f aca="false">IF(ISERROR(Q1345+R1345),0,Q1345+R1345)</f>
        <v>1367300</v>
      </c>
      <c r="Q1345" s="17" t="n">
        <v>1367300</v>
      </c>
      <c r="R1345" s="17" t="n">
        <v>0</v>
      </c>
      <c r="S1345" s="17" t="n">
        <f aca="false">IF(ISERROR((Q1345+R1345)/(K1345+L1345)*100),0,(Q1345+R1345)/(K1345+L1345)*100)</f>
        <v>100</v>
      </c>
      <c r="T1345" s="26" t="n">
        <f aca="false">IF(ISERROR((K1345+L1345)-(Q1345+R1345)),0,(K1345+L1345)-(Q1345+R1345))</f>
        <v>0</v>
      </c>
      <c r="U1345" s="17" t="n">
        <f aca="false">F1345-P1345</f>
        <v>4840400</v>
      </c>
      <c r="W1345" s="1" t="s">
        <v>1578</v>
      </c>
    </row>
    <row r="1346" customFormat="false" ht="15.75" hidden="false" customHeight="false" outlineLevel="0" collapsed="false">
      <c r="A1346" s="13"/>
      <c r="B1346" s="19" t="s">
        <v>1579</v>
      </c>
      <c r="C1346" s="12" t="str">
        <f aca="false">IF(V1346&lt;&gt;"",V1346,W1346)</f>
        <v>Социальные выплаты</v>
      </c>
      <c r="D1346" s="15" t="s">
        <v>1579</v>
      </c>
      <c r="E1346" s="25" t="n">
        <v>6207700</v>
      </c>
      <c r="F1346" s="17" t="n">
        <v>6207700</v>
      </c>
      <c r="G1346" s="17" t="n">
        <v>1367300</v>
      </c>
      <c r="H1346" s="17" t="n">
        <v>1551900</v>
      </c>
      <c r="I1346" s="17" t="n">
        <v>1367300</v>
      </c>
      <c r="J1346" s="17" t="n">
        <f aca="false">IF(ISERROR(K1346+L1346),0,K1346+L1346)</f>
        <v>1367300</v>
      </c>
      <c r="K1346" s="17" t="n">
        <v>1367300</v>
      </c>
      <c r="L1346" s="17" t="n">
        <v>0</v>
      </c>
      <c r="M1346" s="17" t="n">
        <f aca="false">IF(ISERROR((K1346+L1346)/F1346*100),0,(K1346+L1346)/F1346*100)</f>
        <v>22.0258710955749</v>
      </c>
      <c r="N1346" s="17" t="n">
        <f aca="false">IF(ISERROR((K1346+L1346)/G1346*100),0,(K1346+L1346)/G1346*100)</f>
        <v>100</v>
      </c>
      <c r="O1346" s="17" t="n">
        <f aca="false">IF(ISERROR((K1346+L1346)/I1346*100),0,(K1346+L1346)/I1346*100)</f>
        <v>100</v>
      </c>
      <c r="P1346" s="17" t="n">
        <f aca="false">IF(ISERROR(Q1346+R1346),0,Q1346+R1346)</f>
        <v>1367300</v>
      </c>
      <c r="Q1346" s="17" t="n">
        <v>1367300</v>
      </c>
      <c r="R1346" s="17" t="n">
        <v>0</v>
      </c>
      <c r="S1346" s="17" t="n">
        <f aca="false">IF(ISERROR((Q1346+R1346)/(K1346+L1346)*100),0,(Q1346+R1346)/(K1346+L1346)*100)</f>
        <v>100</v>
      </c>
      <c r="T1346" s="26" t="n">
        <f aca="false">IF(ISERROR((K1346+L1346)-(Q1346+R1346)),0,(K1346+L1346)-(Q1346+R1346))</f>
        <v>0</v>
      </c>
      <c r="U1346" s="17" t="n">
        <f aca="false">F1346-P1346</f>
        <v>4840400</v>
      </c>
      <c r="W1346" s="1" t="s">
        <v>573</v>
      </c>
    </row>
    <row r="1347" customFormat="false" ht="15.75" hidden="false" customHeight="false" outlineLevel="0" collapsed="false">
      <c r="A1347" s="13" t="n">
        <v>899</v>
      </c>
      <c r="B1347" s="19" t="s">
        <v>1580</v>
      </c>
      <c r="C1347" s="12" t="str">
        <f aca="false">IF(V1347&lt;&gt;"",V1347,W1347)</f>
        <v>Социальное обеспечение</v>
      </c>
      <c r="D1347" s="15" t="s">
        <v>1580</v>
      </c>
      <c r="E1347" s="25" t="n">
        <v>6207700</v>
      </c>
      <c r="F1347" s="17" t="n">
        <v>6207700</v>
      </c>
      <c r="G1347" s="17" t="n">
        <v>1367300</v>
      </c>
      <c r="H1347" s="17" t="n">
        <v>1551900</v>
      </c>
      <c r="I1347" s="17" t="n">
        <v>1367300</v>
      </c>
      <c r="J1347" s="17" t="n">
        <f aca="false">IF(ISERROR(K1347+L1347),0,K1347+L1347)</f>
        <v>1367300</v>
      </c>
      <c r="K1347" s="17" t="n">
        <v>1367300</v>
      </c>
      <c r="L1347" s="17" t="n">
        <v>0</v>
      </c>
      <c r="M1347" s="17" t="n">
        <f aca="false">IF(ISERROR((K1347+L1347)/F1347*100),0,(K1347+L1347)/F1347*100)</f>
        <v>22.0258710955749</v>
      </c>
      <c r="N1347" s="17" t="n">
        <f aca="false">IF(ISERROR((K1347+L1347)/G1347*100),0,(K1347+L1347)/G1347*100)</f>
        <v>100</v>
      </c>
      <c r="O1347" s="17" t="n">
        <f aca="false">IF(ISERROR((K1347+L1347)/I1347*100),0,(K1347+L1347)/I1347*100)</f>
        <v>100</v>
      </c>
      <c r="P1347" s="17" t="n">
        <f aca="false">IF(ISERROR(Q1347+R1347),0,Q1347+R1347)</f>
        <v>1367300</v>
      </c>
      <c r="Q1347" s="17" t="n">
        <v>1367300</v>
      </c>
      <c r="R1347" s="17" t="n">
        <v>0</v>
      </c>
      <c r="S1347" s="17" t="n">
        <f aca="false">IF(ISERROR((Q1347+R1347)/(K1347+L1347)*100),0,(Q1347+R1347)/(K1347+L1347)*100)</f>
        <v>100</v>
      </c>
      <c r="T1347" s="26" t="n">
        <f aca="false">IF(ISERROR((K1347+L1347)-(Q1347+R1347)),0,(K1347+L1347)-(Q1347+R1347))</f>
        <v>0</v>
      </c>
      <c r="U1347" s="17" t="n">
        <f aca="false">F1347-P1347</f>
        <v>4840400</v>
      </c>
      <c r="W1347" s="1" t="s">
        <v>575</v>
      </c>
    </row>
    <row r="1348" customFormat="false" ht="15.75" hidden="false" customHeight="false" outlineLevel="0" collapsed="false">
      <c r="A1348" s="13" t="n">
        <v>900</v>
      </c>
      <c r="B1348" s="19" t="s">
        <v>1581</v>
      </c>
      <c r="C1348" s="12" t="str">
        <f aca="false">IF(V1348&lt;&gt;"",V1348,W1348)</f>
        <v>Пособия по социальной помощи населению</v>
      </c>
      <c r="D1348" s="15" t="s">
        <v>1581</v>
      </c>
      <c r="E1348" s="25" t="n">
        <v>6207700</v>
      </c>
      <c r="F1348" s="17" t="n">
        <v>6207700</v>
      </c>
      <c r="G1348" s="17" t="n">
        <v>1367300</v>
      </c>
      <c r="H1348" s="17" t="n">
        <v>1551900</v>
      </c>
      <c r="I1348" s="17" t="n">
        <v>1367300</v>
      </c>
      <c r="J1348" s="17" t="n">
        <f aca="false">IF(ISERROR(K1348+L1348),0,K1348+L1348)</f>
        <v>1367300</v>
      </c>
      <c r="K1348" s="17" t="n">
        <v>1367300</v>
      </c>
      <c r="L1348" s="17" t="n">
        <v>0</v>
      </c>
      <c r="M1348" s="17" t="n">
        <f aca="false">IF(ISERROR((K1348+L1348)/F1348*100),0,(K1348+L1348)/F1348*100)</f>
        <v>22.0258710955749</v>
      </c>
      <c r="N1348" s="17" t="n">
        <f aca="false">IF(ISERROR((K1348+L1348)/G1348*100),0,(K1348+L1348)/G1348*100)</f>
        <v>100</v>
      </c>
      <c r="O1348" s="17" t="n">
        <f aca="false">IF(ISERROR((K1348+L1348)/I1348*100),0,(K1348+L1348)/I1348*100)</f>
        <v>100</v>
      </c>
      <c r="P1348" s="17" t="n">
        <f aca="false">IF(ISERROR(Q1348+R1348),0,Q1348+R1348)</f>
        <v>1367300</v>
      </c>
      <c r="Q1348" s="17" t="n">
        <v>1367300</v>
      </c>
      <c r="R1348" s="17" t="n">
        <v>0</v>
      </c>
      <c r="S1348" s="17" t="n">
        <f aca="false">IF(ISERROR((Q1348+R1348)/(K1348+L1348)*100),0,(Q1348+R1348)/(K1348+L1348)*100)</f>
        <v>100</v>
      </c>
      <c r="T1348" s="26" t="n">
        <f aca="false">IF(ISERROR((K1348+L1348)-(Q1348+R1348)),0,(K1348+L1348)-(Q1348+R1348))</f>
        <v>0</v>
      </c>
      <c r="U1348" s="17" t="n">
        <f aca="false">F1348-P1348</f>
        <v>4840400</v>
      </c>
      <c r="W1348" s="1" t="s">
        <v>577</v>
      </c>
    </row>
    <row r="1349" customFormat="false" ht="47.25" hidden="false" customHeight="false" outlineLevel="0" collapsed="false">
      <c r="A1349" s="13"/>
      <c r="B1349" s="19" t="s">
        <v>1582</v>
      </c>
      <c r="C1349" s="12" t="str">
        <f aca="false">IF(V1349&lt;&gt;"",V1349,W1349)</f>
        <v>Доставка субсидий, предоставляемых в качестве помощи для оплаты жилья и коммунальных услуг с учетом их доходов</v>
      </c>
      <c r="D1349" s="15" t="s">
        <v>1582</v>
      </c>
      <c r="E1349" s="25" t="n">
        <v>109900</v>
      </c>
      <c r="F1349" s="17" t="n">
        <v>109900</v>
      </c>
      <c r="G1349" s="17" t="n">
        <v>27460</v>
      </c>
      <c r="H1349" s="17" t="n">
        <v>27460</v>
      </c>
      <c r="I1349" s="17" t="n">
        <v>27460</v>
      </c>
      <c r="J1349" s="17" t="n">
        <f aca="false">IF(ISERROR(K1349+L1349),0,K1349+L1349)</f>
        <v>27460</v>
      </c>
      <c r="K1349" s="17" t="n">
        <v>27460</v>
      </c>
      <c r="L1349" s="17" t="n">
        <v>0</v>
      </c>
      <c r="M1349" s="17" t="n">
        <f aca="false">IF(ISERROR((K1349+L1349)/F1349*100),0,(K1349+L1349)/F1349*100)</f>
        <v>24.9863512283894</v>
      </c>
      <c r="N1349" s="17" t="n">
        <f aca="false">IF(ISERROR((K1349+L1349)/G1349*100),0,(K1349+L1349)/G1349*100)</f>
        <v>100</v>
      </c>
      <c r="O1349" s="17" t="n">
        <f aca="false">IF(ISERROR((K1349+L1349)/I1349*100),0,(K1349+L1349)/I1349*100)</f>
        <v>100</v>
      </c>
      <c r="P1349" s="17" t="n">
        <f aca="false">IF(ISERROR(Q1349+R1349),0,Q1349+R1349)</f>
        <v>18518.73</v>
      </c>
      <c r="Q1349" s="17" t="n">
        <v>18518.73</v>
      </c>
      <c r="R1349" s="17" t="n">
        <v>0</v>
      </c>
      <c r="S1349" s="17" t="n">
        <f aca="false">IF(ISERROR((Q1349+R1349)/(K1349+L1349)*100),0,(Q1349+R1349)/(K1349+L1349)*100)</f>
        <v>67.4389293517844</v>
      </c>
      <c r="T1349" s="26" t="n">
        <f aca="false">IF(ISERROR((K1349+L1349)-(Q1349+R1349)),0,(K1349+L1349)-(Q1349+R1349))</f>
        <v>8941.27</v>
      </c>
      <c r="U1349" s="17" t="n">
        <f aca="false">F1349-P1349</f>
        <v>91381.27</v>
      </c>
      <c r="W1349" s="1" t="s">
        <v>1583</v>
      </c>
    </row>
    <row r="1350" customFormat="false" ht="15.75" hidden="false" customHeight="false" outlineLevel="0" collapsed="false">
      <c r="A1350" s="13"/>
      <c r="B1350" s="19" t="s">
        <v>1584</v>
      </c>
      <c r="C1350" s="12" t="str">
        <f aca="false">IF(V1350&lt;&gt;"",V1350,W1350)</f>
        <v>Социальные выплаты</v>
      </c>
      <c r="D1350" s="15" t="s">
        <v>1584</v>
      </c>
      <c r="E1350" s="25" t="n">
        <v>109900</v>
      </c>
      <c r="F1350" s="17" t="n">
        <v>109900</v>
      </c>
      <c r="G1350" s="17" t="n">
        <v>27460</v>
      </c>
      <c r="H1350" s="17" t="n">
        <v>27460</v>
      </c>
      <c r="I1350" s="17" t="n">
        <v>27460</v>
      </c>
      <c r="J1350" s="17" t="n">
        <f aca="false">IF(ISERROR(K1350+L1350),0,K1350+L1350)</f>
        <v>27460</v>
      </c>
      <c r="K1350" s="17" t="n">
        <v>27460</v>
      </c>
      <c r="L1350" s="17" t="n">
        <v>0</v>
      </c>
      <c r="M1350" s="17" t="n">
        <f aca="false">IF(ISERROR((K1350+L1350)/F1350*100),0,(K1350+L1350)/F1350*100)</f>
        <v>24.9863512283894</v>
      </c>
      <c r="N1350" s="17" t="n">
        <f aca="false">IF(ISERROR((K1350+L1350)/G1350*100),0,(K1350+L1350)/G1350*100)</f>
        <v>100</v>
      </c>
      <c r="O1350" s="17" t="n">
        <f aca="false">IF(ISERROR((K1350+L1350)/I1350*100),0,(K1350+L1350)/I1350*100)</f>
        <v>100</v>
      </c>
      <c r="P1350" s="17" t="n">
        <f aca="false">IF(ISERROR(Q1350+R1350),0,Q1350+R1350)</f>
        <v>18518.73</v>
      </c>
      <c r="Q1350" s="17" t="n">
        <v>18518.73</v>
      </c>
      <c r="R1350" s="17" t="n">
        <v>0</v>
      </c>
      <c r="S1350" s="17" t="n">
        <f aca="false">IF(ISERROR((Q1350+R1350)/(K1350+L1350)*100),0,(Q1350+R1350)/(K1350+L1350)*100)</f>
        <v>67.4389293517844</v>
      </c>
      <c r="T1350" s="26" t="n">
        <f aca="false">IF(ISERROR((K1350+L1350)-(Q1350+R1350)),0,(K1350+L1350)-(Q1350+R1350))</f>
        <v>8941.27</v>
      </c>
      <c r="U1350" s="17" t="n">
        <f aca="false">F1350-P1350</f>
        <v>91381.27</v>
      </c>
      <c r="W1350" s="1" t="s">
        <v>573</v>
      </c>
    </row>
    <row r="1351" customFormat="false" ht="15.75" hidden="false" customHeight="false" outlineLevel="0" collapsed="false">
      <c r="A1351" s="13" t="n">
        <v>901</v>
      </c>
      <c r="B1351" s="19" t="s">
        <v>1585</v>
      </c>
      <c r="C1351" s="12" t="str">
        <f aca="false">IF(V1351&lt;&gt;"",V1351,W1351)</f>
        <v>Приобретение услуг</v>
      </c>
      <c r="D1351" s="15" t="s">
        <v>1585</v>
      </c>
      <c r="E1351" s="25" t="n">
        <v>109900</v>
      </c>
      <c r="F1351" s="17" t="n">
        <v>109900</v>
      </c>
      <c r="G1351" s="17" t="n">
        <v>27460</v>
      </c>
      <c r="H1351" s="17" t="n">
        <v>27460</v>
      </c>
      <c r="I1351" s="17" t="n">
        <v>27460</v>
      </c>
      <c r="J1351" s="17" t="n">
        <f aca="false">IF(ISERROR(K1351+L1351),0,K1351+L1351)</f>
        <v>27460</v>
      </c>
      <c r="K1351" s="17" t="n">
        <v>27460</v>
      </c>
      <c r="L1351" s="17" t="n">
        <v>0</v>
      </c>
      <c r="M1351" s="17" t="n">
        <f aca="false">IF(ISERROR((K1351+L1351)/F1351*100),0,(K1351+L1351)/F1351*100)</f>
        <v>24.9863512283894</v>
      </c>
      <c r="N1351" s="17" t="n">
        <f aca="false">IF(ISERROR((K1351+L1351)/G1351*100),0,(K1351+L1351)/G1351*100)</f>
        <v>100</v>
      </c>
      <c r="O1351" s="17" t="n">
        <f aca="false">IF(ISERROR((K1351+L1351)/I1351*100),0,(K1351+L1351)/I1351*100)</f>
        <v>100</v>
      </c>
      <c r="P1351" s="17" t="n">
        <f aca="false">IF(ISERROR(Q1351+R1351),0,Q1351+R1351)</f>
        <v>18518.73</v>
      </c>
      <c r="Q1351" s="17" t="n">
        <v>18518.73</v>
      </c>
      <c r="R1351" s="17" t="n">
        <v>0</v>
      </c>
      <c r="S1351" s="17" t="n">
        <f aca="false">IF(ISERROR((Q1351+R1351)/(K1351+L1351)*100),0,(Q1351+R1351)/(K1351+L1351)*100)</f>
        <v>67.4389293517844</v>
      </c>
      <c r="T1351" s="26" t="n">
        <f aca="false">IF(ISERROR((K1351+L1351)-(Q1351+R1351)),0,(K1351+L1351)-(Q1351+R1351))</f>
        <v>8941.27</v>
      </c>
      <c r="U1351" s="17" t="n">
        <f aca="false">F1351-P1351</f>
        <v>91381.27</v>
      </c>
      <c r="W1351" s="1" t="s">
        <v>56</v>
      </c>
    </row>
    <row r="1352" customFormat="false" ht="15.75" hidden="false" customHeight="false" outlineLevel="0" collapsed="false">
      <c r="A1352" s="13" t="n">
        <v>902</v>
      </c>
      <c r="B1352" s="19" t="s">
        <v>1586</v>
      </c>
      <c r="C1352" s="12" t="str">
        <f aca="false">IF(V1352&lt;&gt;"",V1352,W1352)</f>
        <v>Услуги связи</v>
      </c>
      <c r="D1352" s="15" t="s">
        <v>1586</v>
      </c>
      <c r="E1352" s="25" t="n">
        <v>88900</v>
      </c>
      <c r="F1352" s="17" t="n">
        <v>88072.19</v>
      </c>
      <c r="G1352" s="17" t="n">
        <v>21397.19</v>
      </c>
      <c r="H1352" s="17" t="n">
        <v>21897.19</v>
      </c>
      <c r="I1352" s="17" t="n">
        <v>21397.19</v>
      </c>
      <c r="J1352" s="17" t="n">
        <f aca="false">IF(ISERROR(K1352+L1352),0,K1352+L1352)</f>
        <v>21397.19</v>
      </c>
      <c r="K1352" s="17" t="n">
        <v>21397.19</v>
      </c>
      <c r="L1352" s="17" t="n">
        <v>0</v>
      </c>
      <c r="M1352" s="17" t="n">
        <f aca="false">IF(ISERROR((K1352+L1352)/F1352*100),0,(K1352+L1352)/F1352*100)</f>
        <v>24.2950584060644</v>
      </c>
      <c r="N1352" s="17" t="n">
        <f aca="false">IF(ISERROR((K1352+L1352)/G1352*100),0,(K1352+L1352)/G1352*100)</f>
        <v>100</v>
      </c>
      <c r="O1352" s="17" t="n">
        <f aca="false">IF(ISERROR((K1352+L1352)/I1352*100),0,(K1352+L1352)/I1352*100)</f>
        <v>100</v>
      </c>
      <c r="P1352" s="17" t="n">
        <f aca="false">IF(ISERROR(Q1352+R1352),0,Q1352+R1352)</f>
        <v>12521.71</v>
      </c>
      <c r="Q1352" s="17" t="n">
        <v>12521.71</v>
      </c>
      <c r="R1352" s="17" t="n">
        <v>0</v>
      </c>
      <c r="S1352" s="17" t="n">
        <f aca="false">IF(ISERROR((Q1352+R1352)/(K1352+L1352)*100),0,(Q1352+R1352)/(K1352+L1352)*100)</f>
        <v>58.5203477652907</v>
      </c>
      <c r="T1352" s="26" t="n">
        <f aca="false">IF(ISERROR((K1352+L1352)-(Q1352+R1352)),0,(K1352+L1352)-(Q1352+R1352))</f>
        <v>8875.48</v>
      </c>
      <c r="U1352" s="17" t="n">
        <f aca="false">F1352-P1352</f>
        <v>75550.48</v>
      </c>
      <c r="W1352" s="1" t="s">
        <v>58</v>
      </c>
    </row>
    <row r="1353" customFormat="false" ht="15.75" hidden="false" customHeight="false" outlineLevel="0" collapsed="false">
      <c r="A1353" s="13" t="n">
        <v>903</v>
      </c>
      <c r="B1353" s="19" t="s">
        <v>1587</v>
      </c>
      <c r="C1353" s="12" t="str">
        <f aca="false">IF(V1353&lt;&gt;"",V1353,W1353)</f>
        <v>Прочие услуги</v>
      </c>
      <c r="D1353" s="15" t="s">
        <v>1587</v>
      </c>
      <c r="E1353" s="25" t="n">
        <v>21000</v>
      </c>
      <c r="F1353" s="17" t="n">
        <v>21827.81</v>
      </c>
      <c r="G1353" s="17" t="n">
        <v>6062.81</v>
      </c>
      <c r="H1353" s="17" t="n">
        <v>5562.81</v>
      </c>
      <c r="I1353" s="17" t="n">
        <v>6062.81</v>
      </c>
      <c r="J1353" s="17" t="n">
        <f aca="false">IF(ISERROR(K1353+L1353),0,K1353+L1353)</f>
        <v>6062.81</v>
      </c>
      <c r="K1353" s="17" t="n">
        <v>6062.81</v>
      </c>
      <c r="L1353" s="17" t="n">
        <v>0</v>
      </c>
      <c r="M1353" s="17" t="n">
        <f aca="false">IF(ISERROR((K1353+L1353)/F1353*100),0,(K1353+L1353)/F1353*100)</f>
        <v>27.7756220161345</v>
      </c>
      <c r="N1353" s="17" t="n">
        <f aca="false">IF(ISERROR((K1353+L1353)/G1353*100),0,(K1353+L1353)/G1353*100)</f>
        <v>100</v>
      </c>
      <c r="O1353" s="17" t="n">
        <f aca="false">IF(ISERROR((K1353+L1353)/I1353*100),0,(K1353+L1353)/I1353*100)</f>
        <v>100</v>
      </c>
      <c r="P1353" s="17" t="n">
        <f aca="false">IF(ISERROR(Q1353+R1353),0,Q1353+R1353)</f>
        <v>5997.02</v>
      </c>
      <c r="Q1353" s="17" t="n">
        <v>5997.02</v>
      </c>
      <c r="R1353" s="17" t="n">
        <v>0</v>
      </c>
      <c r="S1353" s="17" t="n">
        <f aca="false">IF(ISERROR((Q1353+R1353)/(K1353+L1353)*100),0,(Q1353+R1353)/(K1353+L1353)*100)</f>
        <v>98.9148596113024</v>
      </c>
      <c r="T1353" s="26" t="n">
        <f aca="false">IF(ISERROR((K1353+L1353)-(Q1353+R1353)),0,(K1353+L1353)-(Q1353+R1353))</f>
        <v>65.79</v>
      </c>
      <c r="U1353" s="17" t="n">
        <f aca="false">F1353-P1353</f>
        <v>15830.79</v>
      </c>
      <c r="W1353" s="1" t="s">
        <v>62</v>
      </c>
    </row>
    <row r="1354" customFormat="false" ht="31.5" hidden="false" customHeight="false" outlineLevel="0" collapsed="false">
      <c r="A1354" s="13"/>
      <c r="B1354" s="19" t="s">
        <v>1588</v>
      </c>
      <c r="C1354" s="12" t="str">
        <f aca="false">IF(V1354&lt;&gt;"",V1354,W1354)</f>
        <v>Ежемесячная денежная выплата ветеранам труда и труженикам тыла</v>
      </c>
      <c r="D1354" s="15" t="s">
        <v>1588</v>
      </c>
      <c r="E1354" s="25" t="n">
        <v>5900500</v>
      </c>
      <c r="F1354" s="17" t="n">
        <v>5900500</v>
      </c>
      <c r="G1354" s="17" t="n">
        <v>1475100</v>
      </c>
      <c r="H1354" s="17" t="n">
        <v>1475100</v>
      </c>
      <c r="I1354" s="17" t="n">
        <v>1475100</v>
      </c>
      <c r="J1354" s="17" t="n">
        <f aca="false">IF(ISERROR(K1354+L1354),0,K1354+L1354)</f>
        <v>1475100</v>
      </c>
      <c r="K1354" s="17" t="n">
        <v>1475100</v>
      </c>
      <c r="L1354" s="17" t="n">
        <v>0</v>
      </c>
      <c r="M1354" s="17" t="n">
        <f aca="false">IF(ISERROR((K1354+L1354)/F1354*100),0,(K1354+L1354)/F1354*100)</f>
        <v>24.9995763070926</v>
      </c>
      <c r="N1354" s="17" t="n">
        <f aca="false">IF(ISERROR((K1354+L1354)/G1354*100),0,(K1354+L1354)/G1354*100)</f>
        <v>100</v>
      </c>
      <c r="O1354" s="17" t="n">
        <f aca="false">IF(ISERROR((K1354+L1354)/I1354*100),0,(K1354+L1354)/I1354*100)</f>
        <v>100</v>
      </c>
      <c r="P1354" s="17" t="n">
        <f aca="false">IF(ISERROR(Q1354+R1354),0,Q1354+R1354)</f>
        <v>1475100</v>
      </c>
      <c r="Q1354" s="17" t="n">
        <v>1475100</v>
      </c>
      <c r="R1354" s="17" t="n">
        <v>0</v>
      </c>
      <c r="S1354" s="17" t="n">
        <f aca="false">IF(ISERROR((Q1354+R1354)/(K1354+L1354)*100),0,(Q1354+R1354)/(K1354+L1354)*100)</f>
        <v>100</v>
      </c>
      <c r="T1354" s="26" t="n">
        <f aca="false">IF(ISERROR((K1354+L1354)-(Q1354+R1354)),0,(K1354+L1354)-(Q1354+R1354))</f>
        <v>0</v>
      </c>
      <c r="U1354" s="17" t="n">
        <f aca="false">F1354-P1354</f>
        <v>4425400</v>
      </c>
      <c r="W1354" s="1" t="s">
        <v>1589</v>
      </c>
    </row>
    <row r="1355" customFormat="false" ht="15.75" hidden="false" customHeight="false" outlineLevel="0" collapsed="false">
      <c r="A1355" s="13"/>
      <c r="B1355" s="19" t="s">
        <v>1590</v>
      </c>
      <c r="C1355" s="12" t="str">
        <f aca="false">IF(V1355&lt;&gt;"",V1355,W1355)</f>
        <v>Социальные выплаты</v>
      </c>
      <c r="D1355" s="15" t="s">
        <v>1590</v>
      </c>
      <c r="E1355" s="25" t="n">
        <v>5900500</v>
      </c>
      <c r="F1355" s="17" t="n">
        <v>5900500</v>
      </c>
      <c r="G1355" s="17" t="n">
        <v>1475100</v>
      </c>
      <c r="H1355" s="17" t="n">
        <v>1475100</v>
      </c>
      <c r="I1355" s="17" t="n">
        <v>1475100</v>
      </c>
      <c r="J1355" s="17" t="n">
        <f aca="false">IF(ISERROR(K1355+L1355),0,K1355+L1355)</f>
        <v>1475100</v>
      </c>
      <c r="K1355" s="17" t="n">
        <v>1475100</v>
      </c>
      <c r="L1355" s="17" t="n">
        <v>0</v>
      </c>
      <c r="M1355" s="17" t="n">
        <f aca="false">IF(ISERROR((K1355+L1355)/F1355*100),0,(K1355+L1355)/F1355*100)</f>
        <v>24.9995763070926</v>
      </c>
      <c r="N1355" s="17" t="n">
        <f aca="false">IF(ISERROR((K1355+L1355)/G1355*100),0,(K1355+L1355)/G1355*100)</f>
        <v>100</v>
      </c>
      <c r="O1355" s="17" t="n">
        <f aca="false">IF(ISERROR((K1355+L1355)/I1355*100),0,(K1355+L1355)/I1355*100)</f>
        <v>100</v>
      </c>
      <c r="P1355" s="17" t="n">
        <f aca="false">IF(ISERROR(Q1355+R1355),0,Q1355+R1355)</f>
        <v>1475100</v>
      </c>
      <c r="Q1355" s="17" t="n">
        <v>1475100</v>
      </c>
      <c r="R1355" s="17" t="n">
        <v>0</v>
      </c>
      <c r="S1355" s="17" t="n">
        <f aca="false">IF(ISERROR((Q1355+R1355)/(K1355+L1355)*100),0,(Q1355+R1355)/(K1355+L1355)*100)</f>
        <v>100</v>
      </c>
      <c r="T1355" s="26" t="n">
        <f aca="false">IF(ISERROR((K1355+L1355)-(Q1355+R1355)),0,(K1355+L1355)-(Q1355+R1355))</f>
        <v>0</v>
      </c>
      <c r="U1355" s="17" t="n">
        <f aca="false">F1355-P1355</f>
        <v>4425400</v>
      </c>
      <c r="W1355" s="1" t="s">
        <v>573</v>
      </c>
    </row>
    <row r="1356" customFormat="false" ht="15.75" hidden="false" customHeight="false" outlineLevel="0" collapsed="false">
      <c r="A1356" s="13" t="n">
        <v>904</v>
      </c>
      <c r="B1356" s="19" t="s">
        <v>1591</v>
      </c>
      <c r="C1356" s="12" t="str">
        <f aca="false">IF(V1356&lt;&gt;"",V1356,W1356)</f>
        <v>Социальное обеспечение</v>
      </c>
      <c r="D1356" s="15" t="s">
        <v>1591</v>
      </c>
      <c r="E1356" s="25" t="n">
        <v>5900500</v>
      </c>
      <c r="F1356" s="17" t="n">
        <v>5900500</v>
      </c>
      <c r="G1356" s="17" t="n">
        <v>1475100</v>
      </c>
      <c r="H1356" s="17" t="n">
        <v>1475100</v>
      </c>
      <c r="I1356" s="17" t="n">
        <v>1475100</v>
      </c>
      <c r="J1356" s="17" t="n">
        <f aca="false">IF(ISERROR(K1356+L1356),0,K1356+L1356)</f>
        <v>1475100</v>
      </c>
      <c r="K1356" s="17" t="n">
        <v>1475100</v>
      </c>
      <c r="L1356" s="17" t="n">
        <v>0</v>
      </c>
      <c r="M1356" s="17" t="n">
        <f aca="false">IF(ISERROR((K1356+L1356)/F1356*100),0,(K1356+L1356)/F1356*100)</f>
        <v>24.9995763070926</v>
      </c>
      <c r="N1356" s="17" t="n">
        <f aca="false">IF(ISERROR((K1356+L1356)/G1356*100),0,(K1356+L1356)/G1356*100)</f>
        <v>100</v>
      </c>
      <c r="O1356" s="17" t="n">
        <f aca="false">IF(ISERROR((K1356+L1356)/I1356*100),0,(K1356+L1356)/I1356*100)</f>
        <v>100</v>
      </c>
      <c r="P1356" s="17" t="n">
        <f aca="false">IF(ISERROR(Q1356+R1356),0,Q1356+R1356)</f>
        <v>1475100</v>
      </c>
      <c r="Q1356" s="17" t="n">
        <v>1475100</v>
      </c>
      <c r="R1356" s="17" t="n">
        <v>0</v>
      </c>
      <c r="S1356" s="17" t="n">
        <f aca="false">IF(ISERROR((Q1356+R1356)/(K1356+L1356)*100),0,(Q1356+R1356)/(K1356+L1356)*100)</f>
        <v>100</v>
      </c>
      <c r="T1356" s="26" t="n">
        <f aca="false">IF(ISERROR((K1356+L1356)-(Q1356+R1356)),0,(K1356+L1356)-(Q1356+R1356))</f>
        <v>0</v>
      </c>
      <c r="U1356" s="17" t="n">
        <f aca="false">F1356-P1356</f>
        <v>4425400</v>
      </c>
      <c r="W1356" s="1" t="s">
        <v>575</v>
      </c>
    </row>
    <row r="1357" customFormat="false" ht="15.75" hidden="false" customHeight="false" outlineLevel="0" collapsed="false">
      <c r="A1357" s="13" t="n">
        <v>905</v>
      </c>
      <c r="B1357" s="19" t="s">
        <v>1592</v>
      </c>
      <c r="C1357" s="12" t="str">
        <f aca="false">IF(V1357&lt;&gt;"",V1357,W1357)</f>
        <v>Пособия по социальной помощи населению</v>
      </c>
      <c r="D1357" s="15" t="s">
        <v>1592</v>
      </c>
      <c r="E1357" s="25" t="n">
        <v>5900500</v>
      </c>
      <c r="F1357" s="17" t="n">
        <v>5900500</v>
      </c>
      <c r="G1357" s="17" t="n">
        <v>1475100</v>
      </c>
      <c r="H1357" s="17" t="n">
        <v>1475100</v>
      </c>
      <c r="I1357" s="17" t="n">
        <v>1475100</v>
      </c>
      <c r="J1357" s="17" t="n">
        <f aca="false">IF(ISERROR(K1357+L1357),0,K1357+L1357)</f>
        <v>1475100</v>
      </c>
      <c r="K1357" s="17" t="n">
        <v>1475100</v>
      </c>
      <c r="L1357" s="17" t="n">
        <v>0</v>
      </c>
      <c r="M1357" s="17" t="n">
        <f aca="false">IF(ISERROR((K1357+L1357)/F1357*100),0,(K1357+L1357)/F1357*100)</f>
        <v>24.9995763070926</v>
      </c>
      <c r="N1357" s="17" t="n">
        <f aca="false">IF(ISERROR((K1357+L1357)/G1357*100),0,(K1357+L1357)/G1357*100)</f>
        <v>100</v>
      </c>
      <c r="O1357" s="17" t="n">
        <f aca="false">IF(ISERROR((K1357+L1357)/I1357*100),0,(K1357+L1357)/I1357*100)</f>
        <v>100</v>
      </c>
      <c r="P1357" s="17" t="n">
        <f aca="false">IF(ISERROR(Q1357+R1357),0,Q1357+R1357)</f>
        <v>1475100</v>
      </c>
      <c r="Q1357" s="17" t="n">
        <v>1475100</v>
      </c>
      <c r="R1357" s="17" t="n">
        <v>0</v>
      </c>
      <c r="S1357" s="17" t="n">
        <f aca="false">IF(ISERROR((Q1357+R1357)/(K1357+L1357)*100),0,(Q1357+R1357)/(K1357+L1357)*100)</f>
        <v>100</v>
      </c>
      <c r="T1357" s="26" t="n">
        <f aca="false">IF(ISERROR((K1357+L1357)-(Q1357+R1357)),0,(K1357+L1357)-(Q1357+R1357))</f>
        <v>0</v>
      </c>
      <c r="U1357" s="17" t="n">
        <f aca="false">F1357-P1357</f>
        <v>4425400</v>
      </c>
      <c r="W1357" s="1" t="s">
        <v>577</v>
      </c>
    </row>
    <row r="1358" customFormat="false" ht="47.25" hidden="false" customHeight="false" outlineLevel="0" collapsed="false">
      <c r="A1358" s="13"/>
      <c r="B1358" s="19" t="s">
        <v>1593</v>
      </c>
      <c r="C1358" s="12" t="str">
        <f aca="false">IF(V1358&lt;&gt;"",V1358,W1358)</f>
        <v>Ежемесячная денежная выплата ветеранам труда края, пенсионерам, родителям и вдовам (вдовцам) военнослужащих.</v>
      </c>
      <c r="D1358" s="15" t="s">
        <v>1593</v>
      </c>
      <c r="E1358" s="25" t="n">
        <v>3806900</v>
      </c>
      <c r="F1358" s="17" t="n">
        <v>3806900</v>
      </c>
      <c r="G1358" s="17" t="n">
        <v>998100</v>
      </c>
      <c r="H1358" s="17" t="n">
        <v>998100</v>
      </c>
      <c r="I1358" s="17" t="n">
        <v>998100</v>
      </c>
      <c r="J1358" s="17" t="n">
        <f aca="false">IF(ISERROR(K1358+L1358),0,K1358+L1358)</f>
        <v>998100</v>
      </c>
      <c r="K1358" s="17" t="n">
        <v>998100</v>
      </c>
      <c r="L1358" s="17" t="n">
        <v>0</v>
      </c>
      <c r="M1358" s="17" t="n">
        <f aca="false">IF(ISERROR((K1358+L1358)/F1358*100),0,(K1358+L1358)/F1358*100)</f>
        <v>26.2181827733852</v>
      </c>
      <c r="N1358" s="17" t="n">
        <f aca="false">IF(ISERROR((K1358+L1358)/G1358*100),0,(K1358+L1358)/G1358*100)</f>
        <v>100</v>
      </c>
      <c r="O1358" s="17" t="n">
        <f aca="false">IF(ISERROR((K1358+L1358)/I1358*100),0,(K1358+L1358)/I1358*100)</f>
        <v>100</v>
      </c>
      <c r="P1358" s="17" t="n">
        <f aca="false">IF(ISERROR(Q1358+R1358),0,Q1358+R1358)</f>
        <v>998100</v>
      </c>
      <c r="Q1358" s="17" t="n">
        <v>998100</v>
      </c>
      <c r="R1358" s="17" t="n">
        <v>0</v>
      </c>
      <c r="S1358" s="17" t="n">
        <f aca="false">IF(ISERROR((Q1358+R1358)/(K1358+L1358)*100),0,(Q1358+R1358)/(K1358+L1358)*100)</f>
        <v>100</v>
      </c>
      <c r="T1358" s="26" t="n">
        <f aca="false">IF(ISERROR((K1358+L1358)-(Q1358+R1358)),0,(K1358+L1358)-(Q1358+R1358))</f>
        <v>0</v>
      </c>
      <c r="U1358" s="17" t="n">
        <f aca="false">F1358-P1358</f>
        <v>2808800</v>
      </c>
      <c r="W1358" s="1" t="s">
        <v>1594</v>
      </c>
    </row>
    <row r="1359" customFormat="false" ht="15.75" hidden="false" customHeight="false" outlineLevel="0" collapsed="false">
      <c r="A1359" s="13"/>
      <c r="B1359" s="19" t="s">
        <v>1595</v>
      </c>
      <c r="C1359" s="12" t="str">
        <f aca="false">IF(V1359&lt;&gt;"",V1359,W1359)</f>
        <v>Социальные выплаты</v>
      </c>
      <c r="D1359" s="15" t="s">
        <v>1595</v>
      </c>
      <c r="E1359" s="25" t="n">
        <v>3806900</v>
      </c>
      <c r="F1359" s="17" t="n">
        <v>3806900</v>
      </c>
      <c r="G1359" s="17" t="n">
        <v>998100</v>
      </c>
      <c r="H1359" s="17" t="n">
        <v>998100</v>
      </c>
      <c r="I1359" s="17" t="n">
        <v>998100</v>
      </c>
      <c r="J1359" s="17" t="n">
        <f aca="false">IF(ISERROR(K1359+L1359),0,K1359+L1359)</f>
        <v>998100</v>
      </c>
      <c r="K1359" s="17" t="n">
        <v>998100</v>
      </c>
      <c r="L1359" s="17" t="n">
        <v>0</v>
      </c>
      <c r="M1359" s="17" t="n">
        <f aca="false">IF(ISERROR((K1359+L1359)/F1359*100),0,(K1359+L1359)/F1359*100)</f>
        <v>26.2181827733852</v>
      </c>
      <c r="N1359" s="17" t="n">
        <f aca="false">IF(ISERROR((K1359+L1359)/G1359*100),0,(K1359+L1359)/G1359*100)</f>
        <v>100</v>
      </c>
      <c r="O1359" s="17" t="n">
        <f aca="false">IF(ISERROR((K1359+L1359)/I1359*100),0,(K1359+L1359)/I1359*100)</f>
        <v>100</v>
      </c>
      <c r="P1359" s="17" t="n">
        <f aca="false">IF(ISERROR(Q1359+R1359),0,Q1359+R1359)</f>
        <v>998100</v>
      </c>
      <c r="Q1359" s="17" t="n">
        <v>998100</v>
      </c>
      <c r="R1359" s="17" t="n">
        <v>0</v>
      </c>
      <c r="S1359" s="17" t="n">
        <f aca="false">IF(ISERROR((Q1359+R1359)/(K1359+L1359)*100),0,(Q1359+R1359)/(K1359+L1359)*100)</f>
        <v>100</v>
      </c>
      <c r="T1359" s="26" t="n">
        <f aca="false">IF(ISERROR((K1359+L1359)-(Q1359+R1359)),0,(K1359+L1359)-(Q1359+R1359))</f>
        <v>0</v>
      </c>
      <c r="U1359" s="17" t="n">
        <f aca="false">F1359-P1359</f>
        <v>2808800</v>
      </c>
      <c r="W1359" s="1" t="s">
        <v>573</v>
      </c>
    </row>
    <row r="1360" customFormat="false" ht="15.75" hidden="false" customHeight="false" outlineLevel="0" collapsed="false">
      <c r="A1360" s="13" t="n">
        <v>906</v>
      </c>
      <c r="B1360" s="19" t="s">
        <v>1596</v>
      </c>
      <c r="C1360" s="12" t="str">
        <f aca="false">IF(V1360&lt;&gt;"",V1360,W1360)</f>
        <v>Социальное обеспечение</v>
      </c>
      <c r="D1360" s="15" t="s">
        <v>1596</v>
      </c>
      <c r="E1360" s="25" t="n">
        <v>3806900</v>
      </c>
      <c r="F1360" s="17" t="n">
        <v>3806900</v>
      </c>
      <c r="G1360" s="17" t="n">
        <v>998100</v>
      </c>
      <c r="H1360" s="17" t="n">
        <v>998100</v>
      </c>
      <c r="I1360" s="17" t="n">
        <v>998100</v>
      </c>
      <c r="J1360" s="17" t="n">
        <f aca="false">IF(ISERROR(K1360+L1360),0,K1360+L1360)</f>
        <v>998100</v>
      </c>
      <c r="K1360" s="17" t="n">
        <v>998100</v>
      </c>
      <c r="L1360" s="17" t="n">
        <v>0</v>
      </c>
      <c r="M1360" s="17" t="n">
        <f aca="false">IF(ISERROR((K1360+L1360)/F1360*100),0,(K1360+L1360)/F1360*100)</f>
        <v>26.2181827733852</v>
      </c>
      <c r="N1360" s="17" t="n">
        <f aca="false">IF(ISERROR((K1360+L1360)/G1360*100),0,(K1360+L1360)/G1360*100)</f>
        <v>100</v>
      </c>
      <c r="O1360" s="17" t="n">
        <f aca="false">IF(ISERROR((K1360+L1360)/I1360*100),0,(K1360+L1360)/I1360*100)</f>
        <v>100</v>
      </c>
      <c r="P1360" s="17" t="n">
        <f aca="false">IF(ISERROR(Q1360+R1360),0,Q1360+R1360)</f>
        <v>998100</v>
      </c>
      <c r="Q1360" s="17" t="n">
        <v>998100</v>
      </c>
      <c r="R1360" s="17" t="n">
        <v>0</v>
      </c>
      <c r="S1360" s="17" t="n">
        <f aca="false">IF(ISERROR((Q1360+R1360)/(K1360+L1360)*100),0,(Q1360+R1360)/(K1360+L1360)*100)</f>
        <v>100</v>
      </c>
      <c r="T1360" s="26" t="n">
        <f aca="false">IF(ISERROR((K1360+L1360)-(Q1360+R1360)),0,(K1360+L1360)-(Q1360+R1360))</f>
        <v>0</v>
      </c>
      <c r="U1360" s="17" t="n">
        <f aca="false">F1360-P1360</f>
        <v>2808800</v>
      </c>
      <c r="W1360" s="1" t="s">
        <v>575</v>
      </c>
    </row>
    <row r="1361" customFormat="false" ht="15.75" hidden="false" customHeight="false" outlineLevel="0" collapsed="false">
      <c r="A1361" s="13" t="n">
        <v>907</v>
      </c>
      <c r="B1361" s="19" t="s">
        <v>1597</v>
      </c>
      <c r="C1361" s="12" t="str">
        <f aca="false">IF(V1361&lt;&gt;"",V1361,W1361)</f>
        <v>Пособия по социальной помощи населению</v>
      </c>
      <c r="D1361" s="15" t="s">
        <v>1597</v>
      </c>
      <c r="E1361" s="25" t="n">
        <v>3806900</v>
      </c>
      <c r="F1361" s="17" t="n">
        <v>3806900</v>
      </c>
      <c r="G1361" s="17" t="n">
        <v>998100</v>
      </c>
      <c r="H1361" s="17" t="n">
        <v>998100</v>
      </c>
      <c r="I1361" s="17" t="n">
        <v>998100</v>
      </c>
      <c r="J1361" s="17" t="n">
        <f aca="false">IF(ISERROR(K1361+L1361),0,K1361+L1361)</f>
        <v>998100</v>
      </c>
      <c r="K1361" s="17" t="n">
        <v>998100</v>
      </c>
      <c r="L1361" s="17" t="n">
        <v>0</v>
      </c>
      <c r="M1361" s="17" t="n">
        <f aca="false">IF(ISERROR((K1361+L1361)/F1361*100),0,(K1361+L1361)/F1361*100)</f>
        <v>26.2181827733852</v>
      </c>
      <c r="N1361" s="17" t="n">
        <f aca="false">IF(ISERROR((K1361+L1361)/G1361*100),0,(K1361+L1361)/G1361*100)</f>
        <v>100</v>
      </c>
      <c r="O1361" s="17" t="n">
        <f aca="false">IF(ISERROR((K1361+L1361)/I1361*100),0,(K1361+L1361)/I1361*100)</f>
        <v>100</v>
      </c>
      <c r="P1361" s="17" t="n">
        <f aca="false">IF(ISERROR(Q1361+R1361),0,Q1361+R1361)</f>
        <v>998100</v>
      </c>
      <c r="Q1361" s="17" t="n">
        <v>998100</v>
      </c>
      <c r="R1361" s="17" t="n">
        <v>0</v>
      </c>
      <c r="S1361" s="17" t="n">
        <f aca="false">IF(ISERROR((Q1361+R1361)/(K1361+L1361)*100),0,(Q1361+R1361)/(K1361+L1361)*100)</f>
        <v>100</v>
      </c>
      <c r="T1361" s="26" t="n">
        <f aca="false">IF(ISERROR((K1361+L1361)-(Q1361+R1361)),0,(K1361+L1361)-(Q1361+R1361))</f>
        <v>0</v>
      </c>
      <c r="U1361" s="17" t="n">
        <f aca="false">F1361-P1361</f>
        <v>2808800</v>
      </c>
      <c r="W1361" s="1" t="s">
        <v>577</v>
      </c>
    </row>
    <row r="1362" customFormat="false" ht="15.75" hidden="false" customHeight="false" outlineLevel="0" collapsed="false">
      <c r="A1362" s="13"/>
      <c r="B1362" s="19" t="s">
        <v>1598</v>
      </c>
      <c r="C1362" s="12" t="str">
        <f aca="false">IF(V1362&lt;&gt;"",V1362,W1362)</f>
        <v>Доставка и пересылка ежемесячных денежных выплат</v>
      </c>
      <c r="D1362" s="15" t="s">
        <v>1598</v>
      </c>
      <c r="E1362" s="25" t="n">
        <v>171800</v>
      </c>
      <c r="F1362" s="17" t="n">
        <v>171800</v>
      </c>
      <c r="G1362" s="17" t="n">
        <v>45100</v>
      </c>
      <c r="H1362" s="17" t="n">
        <v>45100</v>
      </c>
      <c r="I1362" s="17" t="n">
        <v>45100</v>
      </c>
      <c r="J1362" s="17" t="n">
        <f aca="false">IF(ISERROR(K1362+L1362),0,K1362+L1362)</f>
        <v>45100</v>
      </c>
      <c r="K1362" s="17" t="n">
        <v>45100</v>
      </c>
      <c r="L1362" s="17" t="n">
        <v>0</v>
      </c>
      <c r="M1362" s="17" t="n">
        <f aca="false">IF(ISERROR((K1362+L1362)/F1362*100),0,(K1362+L1362)/F1362*100)</f>
        <v>26.2514551804424</v>
      </c>
      <c r="N1362" s="17" t="n">
        <f aca="false">IF(ISERROR((K1362+L1362)/G1362*100),0,(K1362+L1362)/G1362*100)</f>
        <v>100</v>
      </c>
      <c r="O1362" s="17" t="n">
        <f aca="false">IF(ISERROR((K1362+L1362)/I1362*100),0,(K1362+L1362)/I1362*100)</f>
        <v>100</v>
      </c>
      <c r="P1362" s="17" t="n">
        <f aca="false">IF(ISERROR(Q1362+R1362),0,Q1362+R1362)</f>
        <v>25547.15</v>
      </c>
      <c r="Q1362" s="17" t="n">
        <v>25547.15</v>
      </c>
      <c r="R1362" s="17" t="n">
        <v>0</v>
      </c>
      <c r="S1362" s="17" t="n">
        <f aca="false">IF(ISERROR((Q1362+R1362)/(K1362+L1362)*100),0,(Q1362+R1362)/(K1362+L1362)*100)</f>
        <v>56.6455654101996</v>
      </c>
      <c r="T1362" s="26" t="n">
        <f aca="false">IF(ISERROR((K1362+L1362)-(Q1362+R1362)),0,(K1362+L1362)-(Q1362+R1362))</f>
        <v>19552.85</v>
      </c>
      <c r="U1362" s="17" t="n">
        <f aca="false">F1362-P1362</f>
        <v>146252.85</v>
      </c>
      <c r="W1362" s="1" t="s">
        <v>1562</v>
      </c>
    </row>
    <row r="1363" customFormat="false" ht="15.75" hidden="false" customHeight="false" outlineLevel="0" collapsed="false">
      <c r="A1363" s="13"/>
      <c r="B1363" s="19" t="s">
        <v>1599</v>
      </c>
      <c r="C1363" s="12" t="str">
        <f aca="false">IF(V1363&lt;&gt;"",V1363,W1363)</f>
        <v>Социальные выплаты</v>
      </c>
      <c r="D1363" s="15" t="s">
        <v>1599</v>
      </c>
      <c r="E1363" s="25" t="n">
        <v>171800</v>
      </c>
      <c r="F1363" s="17" t="n">
        <v>171800</v>
      </c>
      <c r="G1363" s="17" t="n">
        <v>45100</v>
      </c>
      <c r="H1363" s="17" t="n">
        <v>45100</v>
      </c>
      <c r="I1363" s="17" t="n">
        <v>45100</v>
      </c>
      <c r="J1363" s="17" t="n">
        <f aca="false">IF(ISERROR(K1363+L1363),0,K1363+L1363)</f>
        <v>45100</v>
      </c>
      <c r="K1363" s="17" t="n">
        <v>45100</v>
      </c>
      <c r="L1363" s="17" t="n">
        <v>0</v>
      </c>
      <c r="M1363" s="17" t="n">
        <f aca="false">IF(ISERROR((K1363+L1363)/F1363*100),0,(K1363+L1363)/F1363*100)</f>
        <v>26.2514551804424</v>
      </c>
      <c r="N1363" s="17" t="n">
        <f aca="false">IF(ISERROR((K1363+L1363)/G1363*100),0,(K1363+L1363)/G1363*100)</f>
        <v>100</v>
      </c>
      <c r="O1363" s="17" t="n">
        <f aca="false">IF(ISERROR((K1363+L1363)/I1363*100),0,(K1363+L1363)/I1363*100)</f>
        <v>100</v>
      </c>
      <c r="P1363" s="17" t="n">
        <f aca="false">IF(ISERROR(Q1363+R1363),0,Q1363+R1363)</f>
        <v>25547.15</v>
      </c>
      <c r="Q1363" s="17" t="n">
        <v>25547.15</v>
      </c>
      <c r="R1363" s="17" t="n">
        <v>0</v>
      </c>
      <c r="S1363" s="17" t="n">
        <f aca="false">IF(ISERROR((Q1363+R1363)/(K1363+L1363)*100),0,(Q1363+R1363)/(K1363+L1363)*100)</f>
        <v>56.6455654101996</v>
      </c>
      <c r="T1363" s="26" t="n">
        <f aca="false">IF(ISERROR((K1363+L1363)-(Q1363+R1363)),0,(K1363+L1363)-(Q1363+R1363))</f>
        <v>19552.85</v>
      </c>
      <c r="U1363" s="17" t="n">
        <f aca="false">F1363-P1363</f>
        <v>146252.85</v>
      </c>
      <c r="W1363" s="1" t="s">
        <v>573</v>
      </c>
    </row>
    <row r="1364" customFormat="false" ht="15.75" hidden="false" customHeight="false" outlineLevel="0" collapsed="false">
      <c r="A1364" s="13" t="n">
        <v>908</v>
      </c>
      <c r="B1364" s="19" t="s">
        <v>1600</v>
      </c>
      <c r="C1364" s="12" t="str">
        <f aca="false">IF(V1364&lt;&gt;"",V1364,W1364)</f>
        <v>Приобретение услуг</v>
      </c>
      <c r="D1364" s="15" t="s">
        <v>1600</v>
      </c>
      <c r="E1364" s="25" t="n">
        <v>171800</v>
      </c>
      <c r="F1364" s="17" t="n">
        <v>171800</v>
      </c>
      <c r="G1364" s="17" t="n">
        <v>45100</v>
      </c>
      <c r="H1364" s="17" t="n">
        <v>45100</v>
      </c>
      <c r="I1364" s="17" t="n">
        <v>45100</v>
      </c>
      <c r="J1364" s="17" t="n">
        <f aca="false">IF(ISERROR(K1364+L1364),0,K1364+L1364)</f>
        <v>45100</v>
      </c>
      <c r="K1364" s="17" t="n">
        <v>45100</v>
      </c>
      <c r="L1364" s="17" t="n">
        <v>0</v>
      </c>
      <c r="M1364" s="17" t="n">
        <f aca="false">IF(ISERROR((K1364+L1364)/F1364*100),0,(K1364+L1364)/F1364*100)</f>
        <v>26.2514551804424</v>
      </c>
      <c r="N1364" s="17" t="n">
        <f aca="false">IF(ISERROR((K1364+L1364)/G1364*100),0,(K1364+L1364)/G1364*100)</f>
        <v>100</v>
      </c>
      <c r="O1364" s="17" t="n">
        <f aca="false">IF(ISERROR((K1364+L1364)/I1364*100),0,(K1364+L1364)/I1364*100)</f>
        <v>100</v>
      </c>
      <c r="P1364" s="17" t="n">
        <f aca="false">IF(ISERROR(Q1364+R1364),0,Q1364+R1364)</f>
        <v>25547.15</v>
      </c>
      <c r="Q1364" s="17" t="n">
        <v>25547.15</v>
      </c>
      <c r="R1364" s="17" t="n">
        <v>0</v>
      </c>
      <c r="S1364" s="17" t="n">
        <f aca="false">IF(ISERROR((Q1364+R1364)/(K1364+L1364)*100),0,(Q1364+R1364)/(K1364+L1364)*100)</f>
        <v>56.6455654101996</v>
      </c>
      <c r="T1364" s="26" t="n">
        <f aca="false">IF(ISERROR((K1364+L1364)-(Q1364+R1364)),0,(K1364+L1364)-(Q1364+R1364))</f>
        <v>19552.85</v>
      </c>
      <c r="U1364" s="17" t="n">
        <f aca="false">F1364-P1364</f>
        <v>146252.85</v>
      </c>
      <c r="W1364" s="1" t="s">
        <v>56</v>
      </c>
    </row>
    <row r="1365" customFormat="false" ht="15.75" hidden="false" customHeight="false" outlineLevel="0" collapsed="false">
      <c r="A1365" s="13" t="n">
        <v>909</v>
      </c>
      <c r="B1365" s="19" t="s">
        <v>1601</v>
      </c>
      <c r="C1365" s="12" t="str">
        <f aca="false">IF(V1365&lt;&gt;"",V1365,W1365)</f>
        <v>Услуги связи</v>
      </c>
      <c r="D1365" s="15" t="s">
        <v>1601</v>
      </c>
      <c r="E1365" s="25" t="n">
        <v>171800</v>
      </c>
      <c r="F1365" s="17" t="n">
        <v>171800</v>
      </c>
      <c r="G1365" s="17" t="n">
        <v>45100</v>
      </c>
      <c r="H1365" s="17" t="n">
        <v>45100</v>
      </c>
      <c r="I1365" s="17" t="n">
        <v>45100</v>
      </c>
      <c r="J1365" s="17" t="n">
        <f aca="false">IF(ISERROR(K1365+L1365),0,K1365+L1365)</f>
        <v>45100</v>
      </c>
      <c r="K1365" s="17" t="n">
        <v>45100</v>
      </c>
      <c r="L1365" s="17" t="n">
        <v>0</v>
      </c>
      <c r="M1365" s="17" t="n">
        <f aca="false">IF(ISERROR((K1365+L1365)/F1365*100),0,(K1365+L1365)/F1365*100)</f>
        <v>26.2514551804424</v>
      </c>
      <c r="N1365" s="17" t="n">
        <f aca="false">IF(ISERROR((K1365+L1365)/G1365*100),0,(K1365+L1365)/G1365*100)</f>
        <v>100</v>
      </c>
      <c r="O1365" s="17" t="n">
        <f aca="false">IF(ISERROR((K1365+L1365)/I1365*100),0,(K1365+L1365)/I1365*100)</f>
        <v>100</v>
      </c>
      <c r="P1365" s="17" t="n">
        <f aca="false">IF(ISERROR(Q1365+R1365),0,Q1365+R1365)</f>
        <v>25547.15</v>
      </c>
      <c r="Q1365" s="17" t="n">
        <v>25547.15</v>
      </c>
      <c r="R1365" s="17" t="n">
        <v>0</v>
      </c>
      <c r="S1365" s="17" t="n">
        <f aca="false">IF(ISERROR((Q1365+R1365)/(K1365+L1365)*100),0,(Q1365+R1365)/(K1365+L1365)*100)</f>
        <v>56.6455654101996</v>
      </c>
      <c r="T1365" s="26" t="n">
        <f aca="false">IF(ISERROR((K1365+L1365)-(Q1365+R1365)),0,(K1365+L1365)-(Q1365+R1365))</f>
        <v>19552.85</v>
      </c>
      <c r="U1365" s="17" t="n">
        <f aca="false">F1365-P1365</f>
        <v>146252.85</v>
      </c>
      <c r="W1365" s="1" t="s">
        <v>58</v>
      </c>
    </row>
    <row r="1366" customFormat="false" ht="15.75" hidden="false" customHeight="false" outlineLevel="0" collapsed="false">
      <c r="A1366" s="13"/>
      <c r="B1366" s="19" t="s">
        <v>1602</v>
      </c>
      <c r="C1366" s="12" t="str">
        <f aca="false">IF(V1366&lt;&gt;"",V1366,W1366)</f>
        <v>Ежемесячная денежная выплата</v>
      </c>
      <c r="D1366" s="15" t="s">
        <v>1602</v>
      </c>
      <c r="E1366" s="25" t="n">
        <v>213700</v>
      </c>
      <c r="F1366" s="17" t="n">
        <v>213700</v>
      </c>
      <c r="G1366" s="17" t="n">
        <v>58280</v>
      </c>
      <c r="H1366" s="17" t="n">
        <v>58280</v>
      </c>
      <c r="I1366" s="17" t="n">
        <v>58280</v>
      </c>
      <c r="J1366" s="17" t="n">
        <f aca="false">IF(ISERROR(K1366+L1366),0,K1366+L1366)</f>
        <v>58280</v>
      </c>
      <c r="K1366" s="17" t="n">
        <v>58280</v>
      </c>
      <c r="L1366" s="17" t="n">
        <v>0</v>
      </c>
      <c r="M1366" s="17" t="n">
        <f aca="false">IF(ISERROR((K1366+L1366)/F1366*100),0,(K1366+L1366)/F1366*100)</f>
        <v>27.2718764623304</v>
      </c>
      <c r="N1366" s="17" t="n">
        <f aca="false">IF(ISERROR((K1366+L1366)/G1366*100),0,(K1366+L1366)/G1366*100)</f>
        <v>100</v>
      </c>
      <c r="O1366" s="17" t="n">
        <f aca="false">IF(ISERROR((K1366+L1366)/I1366*100),0,(K1366+L1366)/I1366*100)</f>
        <v>100</v>
      </c>
      <c r="P1366" s="17" t="n">
        <f aca="false">IF(ISERROR(Q1366+R1366),0,Q1366+R1366)</f>
        <v>58280</v>
      </c>
      <c r="Q1366" s="17" t="n">
        <v>58280</v>
      </c>
      <c r="R1366" s="17" t="n">
        <v>0</v>
      </c>
      <c r="S1366" s="17" t="n">
        <f aca="false">IF(ISERROR((Q1366+R1366)/(K1366+L1366)*100),0,(Q1366+R1366)/(K1366+L1366)*100)</f>
        <v>100</v>
      </c>
      <c r="T1366" s="26" t="n">
        <f aca="false">IF(ISERROR((K1366+L1366)-(Q1366+R1366)),0,(K1366+L1366)-(Q1366+R1366))</f>
        <v>0</v>
      </c>
      <c r="U1366" s="17" t="n">
        <f aca="false">F1366-P1366</f>
        <v>155420</v>
      </c>
      <c r="W1366" s="1" t="s">
        <v>1603</v>
      </c>
    </row>
    <row r="1367" customFormat="false" ht="15.75" hidden="false" customHeight="false" outlineLevel="0" collapsed="false">
      <c r="A1367" s="13"/>
      <c r="B1367" s="19" t="s">
        <v>1604</v>
      </c>
      <c r="C1367" s="12" t="str">
        <f aca="false">IF(V1367&lt;&gt;"",V1367,W1367)</f>
        <v>Социальные выплаты</v>
      </c>
      <c r="D1367" s="15" t="s">
        <v>1604</v>
      </c>
      <c r="E1367" s="25" t="n">
        <v>213700</v>
      </c>
      <c r="F1367" s="17" t="n">
        <v>213700</v>
      </c>
      <c r="G1367" s="17" t="n">
        <v>58280</v>
      </c>
      <c r="H1367" s="17" t="n">
        <v>58280</v>
      </c>
      <c r="I1367" s="17" t="n">
        <v>58280</v>
      </c>
      <c r="J1367" s="17" t="n">
        <f aca="false">IF(ISERROR(K1367+L1367),0,K1367+L1367)</f>
        <v>58280</v>
      </c>
      <c r="K1367" s="17" t="n">
        <v>58280</v>
      </c>
      <c r="L1367" s="17" t="n">
        <v>0</v>
      </c>
      <c r="M1367" s="17" t="n">
        <f aca="false">IF(ISERROR((K1367+L1367)/F1367*100),0,(K1367+L1367)/F1367*100)</f>
        <v>27.2718764623304</v>
      </c>
      <c r="N1367" s="17" t="n">
        <f aca="false">IF(ISERROR((K1367+L1367)/G1367*100),0,(K1367+L1367)/G1367*100)</f>
        <v>100</v>
      </c>
      <c r="O1367" s="17" t="n">
        <f aca="false">IF(ISERROR((K1367+L1367)/I1367*100),0,(K1367+L1367)/I1367*100)</f>
        <v>100</v>
      </c>
      <c r="P1367" s="17" t="n">
        <f aca="false">IF(ISERROR(Q1367+R1367),0,Q1367+R1367)</f>
        <v>58280</v>
      </c>
      <c r="Q1367" s="17" t="n">
        <v>58280</v>
      </c>
      <c r="R1367" s="17" t="n">
        <v>0</v>
      </c>
      <c r="S1367" s="17" t="n">
        <f aca="false">IF(ISERROR((Q1367+R1367)/(K1367+L1367)*100),0,(Q1367+R1367)/(K1367+L1367)*100)</f>
        <v>100</v>
      </c>
      <c r="T1367" s="26" t="n">
        <f aca="false">IF(ISERROR((K1367+L1367)-(Q1367+R1367)),0,(K1367+L1367)-(Q1367+R1367))</f>
        <v>0</v>
      </c>
      <c r="U1367" s="17" t="n">
        <f aca="false">F1367-P1367</f>
        <v>155420</v>
      </c>
      <c r="W1367" s="1" t="s">
        <v>573</v>
      </c>
    </row>
    <row r="1368" customFormat="false" ht="15.75" hidden="false" customHeight="false" outlineLevel="0" collapsed="false">
      <c r="A1368" s="13" t="n">
        <v>910</v>
      </c>
      <c r="B1368" s="19" t="s">
        <v>1605</v>
      </c>
      <c r="C1368" s="12" t="str">
        <f aca="false">IF(V1368&lt;&gt;"",V1368,W1368)</f>
        <v>Социальное обеспечение</v>
      </c>
      <c r="D1368" s="15" t="s">
        <v>1605</v>
      </c>
      <c r="E1368" s="25" t="n">
        <v>213700</v>
      </c>
      <c r="F1368" s="17" t="n">
        <v>213700</v>
      </c>
      <c r="G1368" s="17" t="n">
        <v>58280</v>
      </c>
      <c r="H1368" s="17" t="n">
        <v>58280</v>
      </c>
      <c r="I1368" s="17" t="n">
        <v>58280</v>
      </c>
      <c r="J1368" s="17" t="n">
        <f aca="false">IF(ISERROR(K1368+L1368),0,K1368+L1368)</f>
        <v>58280</v>
      </c>
      <c r="K1368" s="17" t="n">
        <v>58280</v>
      </c>
      <c r="L1368" s="17" t="n">
        <v>0</v>
      </c>
      <c r="M1368" s="17" t="n">
        <f aca="false">IF(ISERROR((K1368+L1368)/F1368*100),0,(K1368+L1368)/F1368*100)</f>
        <v>27.2718764623304</v>
      </c>
      <c r="N1368" s="17" t="n">
        <f aca="false">IF(ISERROR((K1368+L1368)/G1368*100),0,(K1368+L1368)/G1368*100)</f>
        <v>100</v>
      </c>
      <c r="O1368" s="17" t="n">
        <f aca="false">IF(ISERROR((K1368+L1368)/I1368*100),0,(K1368+L1368)/I1368*100)</f>
        <v>100</v>
      </c>
      <c r="P1368" s="17" t="n">
        <f aca="false">IF(ISERROR(Q1368+R1368),0,Q1368+R1368)</f>
        <v>58280</v>
      </c>
      <c r="Q1368" s="17" t="n">
        <v>58280</v>
      </c>
      <c r="R1368" s="17" t="n">
        <v>0</v>
      </c>
      <c r="S1368" s="17" t="n">
        <f aca="false">IF(ISERROR((Q1368+R1368)/(K1368+L1368)*100),0,(Q1368+R1368)/(K1368+L1368)*100)</f>
        <v>100</v>
      </c>
      <c r="T1368" s="26" t="n">
        <f aca="false">IF(ISERROR((K1368+L1368)-(Q1368+R1368)),0,(K1368+L1368)-(Q1368+R1368))</f>
        <v>0</v>
      </c>
      <c r="U1368" s="17" t="n">
        <f aca="false">F1368-P1368</f>
        <v>155420</v>
      </c>
      <c r="W1368" s="1" t="s">
        <v>575</v>
      </c>
    </row>
    <row r="1369" customFormat="false" ht="15.75" hidden="false" customHeight="false" outlineLevel="0" collapsed="false">
      <c r="A1369" s="13" t="n">
        <v>911</v>
      </c>
      <c r="B1369" s="19" t="s">
        <v>1606</v>
      </c>
      <c r="C1369" s="12" t="str">
        <f aca="false">IF(V1369&lt;&gt;"",V1369,W1369)</f>
        <v>Пособия по социальной помощи населению</v>
      </c>
      <c r="D1369" s="15" t="s">
        <v>1606</v>
      </c>
      <c r="E1369" s="25" t="n">
        <v>213700</v>
      </c>
      <c r="F1369" s="17" t="n">
        <v>213700</v>
      </c>
      <c r="G1369" s="17" t="n">
        <v>58280</v>
      </c>
      <c r="H1369" s="17" t="n">
        <v>58280</v>
      </c>
      <c r="I1369" s="17" t="n">
        <v>58280</v>
      </c>
      <c r="J1369" s="17" t="n">
        <f aca="false">IF(ISERROR(K1369+L1369),0,K1369+L1369)</f>
        <v>58280</v>
      </c>
      <c r="K1369" s="17" t="n">
        <v>58280</v>
      </c>
      <c r="L1369" s="17" t="n">
        <v>0</v>
      </c>
      <c r="M1369" s="17" t="n">
        <f aca="false">IF(ISERROR((K1369+L1369)/F1369*100),0,(K1369+L1369)/F1369*100)</f>
        <v>27.2718764623304</v>
      </c>
      <c r="N1369" s="17" t="n">
        <f aca="false">IF(ISERROR((K1369+L1369)/G1369*100),0,(K1369+L1369)/G1369*100)</f>
        <v>100</v>
      </c>
      <c r="O1369" s="17" t="n">
        <f aca="false">IF(ISERROR((K1369+L1369)/I1369*100),0,(K1369+L1369)/I1369*100)</f>
        <v>100</v>
      </c>
      <c r="P1369" s="17" t="n">
        <f aca="false">IF(ISERROR(Q1369+R1369),0,Q1369+R1369)</f>
        <v>58280</v>
      </c>
      <c r="Q1369" s="17" t="n">
        <v>58280</v>
      </c>
      <c r="R1369" s="17" t="n">
        <v>0</v>
      </c>
      <c r="S1369" s="17" t="n">
        <f aca="false">IF(ISERROR((Q1369+R1369)/(K1369+L1369)*100),0,(Q1369+R1369)/(K1369+L1369)*100)</f>
        <v>100</v>
      </c>
      <c r="T1369" s="26" t="n">
        <f aca="false">IF(ISERROR((K1369+L1369)-(Q1369+R1369)),0,(K1369+L1369)-(Q1369+R1369))</f>
        <v>0</v>
      </c>
      <c r="U1369" s="17" t="n">
        <f aca="false">F1369-P1369</f>
        <v>155420</v>
      </c>
      <c r="W1369" s="1" t="s">
        <v>577</v>
      </c>
    </row>
    <row r="1370" customFormat="false" ht="159.75" hidden="false" customHeight="true" outlineLevel="0" collapsed="false">
      <c r="A1370" s="13"/>
      <c r="B1370" s="19" t="s">
        <v>1607</v>
      </c>
      <c r="C1370" s="12" t="str">
        <f aca="false">IF(V1370&lt;&gt;"",V1370,W1370)</f>
        <v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v>
      </c>
      <c r="D1370" s="15" t="s">
        <v>1607</v>
      </c>
      <c r="E1370" s="25" t="n">
        <v>3800</v>
      </c>
      <c r="F1370" s="17" t="n">
        <v>3800</v>
      </c>
      <c r="G1370" s="17" t="n">
        <v>1035</v>
      </c>
      <c r="H1370" s="17" t="n">
        <v>1035</v>
      </c>
      <c r="I1370" s="17" t="n">
        <v>1035</v>
      </c>
      <c r="J1370" s="17" t="n">
        <f aca="false">IF(ISERROR(K1370+L1370),0,K1370+L1370)</f>
        <v>1035</v>
      </c>
      <c r="K1370" s="17" t="n">
        <v>1035</v>
      </c>
      <c r="L1370" s="17" t="n">
        <v>0</v>
      </c>
      <c r="M1370" s="17" t="n">
        <f aca="false">IF(ISERROR((K1370+L1370)/F1370*100),0,(K1370+L1370)/F1370*100)</f>
        <v>27.2368421052632</v>
      </c>
      <c r="N1370" s="17" t="n">
        <f aca="false">IF(ISERROR((K1370+L1370)/G1370*100),0,(K1370+L1370)/G1370*100)</f>
        <v>100</v>
      </c>
      <c r="O1370" s="17" t="n">
        <f aca="false">IF(ISERROR((K1370+L1370)/I1370*100),0,(K1370+L1370)/I1370*100)</f>
        <v>100</v>
      </c>
      <c r="P1370" s="17" t="n">
        <f aca="false">IF(ISERROR(Q1370+R1370),0,Q1370+R1370)</f>
        <v>757.92</v>
      </c>
      <c r="Q1370" s="17" t="n">
        <v>757.92</v>
      </c>
      <c r="R1370" s="17" t="n">
        <v>0</v>
      </c>
      <c r="S1370" s="17" t="n">
        <f aca="false">IF(ISERROR((Q1370+R1370)/(K1370+L1370)*100),0,(Q1370+R1370)/(K1370+L1370)*100)</f>
        <v>73.2289855072464</v>
      </c>
      <c r="T1370" s="26" t="n">
        <f aca="false">IF(ISERROR((K1370+L1370)-(Q1370+R1370)),0,(K1370+L1370)-(Q1370+R1370))</f>
        <v>277.08</v>
      </c>
      <c r="U1370" s="17" t="n">
        <f aca="false">F1370-P1370</f>
        <v>3042.08</v>
      </c>
      <c r="W1370" s="1" t="s">
        <v>1608</v>
      </c>
    </row>
    <row r="1371" customFormat="false" ht="15.75" hidden="false" customHeight="false" outlineLevel="0" collapsed="false">
      <c r="A1371" s="13"/>
      <c r="B1371" s="19" t="s">
        <v>1609</v>
      </c>
      <c r="C1371" s="12" t="str">
        <f aca="false">IF(V1371&lt;&gt;"",V1371,W1371)</f>
        <v>Социальные выплаты</v>
      </c>
      <c r="D1371" s="15" t="s">
        <v>1609</v>
      </c>
      <c r="E1371" s="25" t="n">
        <v>3800</v>
      </c>
      <c r="F1371" s="17" t="n">
        <v>3800</v>
      </c>
      <c r="G1371" s="17" t="n">
        <v>1035</v>
      </c>
      <c r="H1371" s="17" t="n">
        <v>1035</v>
      </c>
      <c r="I1371" s="17" t="n">
        <v>1035</v>
      </c>
      <c r="J1371" s="17" t="n">
        <f aca="false">IF(ISERROR(K1371+L1371),0,K1371+L1371)</f>
        <v>1035</v>
      </c>
      <c r="K1371" s="17" t="n">
        <v>1035</v>
      </c>
      <c r="L1371" s="17" t="n">
        <v>0</v>
      </c>
      <c r="M1371" s="17" t="n">
        <f aca="false">IF(ISERROR((K1371+L1371)/F1371*100),0,(K1371+L1371)/F1371*100)</f>
        <v>27.2368421052632</v>
      </c>
      <c r="N1371" s="17" t="n">
        <f aca="false">IF(ISERROR((K1371+L1371)/G1371*100),0,(K1371+L1371)/G1371*100)</f>
        <v>100</v>
      </c>
      <c r="O1371" s="17" t="n">
        <f aca="false">IF(ISERROR((K1371+L1371)/I1371*100),0,(K1371+L1371)/I1371*100)</f>
        <v>100</v>
      </c>
      <c r="P1371" s="17" t="n">
        <f aca="false">IF(ISERROR(Q1371+R1371),0,Q1371+R1371)</f>
        <v>757.92</v>
      </c>
      <c r="Q1371" s="17" t="n">
        <v>757.92</v>
      </c>
      <c r="R1371" s="17" t="n">
        <v>0</v>
      </c>
      <c r="S1371" s="17" t="n">
        <f aca="false">IF(ISERROR((Q1371+R1371)/(K1371+L1371)*100),0,(Q1371+R1371)/(K1371+L1371)*100)</f>
        <v>73.2289855072464</v>
      </c>
      <c r="T1371" s="26" t="n">
        <f aca="false">IF(ISERROR((K1371+L1371)-(Q1371+R1371)),0,(K1371+L1371)-(Q1371+R1371))</f>
        <v>277.08</v>
      </c>
      <c r="U1371" s="17" t="n">
        <f aca="false">F1371-P1371</f>
        <v>3042.08</v>
      </c>
      <c r="W1371" s="1" t="s">
        <v>573</v>
      </c>
    </row>
    <row r="1372" customFormat="false" ht="15.75" hidden="false" customHeight="false" outlineLevel="0" collapsed="false">
      <c r="A1372" s="13" t="n">
        <v>912</v>
      </c>
      <c r="B1372" s="19" t="s">
        <v>1610</v>
      </c>
      <c r="C1372" s="12" t="str">
        <f aca="false">IF(V1372&lt;&gt;"",V1372,W1372)</f>
        <v>Приобретение услуг</v>
      </c>
      <c r="D1372" s="15" t="s">
        <v>1610</v>
      </c>
      <c r="E1372" s="25" t="n">
        <v>3800</v>
      </c>
      <c r="F1372" s="17" t="n">
        <v>3800</v>
      </c>
      <c r="G1372" s="17" t="n">
        <v>1035</v>
      </c>
      <c r="H1372" s="17" t="n">
        <v>1035</v>
      </c>
      <c r="I1372" s="17" t="n">
        <v>1035</v>
      </c>
      <c r="J1372" s="17" t="n">
        <f aca="false">IF(ISERROR(K1372+L1372),0,K1372+L1372)</f>
        <v>1035</v>
      </c>
      <c r="K1372" s="17" t="n">
        <v>1035</v>
      </c>
      <c r="L1372" s="17" t="n">
        <v>0</v>
      </c>
      <c r="M1372" s="17" t="n">
        <f aca="false">IF(ISERROR((K1372+L1372)/F1372*100),0,(K1372+L1372)/F1372*100)</f>
        <v>27.2368421052632</v>
      </c>
      <c r="N1372" s="17" t="n">
        <f aca="false">IF(ISERROR((K1372+L1372)/G1372*100),0,(K1372+L1372)/G1372*100)</f>
        <v>100</v>
      </c>
      <c r="O1372" s="17" t="n">
        <f aca="false">IF(ISERROR((K1372+L1372)/I1372*100),0,(K1372+L1372)/I1372*100)</f>
        <v>100</v>
      </c>
      <c r="P1372" s="17" t="n">
        <f aca="false">IF(ISERROR(Q1372+R1372),0,Q1372+R1372)</f>
        <v>757.92</v>
      </c>
      <c r="Q1372" s="17" t="n">
        <v>757.92</v>
      </c>
      <c r="R1372" s="17" t="n">
        <v>0</v>
      </c>
      <c r="S1372" s="17" t="n">
        <f aca="false">IF(ISERROR((Q1372+R1372)/(K1372+L1372)*100),0,(Q1372+R1372)/(K1372+L1372)*100)</f>
        <v>73.2289855072464</v>
      </c>
      <c r="T1372" s="26" t="n">
        <f aca="false">IF(ISERROR((K1372+L1372)-(Q1372+R1372)),0,(K1372+L1372)-(Q1372+R1372))</f>
        <v>277.08</v>
      </c>
      <c r="U1372" s="17" t="n">
        <f aca="false">F1372-P1372</f>
        <v>3042.08</v>
      </c>
      <c r="W1372" s="1" t="s">
        <v>56</v>
      </c>
    </row>
    <row r="1373" customFormat="false" ht="15.75" hidden="false" customHeight="false" outlineLevel="0" collapsed="false">
      <c r="A1373" s="13" t="n">
        <v>913</v>
      </c>
      <c r="B1373" s="19" t="s">
        <v>1611</v>
      </c>
      <c r="C1373" s="12" t="str">
        <f aca="false">IF(V1373&lt;&gt;"",V1373,W1373)</f>
        <v>Услуги связи</v>
      </c>
      <c r="D1373" s="15" t="s">
        <v>1611</v>
      </c>
      <c r="E1373" s="25" t="n">
        <v>3800</v>
      </c>
      <c r="F1373" s="17" t="n">
        <v>3800</v>
      </c>
      <c r="G1373" s="17" t="n">
        <v>1035</v>
      </c>
      <c r="H1373" s="17" t="n">
        <v>1035</v>
      </c>
      <c r="I1373" s="17" t="n">
        <v>1035</v>
      </c>
      <c r="J1373" s="17" t="n">
        <f aca="false">IF(ISERROR(K1373+L1373),0,K1373+L1373)</f>
        <v>1035</v>
      </c>
      <c r="K1373" s="17" t="n">
        <v>1035</v>
      </c>
      <c r="L1373" s="17" t="n">
        <v>0</v>
      </c>
      <c r="M1373" s="17" t="n">
        <f aca="false">IF(ISERROR((K1373+L1373)/F1373*100),0,(K1373+L1373)/F1373*100)</f>
        <v>27.2368421052632</v>
      </c>
      <c r="N1373" s="17" t="n">
        <f aca="false">IF(ISERROR((K1373+L1373)/G1373*100),0,(K1373+L1373)/G1373*100)</f>
        <v>100</v>
      </c>
      <c r="O1373" s="17" t="n">
        <f aca="false">IF(ISERROR((K1373+L1373)/I1373*100),0,(K1373+L1373)/I1373*100)</f>
        <v>100</v>
      </c>
      <c r="P1373" s="17" t="n">
        <f aca="false">IF(ISERROR(Q1373+R1373),0,Q1373+R1373)</f>
        <v>757.92</v>
      </c>
      <c r="Q1373" s="17" t="n">
        <v>757.92</v>
      </c>
      <c r="R1373" s="17" t="n">
        <v>0</v>
      </c>
      <c r="S1373" s="17" t="n">
        <f aca="false">IF(ISERROR((Q1373+R1373)/(K1373+L1373)*100),0,(Q1373+R1373)/(K1373+L1373)*100)</f>
        <v>73.2289855072464</v>
      </c>
      <c r="T1373" s="26" t="n">
        <f aca="false">IF(ISERROR((K1373+L1373)-(Q1373+R1373)),0,(K1373+L1373)-(Q1373+R1373))</f>
        <v>277.08</v>
      </c>
      <c r="U1373" s="17" t="n">
        <f aca="false">F1373-P1373</f>
        <v>3042.08</v>
      </c>
      <c r="W1373" s="1" t="s">
        <v>58</v>
      </c>
    </row>
    <row r="1374" customFormat="false" ht="63" hidden="false" customHeight="false" outlineLevel="0" collapsed="false">
      <c r="A1374" s="13"/>
      <c r="B1374" s="19" t="s">
        <v>1612</v>
      </c>
      <c r="C1374" s="12" t="str">
        <f aca="false">IF(V1374&lt;&gt;"",V1374,W1374)</f>
        <v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 поселках городского типа)</v>
      </c>
      <c r="D1374" s="15" t="s">
        <v>1612</v>
      </c>
      <c r="E1374" s="25" t="n">
        <v>8428800</v>
      </c>
      <c r="F1374" s="17" t="n">
        <v>8428800</v>
      </c>
      <c r="G1374" s="17" t="n">
        <v>3500000</v>
      </c>
      <c r="H1374" s="17" t="n">
        <v>3500000</v>
      </c>
      <c r="I1374" s="17" t="n">
        <v>3500000</v>
      </c>
      <c r="J1374" s="17" t="n">
        <f aca="false">IF(ISERROR(K1374+L1374),0,K1374+L1374)</f>
        <v>3500000</v>
      </c>
      <c r="K1374" s="17" t="n">
        <v>3500000</v>
      </c>
      <c r="L1374" s="17" t="n">
        <v>0</v>
      </c>
      <c r="M1374" s="17" t="n">
        <f aca="false">IF(ISERROR((K1374+L1374)/F1374*100),0,(K1374+L1374)/F1374*100)</f>
        <v>41.5242976461655</v>
      </c>
      <c r="N1374" s="17" t="n">
        <f aca="false">IF(ISERROR((K1374+L1374)/G1374*100),0,(K1374+L1374)/G1374*100)</f>
        <v>100</v>
      </c>
      <c r="O1374" s="17" t="n">
        <f aca="false">IF(ISERROR((K1374+L1374)/I1374*100),0,(K1374+L1374)/I1374*100)</f>
        <v>100</v>
      </c>
      <c r="P1374" s="17" t="n">
        <f aca="false">IF(ISERROR(Q1374+R1374),0,Q1374+R1374)</f>
        <v>3500000</v>
      </c>
      <c r="Q1374" s="17" t="n">
        <v>3500000</v>
      </c>
      <c r="R1374" s="17" t="n">
        <v>0</v>
      </c>
      <c r="S1374" s="17" t="n">
        <f aca="false">IF(ISERROR((Q1374+R1374)/(K1374+L1374)*100),0,(Q1374+R1374)/(K1374+L1374)*100)</f>
        <v>100</v>
      </c>
      <c r="T1374" s="26" t="n">
        <f aca="false">IF(ISERROR((K1374+L1374)-(Q1374+R1374)),0,(K1374+L1374)-(Q1374+R1374))</f>
        <v>0</v>
      </c>
      <c r="U1374" s="17" t="n">
        <f aca="false">F1374-P1374</f>
        <v>4928800</v>
      </c>
      <c r="W1374" s="1" t="s">
        <v>1613</v>
      </c>
    </row>
    <row r="1375" customFormat="false" ht="15.75" hidden="false" customHeight="false" outlineLevel="0" collapsed="false">
      <c r="A1375" s="13"/>
      <c r="B1375" s="19" t="s">
        <v>1614</v>
      </c>
      <c r="C1375" s="12" t="str">
        <f aca="false">IF(V1375&lt;&gt;"",V1375,W1375)</f>
        <v>Социальные выплаты</v>
      </c>
      <c r="D1375" s="15" t="s">
        <v>1614</v>
      </c>
      <c r="E1375" s="25" t="n">
        <v>8428800</v>
      </c>
      <c r="F1375" s="17" t="n">
        <v>8428800</v>
      </c>
      <c r="G1375" s="17" t="n">
        <v>3500000</v>
      </c>
      <c r="H1375" s="17" t="n">
        <v>3500000</v>
      </c>
      <c r="I1375" s="17" t="n">
        <v>3500000</v>
      </c>
      <c r="J1375" s="17" t="n">
        <f aca="false">IF(ISERROR(K1375+L1375),0,K1375+L1375)</f>
        <v>3500000</v>
      </c>
      <c r="K1375" s="17" t="n">
        <v>3500000</v>
      </c>
      <c r="L1375" s="17" t="n">
        <v>0</v>
      </c>
      <c r="M1375" s="17" t="n">
        <f aca="false">IF(ISERROR((K1375+L1375)/F1375*100),0,(K1375+L1375)/F1375*100)</f>
        <v>41.5242976461655</v>
      </c>
      <c r="N1375" s="17" t="n">
        <f aca="false">IF(ISERROR((K1375+L1375)/G1375*100),0,(K1375+L1375)/G1375*100)</f>
        <v>100</v>
      </c>
      <c r="O1375" s="17" t="n">
        <f aca="false">IF(ISERROR((K1375+L1375)/I1375*100),0,(K1375+L1375)/I1375*100)</f>
        <v>100</v>
      </c>
      <c r="P1375" s="17" t="n">
        <f aca="false">IF(ISERROR(Q1375+R1375),0,Q1375+R1375)</f>
        <v>3500000</v>
      </c>
      <c r="Q1375" s="17" t="n">
        <v>3500000</v>
      </c>
      <c r="R1375" s="17" t="n">
        <v>0</v>
      </c>
      <c r="S1375" s="17" t="n">
        <f aca="false">IF(ISERROR((Q1375+R1375)/(K1375+L1375)*100),0,(Q1375+R1375)/(K1375+L1375)*100)</f>
        <v>100</v>
      </c>
      <c r="T1375" s="26" t="n">
        <f aca="false">IF(ISERROR((K1375+L1375)-(Q1375+R1375)),0,(K1375+L1375)-(Q1375+R1375))</f>
        <v>0</v>
      </c>
      <c r="U1375" s="17" t="n">
        <f aca="false">F1375-P1375</f>
        <v>4928800</v>
      </c>
      <c r="W1375" s="1" t="s">
        <v>573</v>
      </c>
    </row>
    <row r="1376" customFormat="false" ht="15.75" hidden="false" customHeight="false" outlineLevel="0" collapsed="false">
      <c r="A1376" s="13" t="n">
        <v>914</v>
      </c>
      <c r="B1376" s="19" t="s">
        <v>1615</v>
      </c>
      <c r="C1376" s="12" t="str">
        <f aca="false">IF(V1376&lt;&gt;"",V1376,W1376)</f>
        <v>Социальное обеспечение</v>
      </c>
      <c r="D1376" s="15" t="s">
        <v>1615</v>
      </c>
      <c r="E1376" s="25" t="n">
        <v>8428800</v>
      </c>
      <c r="F1376" s="17" t="n">
        <v>8428800</v>
      </c>
      <c r="G1376" s="17" t="n">
        <v>3500000</v>
      </c>
      <c r="H1376" s="17" t="n">
        <v>3500000</v>
      </c>
      <c r="I1376" s="17" t="n">
        <v>3500000</v>
      </c>
      <c r="J1376" s="17" t="n">
        <f aca="false">IF(ISERROR(K1376+L1376),0,K1376+L1376)</f>
        <v>3500000</v>
      </c>
      <c r="K1376" s="17" t="n">
        <v>3500000</v>
      </c>
      <c r="L1376" s="17" t="n">
        <v>0</v>
      </c>
      <c r="M1376" s="17" t="n">
        <f aca="false">IF(ISERROR((K1376+L1376)/F1376*100),0,(K1376+L1376)/F1376*100)</f>
        <v>41.5242976461655</v>
      </c>
      <c r="N1376" s="17" t="n">
        <f aca="false">IF(ISERROR((K1376+L1376)/G1376*100),0,(K1376+L1376)/G1376*100)</f>
        <v>100</v>
      </c>
      <c r="O1376" s="17" t="n">
        <f aca="false">IF(ISERROR((K1376+L1376)/I1376*100),0,(K1376+L1376)/I1376*100)</f>
        <v>100</v>
      </c>
      <c r="P1376" s="17" t="n">
        <f aca="false">IF(ISERROR(Q1376+R1376),0,Q1376+R1376)</f>
        <v>3500000</v>
      </c>
      <c r="Q1376" s="17" t="n">
        <v>3500000</v>
      </c>
      <c r="R1376" s="17" t="n">
        <v>0</v>
      </c>
      <c r="S1376" s="17" t="n">
        <f aca="false">IF(ISERROR((Q1376+R1376)/(K1376+L1376)*100),0,(Q1376+R1376)/(K1376+L1376)*100)</f>
        <v>100</v>
      </c>
      <c r="T1376" s="26" t="n">
        <f aca="false">IF(ISERROR((K1376+L1376)-(Q1376+R1376)),0,(K1376+L1376)-(Q1376+R1376))</f>
        <v>0</v>
      </c>
      <c r="U1376" s="17" t="n">
        <f aca="false">F1376-P1376</f>
        <v>4928800</v>
      </c>
      <c r="W1376" s="1" t="s">
        <v>575</v>
      </c>
    </row>
    <row r="1377" customFormat="false" ht="15.75" hidden="false" customHeight="false" outlineLevel="0" collapsed="false">
      <c r="A1377" s="13" t="n">
        <v>915</v>
      </c>
      <c r="B1377" s="19" t="s">
        <v>1616</v>
      </c>
      <c r="C1377" s="12" t="str">
        <f aca="false">IF(V1377&lt;&gt;"",V1377,W1377)</f>
        <v>Пособия по социальной помощи населению</v>
      </c>
      <c r="D1377" s="15" t="s">
        <v>1616</v>
      </c>
      <c r="E1377" s="25" t="n">
        <v>8428800</v>
      </c>
      <c r="F1377" s="17" t="n">
        <v>8428800</v>
      </c>
      <c r="G1377" s="17" t="n">
        <v>3500000</v>
      </c>
      <c r="H1377" s="17" t="n">
        <v>3500000</v>
      </c>
      <c r="I1377" s="17" t="n">
        <v>3500000</v>
      </c>
      <c r="J1377" s="17" t="n">
        <f aca="false">IF(ISERROR(K1377+L1377),0,K1377+L1377)</f>
        <v>3500000</v>
      </c>
      <c r="K1377" s="17" t="n">
        <v>3500000</v>
      </c>
      <c r="L1377" s="17" t="n">
        <v>0</v>
      </c>
      <c r="M1377" s="17" t="n">
        <f aca="false">IF(ISERROR((K1377+L1377)/F1377*100),0,(K1377+L1377)/F1377*100)</f>
        <v>41.5242976461655</v>
      </c>
      <c r="N1377" s="17" t="n">
        <f aca="false">IF(ISERROR((K1377+L1377)/G1377*100),0,(K1377+L1377)/G1377*100)</f>
        <v>100</v>
      </c>
      <c r="O1377" s="17" t="n">
        <f aca="false">IF(ISERROR((K1377+L1377)/I1377*100),0,(K1377+L1377)/I1377*100)</f>
        <v>100</v>
      </c>
      <c r="P1377" s="17" t="n">
        <f aca="false">IF(ISERROR(Q1377+R1377),0,Q1377+R1377)</f>
        <v>3500000</v>
      </c>
      <c r="Q1377" s="17" t="n">
        <v>3500000</v>
      </c>
      <c r="R1377" s="17" t="n">
        <v>0</v>
      </c>
      <c r="S1377" s="17" t="n">
        <f aca="false">IF(ISERROR((Q1377+R1377)/(K1377+L1377)*100),0,(Q1377+R1377)/(K1377+L1377)*100)</f>
        <v>100</v>
      </c>
      <c r="T1377" s="26" t="n">
        <f aca="false">IF(ISERROR((K1377+L1377)-(Q1377+R1377)),0,(K1377+L1377)-(Q1377+R1377))</f>
        <v>0</v>
      </c>
      <c r="U1377" s="17" t="n">
        <f aca="false">F1377-P1377</f>
        <v>4928800</v>
      </c>
      <c r="W1377" s="1" t="s">
        <v>577</v>
      </c>
    </row>
    <row r="1378" customFormat="false" ht="63" hidden="false" customHeight="false" outlineLevel="0" collapsed="false">
      <c r="A1378" s="13"/>
      <c r="B1378" s="19" t="s">
        <v>1617</v>
      </c>
      <c r="C1378" s="12" t="str">
        <f aca="false">IF(V1378&lt;&gt;"",V1378,W1378)</f>
        <v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 поселках городского типа)</v>
      </c>
      <c r="D1378" s="15" t="s">
        <v>1617</v>
      </c>
      <c r="E1378" s="25" t="n">
        <v>149200</v>
      </c>
      <c r="F1378" s="17" t="n">
        <v>149200</v>
      </c>
      <c r="G1378" s="17" t="n">
        <v>61900</v>
      </c>
      <c r="H1378" s="17" t="n">
        <v>61950</v>
      </c>
      <c r="I1378" s="17" t="n">
        <v>61900</v>
      </c>
      <c r="J1378" s="17" t="n">
        <f aca="false">IF(ISERROR(K1378+L1378),0,K1378+L1378)</f>
        <v>61900</v>
      </c>
      <c r="K1378" s="17" t="n">
        <v>61900</v>
      </c>
      <c r="L1378" s="17" t="n">
        <v>0</v>
      </c>
      <c r="M1378" s="17" t="n">
        <f aca="false">IF(ISERROR((K1378+L1378)/F1378*100),0,(K1378+L1378)/F1378*100)</f>
        <v>41.4879356568365</v>
      </c>
      <c r="N1378" s="17" t="n">
        <f aca="false">IF(ISERROR((K1378+L1378)/G1378*100),0,(K1378+L1378)/G1378*100)</f>
        <v>100</v>
      </c>
      <c r="O1378" s="17" t="n">
        <f aca="false">IF(ISERROR((K1378+L1378)/I1378*100),0,(K1378+L1378)/I1378*100)</f>
        <v>100</v>
      </c>
      <c r="P1378" s="17" t="n">
        <f aca="false">IF(ISERROR(Q1378+R1378),0,Q1378+R1378)</f>
        <v>35018.41</v>
      </c>
      <c r="Q1378" s="17" t="n">
        <v>35018.41</v>
      </c>
      <c r="R1378" s="17" t="n">
        <v>0</v>
      </c>
      <c r="S1378" s="17" t="n">
        <f aca="false">IF(ISERROR((Q1378+R1378)/(K1378+L1378)*100),0,(Q1378+R1378)/(K1378+L1378)*100)</f>
        <v>56.5725525040388</v>
      </c>
      <c r="T1378" s="26" t="n">
        <f aca="false">IF(ISERROR((K1378+L1378)-(Q1378+R1378)),0,(K1378+L1378)-(Q1378+R1378))</f>
        <v>26881.59</v>
      </c>
      <c r="U1378" s="17" t="n">
        <f aca="false">F1378-P1378</f>
        <v>114181.59</v>
      </c>
      <c r="W1378" s="1" t="s">
        <v>1618</v>
      </c>
    </row>
    <row r="1379" customFormat="false" ht="15.75" hidden="false" customHeight="false" outlineLevel="0" collapsed="false">
      <c r="A1379" s="13"/>
      <c r="B1379" s="19" t="s">
        <v>1619</v>
      </c>
      <c r="C1379" s="12" t="str">
        <f aca="false">IF(V1379&lt;&gt;"",V1379,W1379)</f>
        <v>Социальные выплаты</v>
      </c>
      <c r="D1379" s="15" t="s">
        <v>1619</v>
      </c>
      <c r="E1379" s="25" t="n">
        <v>149200</v>
      </c>
      <c r="F1379" s="17" t="n">
        <v>149200</v>
      </c>
      <c r="G1379" s="17" t="n">
        <v>61900</v>
      </c>
      <c r="H1379" s="17" t="n">
        <v>61950</v>
      </c>
      <c r="I1379" s="17" t="n">
        <v>61900</v>
      </c>
      <c r="J1379" s="17" t="n">
        <f aca="false">IF(ISERROR(K1379+L1379),0,K1379+L1379)</f>
        <v>61900</v>
      </c>
      <c r="K1379" s="17" t="n">
        <v>61900</v>
      </c>
      <c r="L1379" s="17" t="n">
        <v>0</v>
      </c>
      <c r="M1379" s="17" t="n">
        <f aca="false">IF(ISERROR((K1379+L1379)/F1379*100),0,(K1379+L1379)/F1379*100)</f>
        <v>41.4879356568365</v>
      </c>
      <c r="N1379" s="17" t="n">
        <f aca="false">IF(ISERROR((K1379+L1379)/G1379*100),0,(K1379+L1379)/G1379*100)</f>
        <v>100</v>
      </c>
      <c r="O1379" s="17" t="n">
        <f aca="false">IF(ISERROR((K1379+L1379)/I1379*100),0,(K1379+L1379)/I1379*100)</f>
        <v>100</v>
      </c>
      <c r="P1379" s="17" t="n">
        <f aca="false">IF(ISERROR(Q1379+R1379),0,Q1379+R1379)</f>
        <v>35018.41</v>
      </c>
      <c r="Q1379" s="17" t="n">
        <v>35018.41</v>
      </c>
      <c r="R1379" s="17" t="n">
        <v>0</v>
      </c>
      <c r="S1379" s="17" t="n">
        <f aca="false">IF(ISERROR((Q1379+R1379)/(K1379+L1379)*100),0,(Q1379+R1379)/(K1379+L1379)*100)</f>
        <v>56.5725525040388</v>
      </c>
      <c r="T1379" s="26" t="n">
        <f aca="false">IF(ISERROR((K1379+L1379)-(Q1379+R1379)),0,(K1379+L1379)-(Q1379+R1379))</f>
        <v>26881.59</v>
      </c>
      <c r="U1379" s="17" t="n">
        <f aca="false">F1379-P1379</f>
        <v>114181.59</v>
      </c>
      <c r="W1379" s="1" t="s">
        <v>573</v>
      </c>
    </row>
    <row r="1380" customFormat="false" ht="15.75" hidden="false" customHeight="false" outlineLevel="0" collapsed="false">
      <c r="A1380" s="13" t="n">
        <v>916</v>
      </c>
      <c r="B1380" s="19" t="s">
        <v>1620</v>
      </c>
      <c r="C1380" s="12" t="str">
        <f aca="false">IF(V1380&lt;&gt;"",V1380,W1380)</f>
        <v>Приобретение услуг</v>
      </c>
      <c r="D1380" s="15" t="s">
        <v>1620</v>
      </c>
      <c r="E1380" s="25" t="n">
        <v>149200</v>
      </c>
      <c r="F1380" s="17" t="n">
        <v>149200</v>
      </c>
      <c r="G1380" s="17" t="n">
        <v>61900</v>
      </c>
      <c r="H1380" s="17" t="n">
        <v>61950</v>
      </c>
      <c r="I1380" s="17" t="n">
        <v>61900</v>
      </c>
      <c r="J1380" s="17" t="n">
        <f aca="false">IF(ISERROR(K1380+L1380),0,K1380+L1380)</f>
        <v>61900</v>
      </c>
      <c r="K1380" s="17" t="n">
        <v>61900</v>
      </c>
      <c r="L1380" s="17" t="n">
        <v>0</v>
      </c>
      <c r="M1380" s="17" t="n">
        <f aca="false">IF(ISERROR((K1380+L1380)/F1380*100),0,(K1380+L1380)/F1380*100)</f>
        <v>41.4879356568365</v>
      </c>
      <c r="N1380" s="17" t="n">
        <f aca="false">IF(ISERROR((K1380+L1380)/G1380*100),0,(K1380+L1380)/G1380*100)</f>
        <v>100</v>
      </c>
      <c r="O1380" s="17" t="n">
        <f aca="false">IF(ISERROR((K1380+L1380)/I1380*100),0,(K1380+L1380)/I1380*100)</f>
        <v>100</v>
      </c>
      <c r="P1380" s="17" t="n">
        <f aca="false">IF(ISERROR(Q1380+R1380),0,Q1380+R1380)</f>
        <v>35018.41</v>
      </c>
      <c r="Q1380" s="17" t="n">
        <v>35018.41</v>
      </c>
      <c r="R1380" s="17" t="n">
        <v>0</v>
      </c>
      <c r="S1380" s="17" t="n">
        <f aca="false">IF(ISERROR((Q1380+R1380)/(K1380+L1380)*100),0,(Q1380+R1380)/(K1380+L1380)*100)</f>
        <v>56.5725525040388</v>
      </c>
      <c r="T1380" s="26" t="n">
        <f aca="false">IF(ISERROR((K1380+L1380)-(Q1380+R1380)),0,(K1380+L1380)-(Q1380+R1380))</f>
        <v>26881.59</v>
      </c>
      <c r="U1380" s="17" t="n">
        <f aca="false">F1380-P1380</f>
        <v>114181.59</v>
      </c>
      <c r="W1380" s="1" t="s">
        <v>56</v>
      </c>
    </row>
    <row r="1381" customFormat="false" ht="15.75" hidden="false" customHeight="false" outlineLevel="0" collapsed="false">
      <c r="A1381" s="13" t="n">
        <v>917</v>
      </c>
      <c r="B1381" s="19" t="s">
        <v>1621</v>
      </c>
      <c r="C1381" s="12" t="str">
        <f aca="false">IF(V1381&lt;&gt;"",V1381,W1381)</f>
        <v>Услуги связи</v>
      </c>
      <c r="D1381" s="15" t="s">
        <v>1621</v>
      </c>
      <c r="E1381" s="25" t="n">
        <v>134200</v>
      </c>
      <c r="F1381" s="17" t="n">
        <v>129200</v>
      </c>
      <c r="G1381" s="17" t="n">
        <v>50720</v>
      </c>
      <c r="H1381" s="17" t="n">
        <v>50720</v>
      </c>
      <c r="I1381" s="17" t="n">
        <v>50720</v>
      </c>
      <c r="J1381" s="17" t="n">
        <f aca="false">IF(ISERROR(K1381+L1381),0,K1381+L1381)</f>
        <v>50720</v>
      </c>
      <c r="K1381" s="17" t="n">
        <v>50720</v>
      </c>
      <c r="L1381" s="17" t="n">
        <v>0</v>
      </c>
      <c r="M1381" s="17" t="n">
        <f aca="false">IF(ISERROR((K1381+L1381)/F1381*100),0,(K1381+L1381)/F1381*100)</f>
        <v>39.2569659442725</v>
      </c>
      <c r="N1381" s="17" t="n">
        <f aca="false">IF(ISERROR((K1381+L1381)/G1381*100),0,(K1381+L1381)/G1381*100)</f>
        <v>100</v>
      </c>
      <c r="O1381" s="17" t="n">
        <f aca="false">IF(ISERROR((K1381+L1381)/I1381*100),0,(K1381+L1381)/I1381*100)</f>
        <v>100</v>
      </c>
      <c r="P1381" s="17" t="n">
        <f aca="false">IF(ISERROR(Q1381+R1381),0,Q1381+R1381)</f>
        <v>24784.54</v>
      </c>
      <c r="Q1381" s="17" t="n">
        <v>24784.54</v>
      </c>
      <c r="R1381" s="17" t="n">
        <v>0</v>
      </c>
      <c r="S1381" s="17" t="n">
        <f aca="false">IF(ISERROR((Q1381+R1381)/(K1381+L1381)*100),0,(Q1381+R1381)/(K1381+L1381)*100)</f>
        <v>48.8654179810726</v>
      </c>
      <c r="T1381" s="26" t="n">
        <f aca="false">IF(ISERROR((K1381+L1381)-(Q1381+R1381)),0,(K1381+L1381)-(Q1381+R1381))</f>
        <v>25935.46</v>
      </c>
      <c r="U1381" s="17" t="n">
        <f aca="false">F1381-P1381</f>
        <v>104415.46</v>
      </c>
      <c r="W1381" s="1" t="s">
        <v>58</v>
      </c>
    </row>
    <row r="1382" customFormat="false" ht="15.75" hidden="false" customHeight="false" outlineLevel="0" collapsed="false">
      <c r="A1382" s="13" t="n">
        <v>918</v>
      </c>
      <c r="B1382" s="19" t="s">
        <v>1622</v>
      </c>
      <c r="C1382" s="12" t="str">
        <f aca="false">IF(V1382&lt;&gt;"",V1382,W1382)</f>
        <v>Прочие услуги</v>
      </c>
      <c r="D1382" s="15" t="s">
        <v>1622</v>
      </c>
      <c r="E1382" s="25" t="n">
        <v>15000</v>
      </c>
      <c r="F1382" s="17" t="n">
        <v>20000</v>
      </c>
      <c r="G1382" s="17" t="n">
        <v>11180</v>
      </c>
      <c r="H1382" s="17" t="n">
        <v>11230</v>
      </c>
      <c r="I1382" s="17" t="n">
        <v>11180</v>
      </c>
      <c r="J1382" s="17" t="n">
        <f aca="false">IF(ISERROR(K1382+L1382),0,K1382+L1382)</f>
        <v>11180</v>
      </c>
      <c r="K1382" s="17" t="n">
        <v>11180</v>
      </c>
      <c r="L1382" s="17" t="n">
        <v>0</v>
      </c>
      <c r="M1382" s="17" t="n">
        <f aca="false">IF(ISERROR((K1382+L1382)/F1382*100),0,(K1382+L1382)/F1382*100)</f>
        <v>55.9</v>
      </c>
      <c r="N1382" s="17" t="n">
        <f aca="false">IF(ISERROR((K1382+L1382)/G1382*100),0,(K1382+L1382)/G1382*100)</f>
        <v>100</v>
      </c>
      <c r="O1382" s="17" t="n">
        <f aca="false">IF(ISERROR((K1382+L1382)/I1382*100),0,(K1382+L1382)/I1382*100)</f>
        <v>100</v>
      </c>
      <c r="P1382" s="17" t="n">
        <f aca="false">IF(ISERROR(Q1382+R1382),0,Q1382+R1382)</f>
        <v>10233.87</v>
      </c>
      <c r="Q1382" s="17" t="n">
        <v>10233.87</v>
      </c>
      <c r="R1382" s="17" t="n">
        <v>0</v>
      </c>
      <c r="S1382" s="17" t="n">
        <f aca="false">IF(ISERROR((Q1382+R1382)/(K1382+L1382)*100),0,(Q1382+R1382)/(K1382+L1382)*100)</f>
        <v>91.5372987477639</v>
      </c>
      <c r="T1382" s="26" t="n">
        <f aca="false">IF(ISERROR((K1382+L1382)-(Q1382+R1382)),0,(K1382+L1382)-(Q1382+R1382))</f>
        <v>946.129999999999</v>
      </c>
      <c r="U1382" s="17" t="n">
        <f aca="false">F1382-P1382</f>
        <v>9766.13</v>
      </c>
      <c r="W1382" s="1" t="s">
        <v>62</v>
      </c>
    </row>
    <row r="1383" customFormat="false" ht="31.5" hidden="false" customHeight="false" outlineLevel="0" collapsed="false">
      <c r="A1383" s="13"/>
      <c r="B1383" s="19" t="s">
        <v>1623</v>
      </c>
      <c r="C1383" s="12" t="str">
        <f aca="false">IF(V1383&lt;&gt;"",V1383,W1383)</f>
        <v>Ежемесячное денежное вознаграждение лицам, организовавшим приемную семью</v>
      </c>
      <c r="D1383" s="15" t="s">
        <v>1623</v>
      </c>
      <c r="E1383" s="25" t="n">
        <v>160900</v>
      </c>
      <c r="F1383" s="17" t="n">
        <v>160900</v>
      </c>
      <c r="G1383" s="17" t="n">
        <v>0</v>
      </c>
      <c r="H1383" s="17" t="n">
        <v>40230</v>
      </c>
      <c r="I1383" s="17" t="n">
        <v>0</v>
      </c>
      <c r="J1383" s="17" t="n">
        <f aca="false">IF(ISERROR(K1383+L1383),0,K1383+L1383)</f>
        <v>0</v>
      </c>
      <c r="K1383" s="17" t="n">
        <v>0</v>
      </c>
      <c r="L1383" s="17" t="n">
        <v>0</v>
      </c>
      <c r="M1383" s="17" t="n">
        <f aca="false">IF(ISERROR((K1383+L1383)/F1383*100),0,(K1383+L1383)/F1383*100)</f>
        <v>0</v>
      </c>
      <c r="N1383" s="17" t="n">
        <f aca="false">IF(ISERROR((K1383+L1383)/G1383*100),0,(K1383+L1383)/G1383*100)</f>
        <v>0</v>
      </c>
      <c r="O1383" s="17" t="n">
        <f aca="false">IF(ISERROR((K1383+L1383)/I1383*100),0,(K1383+L1383)/I1383*100)</f>
        <v>0</v>
      </c>
      <c r="P1383" s="17" t="n">
        <f aca="false">IF(ISERROR(Q1383+R1383),0,Q1383+R1383)</f>
        <v>0</v>
      </c>
      <c r="Q1383" s="17" t="n">
        <v>0</v>
      </c>
      <c r="R1383" s="17" t="n">
        <v>0</v>
      </c>
      <c r="S1383" s="17" t="n">
        <f aca="false">IF(ISERROR((Q1383+R1383)/(K1383+L1383)*100),0,(Q1383+R1383)/(K1383+L1383)*100)</f>
        <v>0</v>
      </c>
      <c r="T1383" s="26" t="n">
        <f aca="false">IF(ISERROR((K1383+L1383)-(Q1383+R1383)),0,(K1383+L1383)-(Q1383+R1383))</f>
        <v>0</v>
      </c>
      <c r="U1383" s="17" t="n">
        <f aca="false">F1383-P1383</f>
        <v>160900</v>
      </c>
      <c r="W1383" s="1" t="s">
        <v>1624</v>
      </c>
    </row>
    <row r="1384" customFormat="false" ht="15.75" hidden="false" customHeight="false" outlineLevel="0" collapsed="false">
      <c r="A1384" s="13"/>
      <c r="B1384" s="19" t="s">
        <v>1625</v>
      </c>
      <c r="C1384" s="12" t="str">
        <f aca="false">IF(V1384&lt;&gt;"",V1384,W1384)</f>
        <v>Социальные выплаты</v>
      </c>
      <c r="D1384" s="15" t="s">
        <v>1625</v>
      </c>
      <c r="E1384" s="25" t="n">
        <v>160900</v>
      </c>
      <c r="F1384" s="17" t="n">
        <v>160900</v>
      </c>
      <c r="G1384" s="17" t="n">
        <v>0</v>
      </c>
      <c r="H1384" s="17" t="n">
        <v>40230</v>
      </c>
      <c r="I1384" s="17" t="n">
        <v>0</v>
      </c>
      <c r="J1384" s="17" t="n">
        <f aca="false">IF(ISERROR(K1384+L1384),0,K1384+L1384)</f>
        <v>0</v>
      </c>
      <c r="K1384" s="17" t="n">
        <v>0</v>
      </c>
      <c r="L1384" s="17" t="n">
        <v>0</v>
      </c>
      <c r="M1384" s="17" t="n">
        <f aca="false">IF(ISERROR((K1384+L1384)/F1384*100),0,(K1384+L1384)/F1384*100)</f>
        <v>0</v>
      </c>
      <c r="N1384" s="17" t="n">
        <f aca="false">IF(ISERROR((K1384+L1384)/G1384*100),0,(K1384+L1384)/G1384*100)</f>
        <v>0</v>
      </c>
      <c r="O1384" s="17" t="n">
        <f aca="false">IF(ISERROR((K1384+L1384)/I1384*100),0,(K1384+L1384)/I1384*100)</f>
        <v>0</v>
      </c>
      <c r="P1384" s="17" t="n">
        <f aca="false">IF(ISERROR(Q1384+R1384),0,Q1384+R1384)</f>
        <v>0</v>
      </c>
      <c r="Q1384" s="17" t="n">
        <v>0</v>
      </c>
      <c r="R1384" s="17" t="n">
        <v>0</v>
      </c>
      <c r="S1384" s="17" t="n">
        <f aca="false">IF(ISERROR((Q1384+R1384)/(K1384+L1384)*100),0,(Q1384+R1384)/(K1384+L1384)*100)</f>
        <v>0</v>
      </c>
      <c r="T1384" s="26" t="n">
        <f aca="false">IF(ISERROR((K1384+L1384)-(Q1384+R1384)),0,(K1384+L1384)-(Q1384+R1384))</f>
        <v>0</v>
      </c>
      <c r="U1384" s="17" t="n">
        <f aca="false">F1384-P1384</f>
        <v>160900</v>
      </c>
      <c r="W1384" s="1" t="s">
        <v>573</v>
      </c>
    </row>
    <row r="1385" customFormat="false" ht="15.75" hidden="false" customHeight="false" outlineLevel="0" collapsed="false">
      <c r="A1385" s="13" t="n">
        <v>919</v>
      </c>
      <c r="B1385" s="19" t="s">
        <v>1626</v>
      </c>
      <c r="C1385" s="12" t="str">
        <f aca="false">IF(V1385&lt;&gt;"",V1385,W1385)</f>
        <v>Социальное обеспечение</v>
      </c>
      <c r="D1385" s="15" t="s">
        <v>1626</v>
      </c>
      <c r="E1385" s="25" t="n">
        <v>160900</v>
      </c>
      <c r="F1385" s="17" t="n">
        <v>160900</v>
      </c>
      <c r="G1385" s="17" t="n">
        <v>0</v>
      </c>
      <c r="H1385" s="17" t="n">
        <v>40230</v>
      </c>
      <c r="I1385" s="17" t="n">
        <v>0</v>
      </c>
      <c r="J1385" s="17" t="n">
        <f aca="false">IF(ISERROR(K1385+L1385),0,K1385+L1385)</f>
        <v>0</v>
      </c>
      <c r="K1385" s="17" t="n">
        <v>0</v>
      </c>
      <c r="L1385" s="17" t="n">
        <v>0</v>
      </c>
      <c r="M1385" s="17" t="n">
        <f aca="false">IF(ISERROR((K1385+L1385)/F1385*100),0,(K1385+L1385)/F1385*100)</f>
        <v>0</v>
      </c>
      <c r="N1385" s="17" t="n">
        <f aca="false">IF(ISERROR((K1385+L1385)/G1385*100),0,(K1385+L1385)/G1385*100)</f>
        <v>0</v>
      </c>
      <c r="O1385" s="17" t="n">
        <f aca="false">IF(ISERROR((K1385+L1385)/I1385*100),0,(K1385+L1385)/I1385*100)</f>
        <v>0</v>
      </c>
      <c r="P1385" s="17" t="n">
        <f aca="false">IF(ISERROR(Q1385+R1385),0,Q1385+R1385)</f>
        <v>0</v>
      </c>
      <c r="Q1385" s="17" t="n">
        <v>0</v>
      </c>
      <c r="R1385" s="17" t="n">
        <v>0</v>
      </c>
      <c r="S1385" s="17" t="n">
        <f aca="false">IF(ISERROR((Q1385+R1385)/(K1385+L1385)*100),0,(Q1385+R1385)/(K1385+L1385)*100)</f>
        <v>0</v>
      </c>
      <c r="T1385" s="26" t="n">
        <f aca="false">IF(ISERROR((K1385+L1385)-(Q1385+R1385)),0,(K1385+L1385)-(Q1385+R1385))</f>
        <v>0</v>
      </c>
      <c r="U1385" s="17" t="n">
        <f aca="false">F1385-P1385</f>
        <v>160900</v>
      </c>
      <c r="W1385" s="1" t="s">
        <v>575</v>
      </c>
    </row>
    <row r="1386" customFormat="false" ht="15.75" hidden="false" customHeight="false" outlineLevel="0" collapsed="false">
      <c r="A1386" s="13" t="n">
        <v>920</v>
      </c>
      <c r="B1386" s="19" t="s">
        <v>1627</v>
      </c>
      <c r="C1386" s="12" t="str">
        <f aca="false">IF(V1386&lt;&gt;"",V1386,W1386)</f>
        <v>Пособия по социальной помощи населению</v>
      </c>
      <c r="D1386" s="15" t="s">
        <v>1627</v>
      </c>
      <c r="E1386" s="25" t="n">
        <v>160900</v>
      </c>
      <c r="F1386" s="17" t="n">
        <v>160900</v>
      </c>
      <c r="G1386" s="17" t="n">
        <v>0</v>
      </c>
      <c r="H1386" s="17" t="n">
        <v>40230</v>
      </c>
      <c r="I1386" s="17" t="n">
        <v>0</v>
      </c>
      <c r="J1386" s="17" t="n">
        <f aca="false">IF(ISERROR(K1386+L1386),0,K1386+L1386)</f>
        <v>0</v>
      </c>
      <c r="K1386" s="17" t="n">
        <v>0</v>
      </c>
      <c r="L1386" s="17" t="n">
        <v>0</v>
      </c>
      <c r="M1386" s="17" t="n">
        <f aca="false">IF(ISERROR((K1386+L1386)/F1386*100),0,(K1386+L1386)/F1386*100)</f>
        <v>0</v>
      </c>
      <c r="N1386" s="17" t="n">
        <f aca="false">IF(ISERROR((K1386+L1386)/G1386*100),0,(K1386+L1386)/G1386*100)</f>
        <v>0</v>
      </c>
      <c r="O1386" s="17" t="n">
        <f aca="false">IF(ISERROR((K1386+L1386)/I1386*100),0,(K1386+L1386)/I1386*100)</f>
        <v>0</v>
      </c>
      <c r="P1386" s="17" t="n">
        <f aca="false">IF(ISERROR(Q1386+R1386),0,Q1386+R1386)</f>
        <v>0</v>
      </c>
      <c r="Q1386" s="17" t="n">
        <v>0</v>
      </c>
      <c r="R1386" s="17" t="n">
        <v>0</v>
      </c>
      <c r="S1386" s="17" t="n">
        <f aca="false">IF(ISERROR((Q1386+R1386)/(K1386+L1386)*100),0,(Q1386+R1386)/(K1386+L1386)*100)</f>
        <v>0</v>
      </c>
      <c r="T1386" s="26" t="n">
        <f aca="false">IF(ISERROR((K1386+L1386)-(Q1386+R1386)),0,(K1386+L1386)-(Q1386+R1386))</f>
        <v>0</v>
      </c>
      <c r="U1386" s="17" t="n">
        <f aca="false">F1386-P1386</f>
        <v>160900</v>
      </c>
      <c r="W1386" s="1" t="s">
        <v>577</v>
      </c>
    </row>
    <row r="1387" customFormat="false" ht="63" hidden="false" customHeight="false" outlineLevel="0" collapsed="false">
      <c r="A1387" s="13"/>
      <c r="B1387" s="19" t="s">
        <v>1628</v>
      </c>
      <c r="C1387" s="12" t="str">
        <f aca="false">IF(V1387&lt;&gt;"",V1387,W1387)</f>
        <v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v>
      </c>
      <c r="D1387" s="15" t="s">
        <v>1628</v>
      </c>
      <c r="E1387" s="25" t="n">
        <v>1396700</v>
      </c>
      <c r="F1387" s="17" t="n">
        <v>1396700</v>
      </c>
      <c r="G1387" s="17" t="n">
        <v>443880</v>
      </c>
      <c r="H1387" s="17" t="n">
        <v>443880</v>
      </c>
      <c r="I1387" s="17" t="n">
        <v>443880</v>
      </c>
      <c r="J1387" s="17" t="n">
        <f aca="false">IF(ISERROR(K1387+L1387),0,K1387+L1387)</f>
        <v>443880</v>
      </c>
      <c r="K1387" s="17" t="n">
        <v>443880</v>
      </c>
      <c r="L1387" s="17" t="n">
        <v>0</v>
      </c>
      <c r="M1387" s="17" t="n">
        <f aca="false">IF(ISERROR((K1387+L1387)/F1387*100),0,(K1387+L1387)/F1387*100)</f>
        <v>31.7806257607217</v>
      </c>
      <c r="N1387" s="17" t="n">
        <f aca="false">IF(ISERROR((K1387+L1387)/G1387*100),0,(K1387+L1387)/G1387*100)</f>
        <v>100</v>
      </c>
      <c r="O1387" s="17" t="n">
        <f aca="false">IF(ISERROR((K1387+L1387)/I1387*100),0,(K1387+L1387)/I1387*100)</f>
        <v>100</v>
      </c>
      <c r="P1387" s="17" t="n">
        <f aca="false">IF(ISERROR(Q1387+R1387),0,Q1387+R1387)</f>
        <v>409231.68</v>
      </c>
      <c r="Q1387" s="17" t="n">
        <v>409231.68</v>
      </c>
      <c r="R1387" s="17" t="n">
        <v>0</v>
      </c>
      <c r="S1387" s="17" t="n">
        <f aca="false">IF(ISERROR((Q1387+R1387)/(K1387+L1387)*100),0,(Q1387+R1387)/(K1387+L1387)*100)</f>
        <v>92.1942146526088</v>
      </c>
      <c r="T1387" s="26" t="n">
        <f aca="false">IF(ISERROR((K1387+L1387)-(Q1387+R1387)),0,(K1387+L1387)-(Q1387+R1387))</f>
        <v>34648.32</v>
      </c>
      <c r="U1387" s="17" t="n">
        <f aca="false">F1387-P1387</f>
        <v>987468.32</v>
      </c>
      <c r="W1387" s="1" t="s">
        <v>1629</v>
      </c>
    </row>
    <row r="1388" customFormat="false" ht="15.75" hidden="false" customHeight="false" outlineLevel="0" collapsed="false">
      <c r="A1388" s="13"/>
      <c r="B1388" s="19" t="s">
        <v>1630</v>
      </c>
      <c r="C1388" s="12" t="str">
        <f aca="false">IF(V1388&lt;&gt;"",V1388,W1388)</f>
        <v>Социальные выплаты</v>
      </c>
      <c r="D1388" s="15" t="s">
        <v>1630</v>
      </c>
      <c r="E1388" s="25" t="n">
        <v>1396700</v>
      </c>
      <c r="F1388" s="17" t="n">
        <v>1396700</v>
      </c>
      <c r="G1388" s="17" t="n">
        <v>443880</v>
      </c>
      <c r="H1388" s="17" t="n">
        <v>443880</v>
      </c>
      <c r="I1388" s="17" t="n">
        <v>443880</v>
      </c>
      <c r="J1388" s="17" t="n">
        <f aca="false">IF(ISERROR(K1388+L1388),0,K1388+L1388)</f>
        <v>443880</v>
      </c>
      <c r="K1388" s="17" t="n">
        <v>443880</v>
      </c>
      <c r="L1388" s="17" t="n">
        <v>0</v>
      </c>
      <c r="M1388" s="17" t="n">
        <f aca="false">IF(ISERROR((K1388+L1388)/F1388*100),0,(K1388+L1388)/F1388*100)</f>
        <v>31.7806257607217</v>
      </c>
      <c r="N1388" s="17" t="n">
        <f aca="false">IF(ISERROR((K1388+L1388)/G1388*100),0,(K1388+L1388)/G1388*100)</f>
        <v>100</v>
      </c>
      <c r="O1388" s="17" t="n">
        <f aca="false">IF(ISERROR((K1388+L1388)/I1388*100),0,(K1388+L1388)/I1388*100)</f>
        <v>100</v>
      </c>
      <c r="P1388" s="17" t="n">
        <f aca="false">IF(ISERROR(Q1388+R1388),0,Q1388+R1388)</f>
        <v>409231.68</v>
      </c>
      <c r="Q1388" s="17" t="n">
        <v>409231.68</v>
      </c>
      <c r="R1388" s="17" t="n">
        <v>0</v>
      </c>
      <c r="S1388" s="17" t="n">
        <f aca="false">IF(ISERROR((Q1388+R1388)/(K1388+L1388)*100),0,(Q1388+R1388)/(K1388+L1388)*100)</f>
        <v>92.1942146526088</v>
      </c>
      <c r="T1388" s="26" t="n">
        <f aca="false">IF(ISERROR((K1388+L1388)-(Q1388+R1388)),0,(K1388+L1388)-(Q1388+R1388))</f>
        <v>34648.32</v>
      </c>
      <c r="U1388" s="17" t="n">
        <f aca="false">F1388-P1388</f>
        <v>987468.32</v>
      </c>
      <c r="W1388" s="1" t="s">
        <v>573</v>
      </c>
    </row>
    <row r="1389" customFormat="false" ht="15.75" hidden="false" customHeight="false" outlineLevel="0" collapsed="false">
      <c r="A1389" s="13" t="n">
        <v>921</v>
      </c>
      <c r="B1389" s="19" t="s">
        <v>1631</v>
      </c>
      <c r="C1389" s="12" t="str">
        <f aca="false">IF(V1389&lt;&gt;"",V1389,W1389)</f>
        <v>Социальное обеспечение</v>
      </c>
      <c r="D1389" s="15" t="s">
        <v>1631</v>
      </c>
      <c r="E1389" s="25" t="n">
        <v>1396700</v>
      </c>
      <c r="F1389" s="17" t="n">
        <v>1396700</v>
      </c>
      <c r="G1389" s="17" t="n">
        <v>443880</v>
      </c>
      <c r="H1389" s="17" t="n">
        <v>443880</v>
      </c>
      <c r="I1389" s="17" t="n">
        <v>443880</v>
      </c>
      <c r="J1389" s="17" t="n">
        <f aca="false">IF(ISERROR(K1389+L1389),0,K1389+L1389)</f>
        <v>443880</v>
      </c>
      <c r="K1389" s="17" t="n">
        <v>443880</v>
      </c>
      <c r="L1389" s="17" t="n">
        <v>0</v>
      </c>
      <c r="M1389" s="17" t="n">
        <f aca="false">IF(ISERROR((K1389+L1389)/F1389*100),0,(K1389+L1389)/F1389*100)</f>
        <v>31.7806257607217</v>
      </c>
      <c r="N1389" s="17" t="n">
        <f aca="false">IF(ISERROR((K1389+L1389)/G1389*100),0,(K1389+L1389)/G1389*100)</f>
        <v>100</v>
      </c>
      <c r="O1389" s="17" t="n">
        <f aca="false">IF(ISERROR((K1389+L1389)/I1389*100),0,(K1389+L1389)/I1389*100)</f>
        <v>100</v>
      </c>
      <c r="P1389" s="17" t="n">
        <f aca="false">IF(ISERROR(Q1389+R1389),0,Q1389+R1389)</f>
        <v>409231.68</v>
      </c>
      <c r="Q1389" s="17" t="n">
        <v>409231.68</v>
      </c>
      <c r="R1389" s="17" t="n">
        <v>0</v>
      </c>
      <c r="S1389" s="17" t="n">
        <f aca="false">IF(ISERROR((Q1389+R1389)/(K1389+L1389)*100),0,(Q1389+R1389)/(K1389+L1389)*100)</f>
        <v>92.1942146526088</v>
      </c>
      <c r="T1389" s="26" t="n">
        <f aca="false">IF(ISERROR((K1389+L1389)-(Q1389+R1389)),0,(K1389+L1389)-(Q1389+R1389))</f>
        <v>34648.32</v>
      </c>
      <c r="U1389" s="17" t="n">
        <f aca="false">F1389-P1389</f>
        <v>987468.32</v>
      </c>
      <c r="W1389" s="1" t="s">
        <v>575</v>
      </c>
    </row>
    <row r="1390" customFormat="false" ht="15.75" hidden="false" customHeight="false" outlineLevel="0" collapsed="false">
      <c r="A1390" s="13" t="n">
        <v>922</v>
      </c>
      <c r="B1390" s="19" t="s">
        <v>1632</v>
      </c>
      <c r="C1390" s="12" t="str">
        <f aca="false">IF(V1390&lt;&gt;"",V1390,W1390)</f>
        <v>Пособия по социальной помощи населению</v>
      </c>
      <c r="D1390" s="15" t="s">
        <v>1632</v>
      </c>
      <c r="E1390" s="25" t="n">
        <v>1396700</v>
      </c>
      <c r="F1390" s="17" t="n">
        <v>1396700</v>
      </c>
      <c r="G1390" s="17" t="n">
        <v>443880</v>
      </c>
      <c r="H1390" s="17" t="n">
        <v>443880</v>
      </c>
      <c r="I1390" s="17" t="n">
        <v>443880</v>
      </c>
      <c r="J1390" s="17" t="n">
        <f aca="false">IF(ISERROR(K1390+L1390),0,K1390+L1390)</f>
        <v>443880</v>
      </c>
      <c r="K1390" s="17" t="n">
        <v>443880</v>
      </c>
      <c r="L1390" s="17" t="n">
        <v>0</v>
      </c>
      <c r="M1390" s="17" t="n">
        <f aca="false">IF(ISERROR((K1390+L1390)/F1390*100),0,(K1390+L1390)/F1390*100)</f>
        <v>31.7806257607217</v>
      </c>
      <c r="N1390" s="17" t="n">
        <f aca="false">IF(ISERROR((K1390+L1390)/G1390*100),0,(K1390+L1390)/G1390*100)</f>
        <v>100</v>
      </c>
      <c r="O1390" s="17" t="n">
        <f aca="false">IF(ISERROR((K1390+L1390)/I1390*100),0,(K1390+L1390)/I1390*100)</f>
        <v>100</v>
      </c>
      <c r="P1390" s="17" t="n">
        <f aca="false">IF(ISERROR(Q1390+R1390),0,Q1390+R1390)</f>
        <v>409231.68</v>
      </c>
      <c r="Q1390" s="17" t="n">
        <v>409231.68</v>
      </c>
      <c r="R1390" s="17" t="n">
        <v>0</v>
      </c>
      <c r="S1390" s="17" t="n">
        <f aca="false">IF(ISERROR((Q1390+R1390)/(K1390+L1390)*100),0,(Q1390+R1390)/(K1390+L1390)*100)</f>
        <v>92.1942146526088</v>
      </c>
      <c r="T1390" s="26" t="n">
        <f aca="false">IF(ISERROR((K1390+L1390)-(Q1390+R1390)),0,(K1390+L1390)-(Q1390+R1390))</f>
        <v>34648.32</v>
      </c>
      <c r="U1390" s="17" t="n">
        <f aca="false">F1390-P1390</f>
        <v>987468.32</v>
      </c>
      <c r="W1390" s="1" t="s">
        <v>577</v>
      </c>
    </row>
    <row r="1391" customFormat="false" ht="63" hidden="false" customHeight="false" outlineLevel="0" collapsed="false">
      <c r="A1391" s="13"/>
      <c r="B1391" s="19" t="s">
        <v>1633</v>
      </c>
      <c r="C1391" s="12" t="str">
        <f aca="false">IF(V1391&lt;&gt;"",V1391,W1391)</f>
        <v>Ежемесячная денежная выплата семьям с детьми, в которых родители инвалиды, в соответствии с Законом Красноярского края о "О социальной поддержке семей, имеющих детей, в Красноярском крае"</v>
      </c>
      <c r="D1391" s="15" t="s">
        <v>1633</v>
      </c>
      <c r="E1391" s="25" t="n">
        <v>581300</v>
      </c>
      <c r="F1391" s="17" t="n">
        <v>581300</v>
      </c>
      <c r="G1391" s="17" t="n">
        <v>96890.95</v>
      </c>
      <c r="H1391" s="17" t="n">
        <v>140493</v>
      </c>
      <c r="I1391" s="17" t="n">
        <v>96890.95</v>
      </c>
      <c r="J1391" s="17" t="n">
        <f aca="false">IF(ISERROR(K1391+L1391),0,K1391+L1391)</f>
        <v>96890.95</v>
      </c>
      <c r="K1391" s="17" t="n">
        <v>96890.95</v>
      </c>
      <c r="L1391" s="17" t="n">
        <v>0</v>
      </c>
      <c r="M1391" s="17" t="n">
        <f aca="false">IF(ISERROR((K1391+L1391)/F1391*100),0,(K1391+L1391)/F1391*100)</f>
        <v>16.6679769482195</v>
      </c>
      <c r="N1391" s="17" t="n">
        <f aca="false">IF(ISERROR((K1391+L1391)/G1391*100),0,(K1391+L1391)/G1391*100)</f>
        <v>100</v>
      </c>
      <c r="O1391" s="17" t="n">
        <f aca="false">IF(ISERROR((K1391+L1391)/I1391*100),0,(K1391+L1391)/I1391*100)</f>
        <v>100</v>
      </c>
      <c r="P1391" s="17" t="n">
        <f aca="false">IF(ISERROR(Q1391+R1391),0,Q1391+R1391)</f>
        <v>96890.95</v>
      </c>
      <c r="Q1391" s="17" t="n">
        <v>96890.95</v>
      </c>
      <c r="R1391" s="17" t="n">
        <v>0</v>
      </c>
      <c r="S1391" s="17" t="n">
        <f aca="false">IF(ISERROR((Q1391+R1391)/(K1391+L1391)*100),0,(Q1391+R1391)/(K1391+L1391)*100)</f>
        <v>100</v>
      </c>
      <c r="T1391" s="26" t="n">
        <f aca="false">IF(ISERROR((K1391+L1391)-(Q1391+R1391)),0,(K1391+L1391)-(Q1391+R1391))</f>
        <v>0</v>
      </c>
      <c r="U1391" s="17" t="n">
        <f aca="false">F1391-P1391</f>
        <v>484409.05</v>
      </c>
      <c r="W1391" s="1" t="s">
        <v>1634</v>
      </c>
    </row>
    <row r="1392" customFormat="false" ht="15.75" hidden="false" customHeight="false" outlineLevel="0" collapsed="false">
      <c r="A1392" s="13"/>
      <c r="B1392" s="19" t="s">
        <v>1635</v>
      </c>
      <c r="C1392" s="12" t="str">
        <f aca="false">IF(V1392&lt;&gt;"",V1392,W1392)</f>
        <v>Социальные выплаты</v>
      </c>
      <c r="D1392" s="15" t="s">
        <v>1635</v>
      </c>
      <c r="E1392" s="25" t="n">
        <v>581300</v>
      </c>
      <c r="F1392" s="17" t="n">
        <v>581300</v>
      </c>
      <c r="G1392" s="17" t="n">
        <v>96890.95</v>
      </c>
      <c r="H1392" s="17" t="n">
        <v>140493</v>
      </c>
      <c r="I1392" s="17" t="n">
        <v>96890.95</v>
      </c>
      <c r="J1392" s="17" t="n">
        <f aca="false">IF(ISERROR(K1392+L1392),0,K1392+L1392)</f>
        <v>96890.95</v>
      </c>
      <c r="K1392" s="17" t="n">
        <v>96890.95</v>
      </c>
      <c r="L1392" s="17" t="n">
        <v>0</v>
      </c>
      <c r="M1392" s="17" t="n">
        <f aca="false">IF(ISERROR((K1392+L1392)/F1392*100),0,(K1392+L1392)/F1392*100)</f>
        <v>16.6679769482195</v>
      </c>
      <c r="N1392" s="17" t="n">
        <f aca="false">IF(ISERROR((K1392+L1392)/G1392*100),0,(K1392+L1392)/G1392*100)</f>
        <v>100</v>
      </c>
      <c r="O1392" s="17" t="n">
        <f aca="false">IF(ISERROR((K1392+L1392)/I1392*100),0,(K1392+L1392)/I1392*100)</f>
        <v>100</v>
      </c>
      <c r="P1392" s="17" t="n">
        <f aca="false">IF(ISERROR(Q1392+R1392),0,Q1392+R1392)</f>
        <v>96890.95</v>
      </c>
      <c r="Q1392" s="17" t="n">
        <v>96890.95</v>
      </c>
      <c r="R1392" s="17" t="n">
        <v>0</v>
      </c>
      <c r="S1392" s="17" t="n">
        <f aca="false">IF(ISERROR((Q1392+R1392)/(K1392+L1392)*100),0,(Q1392+R1392)/(K1392+L1392)*100)</f>
        <v>100</v>
      </c>
      <c r="T1392" s="26" t="n">
        <f aca="false">IF(ISERROR((K1392+L1392)-(Q1392+R1392)),0,(K1392+L1392)-(Q1392+R1392))</f>
        <v>0</v>
      </c>
      <c r="U1392" s="17" t="n">
        <f aca="false">F1392-P1392</f>
        <v>484409.05</v>
      </c>
      <c r="W1392" s="1" t="s">
        <v>573</v>
      </c>
    </row>
    <row r="1393" customFormat="false" ht="15.75" hidden="false" customHeight="false" outlineLevel="0" collapsed="false">
      <c r="A1393" s="13" t="n">
        <v>923</v>
      </c>
      <c r="B1393" s="19" t="s">
        <v>1636</v>
      </c>
      <c r="C1393" s="12" t="str">
        <f aca="false">IF(V1393&lt;&gt;"",V1393,W1393)</f>
        <v>Социальное обеспечение</v>
      </c>
      <c r="D1393" s="15" t="s">
        <v>1636</v>
      </c>
      <c r="E1393" s="25" t="n">
        <v>581300</v>
      </c>
      <c r="F1393" s="17" t="n">
        <v>581300</v>
      </c>
      <c r="G1393" s="17" t="n">
        <v>96890.95</v>
      </c>
      <c r="H1393" s="17" t="n">
        <v>140493</v>
      </c>
      <c r="I1393" s="17" t="n">
        <v>96890.95</v>
      </c>
      <c r="J1393" s="17" t="n">
        <f aca="false">IF(ISERROR(K1393+L1393),0,K1393+L1393)</f>
        <v>96890.95</v>
      </c>
      <c r="K1393" s="17" t="n">
        <v>96890.95</v>
      </c>
      <c r="L1393" s="17" t="n">
        <v>0</v>
      </c>
      <c r="M1393" s="17" t="n">
        <f aca="false">IF(ISERROR((K1393+L1393)/F1393*100),0,(K1393+L1393)/F1393*100)</f>
        <v>16.6679769482195</v>
      </c>
      <c r="N1393" s="17" t="n">
        <f aca="false">IF(ISERROR((K1393+L1393)/G1393*100),0,(K1393+L1393)/G1393*100)</f>
        <v>100</v>
      </c>
      <c r="O1393" s="17" t="n">
        <f aca="false">IF(ISERROR((K1393+L1393)/I1393*100),0,(K1393+L1393)/I1393*100)</f>
        <v>100</v>
      </c>
      <c r="P1393" s="17" t="n">
        <f aca="false">IF(ISERROR(Q1393+R1393),0,Q1393+R1393)</f>
        <v>96890.95</v>
      </c>
      <c r="Q1393" s="17" t="n">
        <v>96890.95</v>
      </c>
      <c r="R1393" s="17" t="n">
        <v>0</v>
      </c>
      <c r="S1393" s="17" t="n">
        <f aca="false">IF(ISERROR((Q1393+R1393)/(K1393+L1393)*100),0,(Q1393+R1393)/(K1393+L1393)*100)</f>
        <v>100</v>
      </c>
      <c r="T1393" s="26" t="n">
        <f aca="false">IF(ISERROR((K1393+L1393)-(Q1393+R1393)),0,(K1393+L1393)-(Q1393+R1393))</f>
        <v>0</v>
      </c>
      <c r="U1393" s="17" t="n">
        <f aca="false">F1393-P1393</f>
        <v>484409.05</v>
      </c>
      <c r="W1393" s="1" t="s">
        <v>575</v>
      </c>
    </row>
    <row r="1394" customFormat="false" ht="15.75" hidden="false" customHeight="false" outlineLevel="0" collapsed="false">
      <c r="A1394" s="13" t="n">
        <v>924</v>
      </c>
      <c r="B1394" s="19" t="s">
        <v>1637</v>
      </c>
      <c r="C1394" s="12" t="str">
        <f aca="false">IF(V1394&lt;&gt;"",V1394,W1394)</f>
        <v>Пособия по социальной помощи населению</v>
      </c>
      <c r="D1394" s="15" t="s">
        <v>1637</v>
      </c>
      <c r="E1394" s="25" t="n">
        <v>581300</v>
      </c>
      <c r="F1394" s="17" t="n">
        <v>581300</v>
      </c>
      <c r="G1394" s="17" t="n">
        <v>96890.95</v>
      </c>
      <c r="H1394" s="17" t="n">
        <v>140493</v>
      </c>
      <c r="I1394" s="17" t="n">
        <v>96890.95</v>
      </c>
      <c r="J1394" s="17" t="n">
        <f aca="false">IF(ISERROR(K1394+L1394),0,K1394+L1394)</f>
        <v>96890.95</v>
      </c>
      <c r="K1394" s="17" t="n">
        <v>96890.95</v>
      </c>
      <c r="L1394" s="17" t="n">
        <v>0</v>
      </c>
      <c r="M1394" s="17" t="n">
        <f aca="false">IF(ISERROR((K1394+L1394)/F1394*100),0,(K1394+L1394)/F1394*100)</f>
        <v>16.6679769482195</v>
      </c>
      <c r="N1394" s="17" t="n">
        <f aca="false">IF(ISERROR((K1394+L1394)/G1394*100),0,(K1394+L1394)/G1394*100)</f>
        <v>100</v>
      </c>
      <c r="O1394" s="17" t="n">
        <f aca="false">IF(ISERROR((K1394+L1394)/I1394*100),0,(K1394+L1394)/I1394*100)</f>
        <v>100</v>
      </c>
      <c r="P1394" s="17" t="n">
        <f aca="false">IF(ISERROR(Q1394+R1394),0,Q1394+R1394)</f>
        <v>96890.95</v>
      </c>
      <c r="Q1394" s="17" t="n">
        <v>96890.95</v>
      </c>
      <c r="R1394" s="17" t="n">
        <v>0</v>
      </c>
      <c r="S1394" s="17" t="n">
        <f aca="false">IF(ISERROR((Q1394+R1394)/(K1394+L1394)*100),0,(Q1394+R1394)/(K1394+L1394)*100)</f>
        <v>100</v>
      </c>
      <c r="T1394" s="26" t="n">
        <f aca="false">IF(ISERROR((K1394+L1394)-(Q1394+R1394)),0,(K1394+L1394)-(Q1394+R1394))</f>
        <v>0</v>
      </c>
      <c r="U1394" s="17" t="n">
        <f aca="false">F1394-P1394</f>
        <v>484409.05</v>
      </c>
      <c r="W1394" s="1" t="s">
        <v>577</v>
      </c>
    </row>
    <row r="1395" customFormat="false" ht="78.75" hidden="false" customHeight="false" outlineLevel="0" collapsed="false">
      <c r="A1395" s="13"/>
      <c r="B1395" s="19" t="s">
        <v>1638</v>
      </c>
      <c r="C1395" s="12" t="str">
        <f aca="false">IF(V1395&lt;&gt;"",V1395,W1395)</f>
        <v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v>
      </c>
      <c r="D1395" s="15" t="s">
        <v>1638</v>
      </c>
      <c r="E1395" s="25" t="n">
        <v>4000</v>
      </c>
      <c r="F1395" s="17" t="n">
        <v>4000</v>
      </c>
      <c r="G1395" s="17" t="n">
        <v>340</v>
      </c>
      <c r="H1395" s="17" t="n">
        <v>990</v>
      </c>
      <c r="I1395" s="17" t="n">
        <v>340</v>
      </c>
      <c r="J1395" s="17" t="n">
        <f aca="false">IF(ISERROR(K1395+L1395),0,K1395+L1395)</f>
        <v>340</v>
      </c>
      <c r="K1395" s="17" t="n">
        <v>340</v>
      </c>
      <c r="L1395" s="17" t="n">
        <v>0</v>
      </c>
      <c r="M1395" s="17" t="n">
        <f aca="false">IF(ISERROR((K1395+L1395)/F1395*100),0,(K1395+L1395)/F1395*100)</f>
        <v>8.5</v>
      </c>
      <c r="N1395" s="17" t="n">
        <f aca="false">IF(ISERROR((K1395+L1395)/G1395*100),0,(K1395+L1395)/G1395*100)</f>
        <v>100</v>
      </c>
      <c r="O1395" s="17" t="n">
        <f aca="false">IF(ISERROR((K1395+L1395)/I1395*100),0,(K1395+L1395)/I1395*100)</f>
        <v>100</v>
      </c>
      <c r="P1395" s="17" t="n">
        <f aca="false">IF(ISERROR(Q1395+R1395),0,Q1395+R1395)</f>
        <v>0</v>
      </c>
      <c r="Q1395" s="17" t="n">
        <v>0</v>
      </c>
      <c r="R1395" s="17" t="n">
        <v>0</v>
      </c>
      <c r="S1395" s="17" t="n">
        <f aca="false">IF(ISERROR((Q1395+R1395)/(K1395+L1395)*100),0,(Q1395+R1395)/(K1395+L1395)*100)</f>
        <v>0</v>
      </c>
      <c r="T1395" s="26" t="n">
        <f aca="false">IF(ISERROR((K1395+L1395)-(Q1395+R1395)),0,(K1395+L1395)-(Q1395+R1395))</f>
        <v>340</v>
      </c>
      <c r="U1395" s="17" t="n">
        <f aca="false">F1395-P1395</f>
        <v>4000</v>
      </c>
      <c r="W1395" s="1" t="s">
        <v>1639</v>
      </c>
    </row>
    <row r="1396" customFormat="false" ht="15.75" hidden="false" customHeight="false" outlineLevel="0" collapsed="false">
      <c r="A1396" s="13"/>
      <c r="B1396" s="19" t="s">
        <v>1640</v>
      </c>
      <c r="C1396" s="12" t="str">
        <f aca="false">IF(V1396&lt;&gt;"",V1396,W1396)</f>
        <v>Социальные выплаты</v>
      </c>
      <c r="D1396" s="15" t="s">
        <v>1640</v>
      </c>
      <c r="E1396" s="25" t="n">
        <v>4000</v>
      </c>
      <c r="F1396" s="17" t="n">
        <v>4000</v>
      </c>
      <c r="G1396" s="17" t="n">
        <v>340</v>
      </c>
      <c r="H1396" s="17" t="n">
        <v>990</v>
      </c>
      <c r="I1396" s="17" t="n">
        <v>340</v>
      </c>
      <c r="J1396" s="17" t="n">
        <f aca="false">IF(ISERROR(K1396+L1396),0,K1396+L1396)</f>
        <v>340</v>
      </c>
      <c r="K1396" s="17" t="n">
        <v>340</v>
      </c>
      <c r="L1396" s="17" t="n">
        <v>0</v>
      </c>
      <c r="M1396" s="17" t="n">
        <f aca="false">IF(ISERROR((K1396+L1396)/F1396*100),0,(K1396+L1396)/F1396*100)</f>
        <v>8.5</v>
      </c>
      <c r="N1396" s="17" t="n">
        <f aca="false">IF(ISERROR((K1396+L1396)/G1396*100),0,(K1396+L1396)/G1396*100)</f>
        <v>100</v>
      </c>
      <c r="O1396" s="17" t="n">
        <f aca="false">IF(ISERROR((K1396+L1396)/I1396*100),0,(K1396+L1396)/I1396*100)</f>
        <v>100</v>
      </c>
      <c r="P1396" s="17" t="n">
        <f aca="false">IF(ISERROR(Q1396+R1396),0,Q1396+R1396)</f>
        <v>0</v>
      </c>
      <c r="Q1396" s="17" t="n">
        <v>0</v>
      </c>
      <c r="R1396" s="17" t="n">
        <v>0</v>
      </c>
      <c r="S1396" s="17" t="n">
        <f aca="false">IF(ISERROR((Q1396+R1396)/(K1396+L1396)*100),0,(Q1396+R1396)/(K1396+L1396)*100)</f>
        <v>0</v>
      </c>
      <c r="T1396" s="26" t="n">
        <f aca="false">IF(ISERROR((K1396+L1396)-(Q1396+R1396)),0,(K1396+L1396)-(Q1396+R1396))</f>
        <v>340</v>
      </c>
      <c r="U1396" s="17" t="n">
        <f aca="false">F1396-P1396</f>
        <v>4000</v>
      </c>
      <c r="W1396" s="1" t="s">
        <v>573</v>
      </c>
    </row>
    <row r="1397" customFormat="false" ht="15.75" hidden="false" customHeight="false" outlineLevel="0" collapsed="false">
      <c r="A1397" s="13" t="n">
        <v>925</v>
      </c>
      <c r="B1397" s="19" t="s">
        <v>1641</v>
      </c>
      <c r="C1397" s="12" t="str">
        <f aca="false">IF(V1397&lt;&gt;"",V1397,W1397)</f>
        <v>Социальное обеспечение</v>
      </c>
      <c r="D1397" s="15" t="s">
        <v>1641</v>
      </c>
      <c r="E1397" s="25" t="n">
        <v>4000</v>
      </c>
      <c r="F1397" s="17" t="n">
        <v>4000</v>
      </c>
      <c r="G1397" s="17" t="n">
        <v>340</v>
      </c>
      <c r="H1397" s="17" t="n">
        <v>990</v>
      </c>
      <c r="I1397" s="17" t="n">
        <v>340</v>
      </c>
      <c r="J1397" s="17" t="n">
        <f aca="false">IF(ISERROR(K1397+L1397),0,K1397+L1397)</f>
        <v>340</v>
      </c>
      <c r="K1397" s="17" t="n">
        <v>340</v>
      </c>
      <c r="L1397" s="17" t="n">
        <v>0</v>
      </c>
      <c r="M1397" s="17" t="n">
        <f aca="false">IF(ISERROR((K1397+L1397)/F1397*100),0,(K1397+L1397)/F1397*100)</f>
        <v>8.5</v>
      </c>
      <c r="N1397" s="17" t="n">
        <f aca="false">IF(ISERROR((K1397+L1397)/G1397*100),0,(K1397+L1397)/G1397*100)</f>
        <v>100</v>
      </c>
      <c r="O1397" s="17" t="n">
        <f aca="false">IF(ISERROR((K1397+L1397)/I1397*100),0,(K1397+L1397)/I1397*100)</f>
        <v>100</v>
      </c>
      <c r="P1397" s="17" t="n">
        <f aca="false">IF(ISERROR(Q1397+R1397),0,Q1397+R1397)</f>
        <v>0</v>
      </c>
      <c r="Q1397" s="17" t="n">
        <v>0</v>
      </c>
      <c r="R1397" s="17" t="n">
        <v>0</v>
      </c>
      <c r="S1397" s="17" t="n">
        <f aca="false">IF(ISERROR((Q1397+R1397)/(K1397+L1397)*100),0,(Q1397+R1397)/(K1397+L1397)*100)</f>
        <v>0</v>
      </c>
      <c r="T1397" s="26" t="n">
        <f aca="false">IF(ISERROR((K1397+L1397)-(Q1397+R1397)),0,(K1397+L1397)-(Q1397+R1397))</f>
        <v>340</v>
      </c>
      <c r="U1397" s="17" t="n">
        <f aca="false">F1397-P1397</f>
        <v>4000</v>
      </c>
      <c r="W1397" s="1" t="s">
        <v>575</v>
      </c>
    </row>
    <row r="1398" customFormat="false" ht="15.75" hidden="false" customHeight="false" outlineLevel="0" collapsed="false">
      <c r="A1398" s="13" t="n">
        <v>926</v>
      </c>
      <c r="B1398" s="19" t="s">
        <v>1642</v>
      </c>
      <c r="C1398" s="12" t="str">
        <f aca="false">IF(V1398&lt;&gt;"",V1398,W1398)</f>
        <v>Пособия по социальной помощи населению</v>
      </c>
      <c r="D1398" s="15" t="s">
        <v>1642</v>
      </c>
      <c r="E1398" s="25" t="n">
        <v>4000</v>
      </c>
      <c r="F1398" s="17" t="n">
        <v>4000</v>
      </c>
      <c r="G1398" s="17" t="n">
        <v>340</v>
      </c>
      <c r="H1398" s="17" t="n">
        <v>990</v>
      </c>
      <c r="I1398" s="17" t="n">
        <v>340</v>
      </c>
      <c r="J1398" s="17" t="n">
        <f aca="false">IF(ISERROR(K1398+L1398),0,K1398+L1398)</f>
        <v>340</v>
      </c>
      <c r="K1398" s="17" t="n">
        <v>340</v>
      </c>
      <c r="L1398" s="17" t="n">
        <v>0</v>
      </c>
      <c r="M1398" s="17" t="n">
        <f aca="false">IF(ISERROR((K1398+L1398)/F1398*100),0,(K1398+L1398)/F1398*100)</f>
        <v>8.5</v>
      </c>
      <c r="N1398" s="17" t="n">
        <f aca="false">IF(ISERROR((K1398+L1398)/G1398*100),0,(K1398+L1398)/G1398*100)</f>
        <v>100</v>
      </c>
      <c r="O1398" s="17" t="n">
        <f aca="false">IF(ISERROR((K1398+L1398)/I1398*100),0,(K1398+L1398)/I1398*100)</f>
        <v>100</v>
      </c>
      <c r="P1398" s="17" t="n">
        <f aca="false">IF(ISERROR(Q1398+R1398),0,Q1398+R1398)</f>
        <v>0</v>
      </c>
      <c r="Q1398" s="17" t="n">
        <v>0</v>
      </c>
      <c r="R1398" s="17" t="n">
        <v>0</v>
      </c>
      <c r="S1398" s="17" t="n">
        <f aca="false">IF(ISERROR((Q1398+R1398)/(K1398+L1398)*100),0,(Q1398+R1398)/(K1398+L1398)*100)</f>
        <v>0</v>
      </c>
      <c r="T1398" s="26" t="n">
        <f aca="false">IF(ISERROR((K1398+L1398)-(Q1398+R1398)),0,(K1398+L1398)-(Q1398+R1398))</f>
        <v>340</v>
      </c>
      <c r="U1398" s="17" t="n">
        <f aca="false">F1398-P1398</f>
        <v>4000</v>
      </c>
      <c r="W1398" s="1" t="s">
        <v>577</v>
      </c>
    </row>
    <row r="1399" customFormat="false" ht="113.25" hidden="false" customHeight="true" outlineLevel="0" collapsed="false">
      <c r="A1399" s="13"/>
      <c r="B1399" s="19" t="s">
        <v>1643</v>
      </c>
      <c r="C1399" s="12" t="str">
        <f aca="false">IF(V1399&lt;&gt;"",V1399,W1399)</f>
        <v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 О социальной поддержке семей, имеющих детей в Красноярском крае"</v>
      </c>
      <c r="D1399" s="15" t="s">
        <v>1643</v>
      </c>
      <c r="E1399" s="25" t="n">
        <v>36300</v>
      </c>
      <c r="F1399" s="17" t="n">
        <v>36300</v>
      </c>
      <c r="G1399" s="17" t="n">
        <v>9200</v>
      </c>
      <c r="H1399" s="17" t="n">
        <v>9200</v>
      </c>
      <c r="I1399" s="17" t="n">
        <v>9200</v>
      </c>
      <c r="J1399" s="17" t="n">
        <f aca="false">IF(ISERROR(K1399+L1399),0,K1399+L1399)</f>
        <v>9200</v>
      </c>
      <c r="K1399" s="17" t="n">
        <v>9200</v>
      </c>
      <c r="L1399" s="17" t="n">
        <v>0</v>
      </c>
      <c r="M1399" s="17" t="n">
        <f aca="false">IF(ISERROR((K1399+L1399)/F1399*100),0,(K1399+L1399)/F1399*100)</f>
        <v>25.3443526170799</v>
      </c>
      <c r="N1399" s="17" t="n">
        <f aca="false">IF(ISERROR((K1399+L1399)/G1399*100),0,(K1399+L1399)/G1399*100)</f>
        <v>100</v>
      </c>
      <c r="O1399" s="17" t="n">
        <f aca="false">IF(ISERROR((K1399+L1399)/I1399*100),0,(K1399+L1399)/I1399*100)</f>
        <v>100</v>
      </c>
      <c r="P1399" s="17" t="n">
        <f aca="false">IF(ISERROR(Q1399+R1399),0,Q1399+R1399)</f>
        <v>5669.14</v>
      </c>
      <c r="Q1399" s="17" t="n">
        <v>5669.14</v>
      </c>
      <c r="R1399" s="17" t="n">
        <v>0</v>
      </c>
      <c r="S1399" s="17" t="n">
        <f aca="false">IF(ISERROR((Q1399+R1399)/(K1399+L1399)*100),0,(Q1399+R1399)/(K1399+L1399)*100)</f>
        <v>61.6210869565217</v>
      </c>
      <c r="T1399" s="26" t="n">
        <f aca="false">IF(ISERROR((K1399+L1399)-(Q1399+R1399)),0,(K1399+L1399)-(Q1399+R1399))</f>
        <v>3530.86</v>
      </c>
      <c r="U1399" s="17" t="n">
        <f aca="false">F1399-P1399</f>
        <v>30630.86</v>
      </c>
      <c r="W1399" s="1" t="s">
        <v>1644</v>
      </c>
    </row>
    <row r="1400" customFormat="false" ht="15.75" hidden="false" customHeight="false" outlineLevel="0" collapsed="false">
      <c r="A1400" s="13"/>
      <c r="B1400" s="19" t="s">
        <v>1645</v>
      </c>
      <c r="C1400" s="12" t="str">
        <f aca="false">IF(V1400&lt;&gt;"",V1400,W1400)</f>
        <v>Социальные выплаты</v>
      </c>
      <c r="D1400" s="15" t="s">
        <v>1645</v>
      </c>
      <c r="E1400" s="25" t="n">
        <v>36300</v>
      </c>
      <c r="F1400" s="17" t="n">
        <v>36300</v>
      </c>
      <c r="G1400" s="17" t="n">
        <v>9200</v>
      </c>
      <c r="H1400" s="17" t="n">
        <v>9200</v>
      </c>
      <c r="I1400" s="17" t="n">
        <v>9200</v>
      </c>
      <c r="J1400" s="17" t="n">
        <f aca="false">IF(ISERROR(K1400+L1400),0,K1400+L1400)</f>
        <v>9200</v>
      </c>
      <c r="K1400" s="17" t="n">
        <v>9200</v>
      </c>
      <c r="L1400" s="17" t="n">
        <v>0</v>
      </c>
      <c r="M1400" s="17" t="n">
        <f aca="false">IF(ISERROR((K1400+L1400)/F1400*100),0,(K1400+L1400)/F1400*100)</f>
        <v>25.3443526170799</v>
      </c>
      <c r="N1400" s="17" t="n">
        <f aca="false">IF(ISERROR((K1400+L1400)/G1400*100),0,(K1400+L1400)/G1400*100)</f>
        <v>100</v>
      </c>
      <c r="O1400" s="17" t="n">
        <f aca="false">IF(ISERROR((K1400+L1400)/I1400*100),0,(K1400+L1400)/I1400*100)</f>
        <v>100</v>
      </c>
      <c r="P1400" s="17" t="n">
        <f aca="false">IF(ISERROR(Q1400+R1400),0,Q1400+R1400)</f>
        <v>5669.14</v>
      </c>
      <c r="Q1400" s="17" t="n">
        <v>5669.14</v>
      </c>
      <c r="R1400" s="17" t="n">
        <v>0</v>
      </c>
      <c r="S1400" s="17" t="n">
        <f aca="false">IF(ISERROR((Q1400+R1400)/(K1400+L1400)*100),0,(Q1400+R1400)/(K1400+L1400)*100)</f>
        <v>61.6210869565217</v>
      </c>
      <c r="T1400" s="26" t="n">
        <f aca="false">IF(ISERROR((K1400+L1400)-(Q1400+R1400)),0,(K1400+L1400)-(Q1400+R1400))</f>
        <v>3530.86</v>
      </c>
      <c r="U1400" s="17" t="n">
        <f aca="false">F1400-P1400</f>
        <v>30630.86</v>
      </c>
      <c r="W1400" s="1" t="s">
        <v>573</v>
      </c>
    </row>
    <row r="1401" customFormat="false" ht="15.75" hidden="false" customHeight="false" outlineLevel="0" collapsed="false">
      <c r="A1401" s="13" t="n">
        <v>927</v>
      </c>
      <c r="B1401" s="19" t="s">
        <v>1646</v>
      </c>
      <c r="C1401" s="12" t="str">
        <f aca="false">IF(V1401&lt;&gt;"",V1401,W1401)</f>
        <v>Приобретение услуг</v>
      </c>
      <c r="D1401" s="15" t="s">
        <v>1646</v>
      </c>
      <c r="E1401" s="25" t="n">
        <v>36300</v>
      </c>
      <c r="F1401" s="17" t="n">
        <v>36300</v>
      </c>
      <c r="G1401" s="17" t="n">
        <v>9200</v>
      </c>
      <c r="H1401" s="17" t="n">
        <v>9200</v>
      </c>
      <c r="I1401" s="17" t="n">
        <v>9200</v>
      </c>
      <c r="J1401" s="17" t="n">
        <f aca="false">IF(ISERROR(K1401+L1401),0,K1401+L1401)</f>
        <v>9200</v>
      </c>
      <c r="K1401" s="17" t="n">
        <v>9200</v>
      </c>
      <c r="L1401" s="17" t="n">
        <v>0</v>
      </c>
      <c r="M1401" s="17" t="n">
        <f aca="false">IF(ISERROR((K1401+L1401)/F1401*100),0,(K1401+L1401)/F1401*100)</f>
        <v>25.3443526170799</v>
      </c>
      <c r="N1401" s="17" t="n">
        <f aca="false">IF(ISERROR((K1401+L1401)/G1401*100),0,(K1401+L1401)/G1401*100)</f>
        <v>100</v>
      </c>
      <c r="O1401" s="17" t="n">
        <f aca="false">IF(ISERROR((K1401+L1401)/I1401*100),0,(K1401+L1401)/I1401*100)</f>
        <v>100</v>
      </c>
      <c r="P1401" s="17" t="n">
        <f aca="false">IF(ISERROR(Q1401+R1401),0,Q1401+R1401)</f>
        <v>5669.14</v>
      </c>
      <c r="Q1401" s="17" t="n">
        <v>5669.14</v>
      </c>
      <c r="R1401" s="17" t="n">
        <v>0</v>
      </c>
      <c r="S1401" s="17" t="n">
        <f aca="false">IF(ISERROR((Q1401+R1401)/(K1401+L1401)*100),0,(Q1401+R1401)/(K1401+L1401)*100)</f>
        <v>61.6210869565217</v>
      </c>
      <c r="T1401" s="26" t="n">
        <f aca="false">IF(ISERROR((K1401+L1401)-(Q1401+R1401)),0,(K1401+L1401)-(Q1401+R1401))</f>
        <v>3530.86</v>
      </c>
      <c r="U1401" s="17" t="n">
        <f aca="false">F1401-P1401</f>
        <v>30630.86</v>
      </c>
      <c r="W1401" s="1" t="s">
        <v>56</v>
      </c>
    </row>
    <row r="1402" customFormat="false" ht="15.75" hidden="false" customHeight="false" outlineLevel="0" collapsed="false">
      <c r="A1402" s="13" t="n">
        <v>928</v>
      </c>
      <c r="B1402" s="19" t="s">
        <v>1647</v>
      </c>
      <c r="C1402" s="12" t="str">
        <f aca="false">IF(V1402&lt;&gt;"",V1402,W1402)</f>
        <v>Услуги связи</v>
      </c>
      <c r="D1402" s="15" t="s">
        <v>1647</v>
      </c>
      <c r="E1402" s="25" t="n">
        <v>36300</v>
      </c>
      <c r="F1402" s="17" t="n">
        <v>36300</v>
      </c>
      <c r="G1402" s="17" t="n">
        <v>9200</v>
      </c>
      <c r="H1402" s="17" t="n">
        <v>9200</v>
      </c>
      <c r="I1402" s="17" t="n">
        <v>9200</v>
      </c>
      <c r="J1402" s="17" t="n">
        <f aca="false">IF(ISERROR(K1402+L1402),0,K1402+L1402)</f>
        <v>9200</v>
      </c>
      <c r="K1402" s="17" t="n">
        <v>9200</v>
      </c>
      <c r="L1402" s="17" t="n">
        <v>0</v>
      </c>
      <c r="M1402" s="17" t="n">
        <f aca="false">IF(ISERROR((K1402+L1402)/F1402*100),0,(K1402+L1402)/F1402*100)</f>
        <v>25.3443526170799</v>
      </c>
      <c r="N1402" s="17" t="n">
        <f aca="false">IF(ISERROR((K1402+L1402)/G1402*100),0,(K1402+L1402)/G1402*100)</f>
        <v>100</v>
      </c>
      <c r="O1402" s="17" t="n">
        <f aca="false">IF(ISERROR((K1402+L1402)/I1402*100),0,(K1402+L1402)/I1402*100)</f>
        <v>100</v>
      </c>
      <c r="P1402" s="17" t="n">
        <f aca="false">IF(ISERROR(Q1402+R1402),0,Q1402+R1402)</f>
        <v>5669.14</v>
      </c>
      <c r="Q1402" s="17" t="n">
        <v>5669.14</v>
      </c>
      <c r="R1402" s="17" t="n">
        <v>0</v>
      </c>
      <c r="S1402" s="17" t="n">
        <f aca="false">IF(ISERROR((Q1402+R1402)/(K1402+L1402)*100),0,(Q1402+R1402)/(K1402+L1402)*100)</f>
        <v>61.6210869565217</v>
      </c>
      <c r="T1402" s="26" t="n">
        <f aca="false">IF(ISERROR((K1402+L1402)-(Q1402+R1402)),0,(K1402+L1402)-(Q1402+R1402))</f>
        <v>3530.86</v>
      </c>
      <c r="U1402" s="17" t="n">
        <f aca="false">F1402-P1402</f>
        <v>30630.86</v>
      </c>
      <c r="W1402" s="1" t="s">
        <v>58</v>
      </c>
    </row>
    <row r="1403" customFormat="false" ht="47.25" hidden="false" customHeight="false" outlineLevel="0" collapsed="false">
      <c r="A1403" s="13"/>
      <c r="B1403" s="19" t="s">
        <v>1648</v>
      </c>
      <c r="C1403" s="12" t="str">
        <f aca="false">IF(V1403&lt;&gt;"",V1403,W1403)</f>
        <v>Оздоровление и обеспечение бесплатного проезда детей до места нахождения детских оздоровительных лагерей и обратно</v>
      </c>
      <c r="D1403" s="15" t="s">
        <v>1648</v>
      </c>
      <c r="E1403" s="25" t="n">
        <v>84900</v>
      </c>
      <c r="F1403" s="17" t="n">
        <v>84900</v>
      </c>
      <c r="G1403" s="17" t="n">
        <v>0</v>
      </c>
      <c r="H1403" s="17" t="n">
        <v>0</v>
      </c>
      <c r="I1403" s="17" t="n">
        <v>0</v>
      </c>
      <c r="J1403" s="17" t="n">
        <f aca="false">IF(ISERROR(K1403+L1403),0,K1403+L1403)</f>
        <v>0</v>
      </c>
      <c r="K1403" s="17" t="n">
        <v>0</v>
      </c>
      <c r="L1403" s="17" t="n">
        <v>0</v>
      </c>
      <c r="M1403" s="17" t="n">
        <f aca="false">IF(ISERROR((K1403+L1403)/F1403*100),0,(K1403+L1403)/F1403*100)</f>
        <v>0</v>
      </c>
      <c r="N1403" s="17" t="n">
        <f aca="false">IF(ISERROR((K1403+L1403)/G1403*100),0,(K1403+L1403)/G1403*100)</f>
        <v>0</v>
      </c>
      <c r="O1403" s="17" t="n">
        <f aca="false">IF(ISERROR((K1403+L1403)/I1403*100),0,(K1403+L1403)/I1403*100)</f>
        <v>0</v>
      </c>
      <c r="P1403" s="17" t="n">
        <f aca="false">IF(ISERROR(Q1403+R1403),0,Q1403+R1403)</f>
        <v>0</v>
      </c>
      <c r="Q1403" s="17" t="n">
        <v>0</v>
      </c>
      <c r="R1403" s="17" t="n">
        <v>0</v>
      </c>
      <c r="S1403" s="17" t="n">
        <f aca="false">IF(ISERROR((Q1403+R1403)/(K1403+L1403)*100),0,(Q1403+R1403)/(K1403+L1403)*100)</f>
        <v>0</v>
      </c>
      <c r="T1403" s="26" t="n">
        <f aca="false">IF(ISERROR((K1403+L1403)-(Q1403+R1403)),0,(K1403+L1403)-(Q1403+R1403))</f>
        <v>0</v>
      </c>
      <c r="U1403" s="17" t="n">
        <f aca="false">F1403-P1403</f>
        <v>84900</v>
      </c>
      <c r="W1403" s="1" t="s">
        <v>1649</v>
      </c>
    </row>
    <row r="1404" customFormat="false" ht="15.75" hidden="false" customHeight="false" outlineLevel="0" collapsed="false">
      <c r="A1404" s="13"/>
      <c r="B1404" s="19" t="s">
        <v>1650</v>
      </c>
      <c r="C1404" s="12" t="str">
        <f aca="false">IF(V1404&lt;&gt;"",V1404,W1404)</f>
        <v>Социальные выплаты</v>
      </c>
      <c r="D1404" s="15" t="s">
        <v>1650</v>
      </c>
      <c r="E1404" s="25" t="n">
        <v>84900</v>
      </c>
      <c r="F1404" s="17" t="n">
        <v>84900</v>
      </c>
      <c r="G1404" s="17" t="n">
        <v>0</v>
      </c>
      <c r="H1404" s="17" t="n">
        <v>0</v>
      </c>
      <c r="I1404" s="17" t="n">
        <v>0</v>
      </c>
      <c r="J1404" s="17" t="n">
        <f aca="false">IF(ISERROR(K1404+L1404),0,K1404+L1404)</f>
        <v>0</v>
      </c>
      <c r="K1404" s="17" t="n">
        <v>0</v>
      </c>
      <c r="L1404" s="17" t="n">
        <v>0</v>
      </c>
      <c r="M1404" s="17" t="n">
        <f aca="false">IF(ISERROR((K1404+L1404)/F1404*100),0,(K1404+L1404)/F1404*100)</f>
        <v>0</v>
      </c>
      <c r="N1404" s="17" t="n">
        <f aca="false">IF(ISERROR((K1404+L1404)/G1404*100),0,(K1404+L1404)/G1404*100)</f>
        <v>0</v>
      </c>
      <c r="O1404" s="17" t="n">
        <f aca="false">IF(ISERROR((K1404+L1404)/I1404*100),0,(K1404+L1404)/I1404*100)</f>
        <v>0</v>
      </c>
      <c r="P1404" s="17" t="n">
        <f aca="false">IF(ISERROR(Q1404+R1404),0,Q1404+R1404)</f>
        <v>0</v>
      </c>
      <c r="Q1404" s="17" t="n">
        <v>0</v>
      </c>
      <c r="R1404" s="17" t="n">
        <v>0</v>
      </c>
      <c r="S1404" s="17" t="n">
        <f aca="false">IF(ISERROR((Q1404+R1404)/(K1404+L1404)*100),0,(Q1404+R1404)/(K1404+L1404)*100)</f>
        <v>0</v>
      </c>
      <c r="T1404" s="26" t="n">
        <f aca="false">IF(ISERROR((K1404+L1404)-(Q1404+R1404)),0,(K1404+L1404)-(Q1404+R1404))</f>
        <v>0</v>
      </c>
      <c r="U1404" s="17" t="n">
        <f aca="false">F1404-P1404</f>
        <v>84900</v>
      </c>
      <c r="W1404" s="1" t="s">
        <v>573</v>
      </c>
    </row>
    <row r="1405" customFormat="false" ht="15.75" hidden="false" customHeight="false" outlineLevel="0" collapsed="false">
      <c r="A1405" s="13" t="n">
        <v>929</v>
      </c>
      <c r="B1405" s="19" t="s">
        <v>1651</v>
      </c>
      <c r="C1405" s="12" t="str">
        <f aca="false">IF(V1405&lt;&gt;"",V1405,W1405)</f>
        <v>Социальное обеспечение</v>
      </c>
      <c r="D1405" s="15" t="s">
        <v>1651</v>
      </c>
      <c r="E1405" s="25" t="n">
        <v>84900</v>
      </c>
      <c r="F1405" s="17" t="n">
        <v>84900</v>
      </c>
      <c r="G1405" s="17" t="n">
        <v>0</v>
      </c>
      <c r="H1405" s="17" t="n">
        <v>0</v>
      </c>
      <c r="I1405" s="17" t="n">
        <v>0</v>
      </c>
      <c r="J1405" s="17" t="n">
        <f aca="false">IF(ISERROR(K1405+L1405),0,K1405+L1405)</f>
        <v>0</v>
      </c>
      <c r="K1405" s="17" t="n">
        <v>0</v>
      </c>
      <c r="L1405" s="17" t="n">
        <v>0</v>
      </c>
      <c r="M1405" s="17" t="n">
        <f aca="false">IF(ISERROR((K1405+L1405)/F1405*100),0,(K1405+L1405)/F1405*100)</f>
        <v>0</v>
      </c>
      <c r="N1405" s="17" t="n">
        <f aca="false">IF(ISERROR((K1405+L1405)/G1405*100),0,(K1405+L1405)/G1405*100)</f>
        <v>0</v>
      </c>
      <c r="O1405" s="17" t="n">
        <f aca="false">IF(ISERROR((K1405+L1405)/I1405*100),0,(K1405+L1405)/I1405*100)</f>
        <v>0</v>
      </c>
      <c r="P1405" s="17" t="n">
        <f aca="false">IF(ISERROR(Q1405+R1405),0,Q1405+R1405)</f>
        <v>0</v>
      </c>
      <c r="Q1405" s="17" t="n">
        <v>0</v>
      </c>
      <c r="R1405" s="17" t="n">
        <v>0</v>
      </c>
      <c r="S1405" s="17" t="n">
        <f aca="false">IF(ISERROR((Q1405+R1405)/(K1405+L1405)*100),0,(Q1405+R1405)/(K1405+L1405)*100)</f>
        <v>0</v>
      </c>
      <c r="T1405" s="26" t="n">
        <f aca="false">IF(ISERROR((K1405+L1405)-(Q1405+R1405)),0,(K1405+L1405)-(Q1405+R1405))</f>
        <v>0</v>
      </c>
      <c r="U1405" s="17" t="n">
        <f aca="false">F1405-P1405</f>
        <v>84900</v>
      </c>
      <c r="W1405" s="1" t="s">
        <v>575</v>
      </c>
    </row>
    <row r="1406" customFormat="false" ht="15.75" hidden="false" customHeight="false" outlineLevel="0" collapsed="false">
      <c r="A1406" s="13" t="n">
        <v>930</v>
      </c>
      <c r="B1406" s="19" t="s">
        <v>1652</v>
      </c>
      <c r="C1406" s="12" t="str">
        <f aca="false">IF(V1406&lt;&gt;"",V1406,W1406)</f>
        <v>Пособия по социальной помощи населению</v>
      </c>
      <c r="D1406" s="15" t="s">
        <v>1652</v>
      </c>
      <c r="E1406" s="25" t="n">
        <v>84900</v>
      </c>
      <c r="F1406" s="17" t="n">
        <v>84900</v>
      </c>
      <c r="G1406" s="17" t="n">
        <v>0</v>
      </c>
      <c r="H1406" s="17" t="n">
        <v>0</v>
      </c>
      <c r="I1406" s="17" t="n">
        <v>0</v>
      </c>
      <c r="J1406" s="17" t="n">
        <f aca="false">IF(ISERROR(K1406+L1406),0,K1406+L1406)</f>
        <v>0</v>
      </c>
      <c r="K1406" s="17" t="n">
        <v>0</v>
      </c>
      <c r="L1406" s="17" t="n">
        <v>0</v>
      </c>
      <c r="M1406" s="17" t="n">
        <f aca="false">IF(ISERROR((K1406+L1406)/F1406*100),0,(K1406+L1406)/F1406*100)</f>
        <v>0</v>
      </c>
      <c r="N1406" s="17" t="n">
        <f aca="false">IF(ISERROR((K1406+L1406)/G1406*100),0,(K1406+L1406)/G1406*100)</f>
        <v>0</v>
      </c>
      <c r="O1406" s="17" t="n">
        <f aca="false">IF(ISERROR((K1406+L1406)/I1406*100),0,(K1406+L1406)/I1406*100)</f>
        <v>0</v>
      </c>
      <c r="P1406" s="17" t="n">
        <f aca="false">IF(ISERROR(Q1406+R1406),0,Q1406+R1406)</f>
        <v>0</v>
      </c>
      <c r="Q1406" s="17" t="n">
        <v>0</v>
      </c>
      <c r="R1406" s="17" t="n">
        <v>0</v>
      </c>
      <c r="S1406" s="17" t="n">
        <f aca="false">IF(ISERROR((Q1406+R1406)/(K1406+L1406)*100),0,(Q1406+R1406)/(K1406+L1406)*100)</f>
        <v>0</v>
      </c>
      <c r="T1406" s="26" t="n">
        <f aca="false">IF(ISERROR((K1406+L1406)-(Q1406+R1406)),0,(K1406+L1406)-(Q1406+R1406))</f>
        <v>0</v>
      </c>
      <c r="U1406" s="17" t="n">
        <f aca="false">F1406-P1406</f>
        <v>84900</v>
      </c>
      <c r="W1406" s="1" t="s">
        <v>577</v>
      </c>
    </row>
    <row r="1407" customFormat="false" ht="47.25" hidden="false" customHeight="false" outlineLevel="0" collapsed="false">
      <c r="A1407" s="13"/>
      <c r="B1407" s="19" t="s">
        <v>1653</v>
      </c>
      <c r="C1407" s="12" t="str">
        <f aca="false">IF(V1407&lt;&gt;"",V1407,W1407)</f>
        <v>Компенсация стоимости проезда к месту амбулаторного консультирования и обследования, стационарного лечения, санаторно-курортного лечения и обратно</v>
      </c>
      <c r="D1407" s="15" t="s">
        <v>1653</v>
      </c>
      <c r="E1407" s="25" t="n">
        <v>69900</v>
      </c>
      <c r="F1407" s="17" t="n">
        <v>69900</v>
      </c>
      <c r="G1407" s="17" t="n">
        <v>12700</v>
      </c>
      <c r="H1407" s="17" t="n">
        <v>12700</v>
      </c>
      <c r="I1407" s="17" t="n">
        <v>12700</v>
      </c>
      <c r="J1407" s="17" t="n">
        <f aca="false">IF(ISERROR(K1407+L1407),0,K1407+L1407)</f>
        <v>12700</v>
      </c>
      <c r="K1407" s="17" t="n">
        <v>12700</v>
      </c>
      <c r="L1407" s="17" t="n">
        <v>0</v>
      </c>
      <c r="M1407" s="17" t="n">
        <f aca="false">IF(ISERROR((K1407+L1407)/F1407*100),0,(K1407+L1407)/F1407*100)</f>
        <v>18.1688125894134</v>
      </c>
      <c r="N1407" s="17" t="n">
        <f aca="false">IF(ISERROR((K1407+L1407)/G1407*100),0,(K1407+L1407)/G1407*100)</f>
        <v>100</v>
      </c>
      <c r="O1407" s="17" t="n">
        <f aca="false">IF(ISERROR((K1407+L1407)/I1407*100),0,(K1407+L1407)/I1407*100)</f>
        <v>100</v>
      </c>
      <c r="P1407" s="17" t="n">
        <f aca="false">IF(ISERROR(Q1407+R1407),0,Q1407+R1407)</f>
        <v>12207.7</v>
      </c>
      <c r="Q1407" s="17" t="n">
        <v>12207.7</v>
      </c>
      <c r="R1407" s="17" t="n">
        <v>0</v>
      </c>
      <c r="S1407" s="17" t="n">
        <f aca="false">IF(ISERROR((Q1407+R1407)/(K1407+L1407)*100),0,(Q1407+R1407)/(K1407+L1407)*100)</f>
        <v>96.1236220472441</v>
      </c>
      <c r="T1407" s="26" t="n">
        <f aca="false">IF(ISERROR((K1407+L1407)-(Q1407+R1407)),0,(K1407+L1407)-(Q1407+R1407))</f>
        <v>492.299999999999</v>
      </c>
      <c r="U1407" s="17" t="n">
        <f aca="false">F1407-P1407</f>
        <v>57692.3</v>
      </c>
      <c r="W1407" s="1" t="s">
        <v>1654</v>
      </c>
    </row>
    <row r="1408" customFormat="false" ht="15.75" hidden="false" customHeight="false" outlineLevel="0" collapsed="false">
      <c r="A1408" s="13"/>
      <c r="B1408" s="19" t="s">
        <v>1655</v>
      </c>
      <c r="C1408" s="12" t="str">
        <f aca="false">IF(V1408&lt;&gt;"",V1408,W1408)</f>
        <v>Социальные выплаты</v>
      </c>
      <c r="D1408" s="15" t="s">
        <v>1655</v>
      </c>
      <c r="E1408" s="25" t="n">
        <v>69900</v>
      </c>
      <c r="F1408" s="17" t="n">
        <v>69900</v>
      </c>
      <c r="G1408" s="17" t="n">
        <v>12700</v>
      </c>
      <c r="H1408" s="17" t="n">
        <v>12700</v>
      </c>
      <c r="I1408" s="17" t="n">
        <v>12700</v>
      </c>
      <c r="J1408" s="17" t="n">
        <f aca="false">IF(ISERROR(K1408+L1408),0,K1408+L1408)</f>
        <v>12700</v>
      </c>
      <c r="K1408" s="17" t="n">
        <v>12700</v>
      </c>
      <c r="L1408" s="17" t="n">
        <v>0</v>
      </c>
      <c r="M1408" s="17" t="n">
        <f aca="false">IF(ISERROR((K1408+L1408)/F1408*100),0,(K1408+L1408)/F1408*100)</f>
        <v>18.1688125894134</v>
      </c>
      <c r="N1408" s="17" t="n">
        <f aca="false">IF(ISERROR((K1408+L1408)/G1408*100),0,(K1408+L1408)/G1408*100)</f>
        <v>100</v>
      </c>
      <c r="O1408" s="17" t="n">
        <f aca="false">IF(ISERROR((K1408+L1408)/I1408*100),0,(K1408+L1408)/I1408*100)</f>
        <v>100</v>
      </c>
      <c r="P1408" s="17" t="n">
        <f aca="false">IF(ISERROR(Q1408+R1408),0,Q1408+R1408)</f>
        <v>12207.7</v>
      </c>
      <c r="Q1408" s="17" t="n">
        <v>12207.7</v>
      </c>
      <c r="R1408" s="17" t="n">
        <v>0</v>
      </c>
      <c r="S1408" s="17" t="n">
        <f aca="false">IF(ISERROR((Q1408+R1408)/(K1408+L1408)*100),0,(Q1408+R1408)/(K1408+L1408)*100)</f>
        <v>96.1236220472441</v>
      </c>
      <c r="T1408" s="26" t="n">
        <f aca="false">IF(ISERROR((K1408+L1408)-(Q1408+R1408)),0,(K1408+L1408)-(Q1408+R1408))</f>
        <v>492.299999999999</v>
      </c>
      <c r="U1408" s="17" t="n">
        <f aca="false">F1408-P1408</f>
        <v>57692.3</v>
      </c>
      <c r="W1408" s="1" t="s">
        <v>573</v>
      </c>
    </row>
    <row r="1409" customFormat="false" ht="15.75" hidden="false" customHeight="false" outlineLevel="0" collapsed="false">
      <c r="A1409" s="13" t="n">
        <v>931</v>
      </c>
      <c r="B1409" s="19" t="s">
        <v>1656</v>
      </c>
      <c r="C1409" s="12" t="str">
        <f aca="false">IF(V1409&lt;&gt;"",V1409,W1409)</f>
        <v>Социальное обеспечение</v>
      </c>
      <c r="D1409" s="15" t="s">
        <v>1656</v>
      </c>
      <c r="E1409" s="25" t="n">
        <v>69900</v>
      </c>
      <c r="F1409" s="17" t="n">
        <v>69900</v>
      </c>
      <c r="G1409" s="17" t="n">
        <v>12700</v>
      </c>
      <c r="H1409" s="17" t="n">
        <v>12700</v>
      </c>
      <c r="I1409" s="17" t="n">
        <v>12700</v>
      </c>
      <c r="J1409" s="17" t="n">
        <f aca="false">IF(ISERROR(K1409+L1409),0,K1409+L1409)</f>
        <v>12700</v>
      </c>
      <c r="K1409" s="17" t="n">
        <v>12700</v>
      </c>
      <c r="L1409" s="17" t="n">
        <v>0</v>
      </c>
      <c r="M1409" s="17" t="n">
        <f aca="false">IF(ISERROR((K1409+L1409)/F1409*100),0,(K1409+L1409)/F1409*100)</f>
        <v>18.1688125894134</v>
      </c>
      <c r="N1409" s="17" t="n">
        <f aca="false">IF(ISERROR((K1409+L1409)/G1409*100),0,(K1409+L1409)/G1409*100)</f>
        <v>100</v>
      </c>
      <c r="O1409" s="17" t="n">
        <f aca="false">IF(ISERROR((K1409+L1409)/I1409*100),0,(K1409+L1409)/I1409*100)</f>
        <v>100</v>
      </c>
      <c r="P1409" s="17" t="n">
        <f aca="false">IF(ISERROR(Q1409+R1409),0,Q1409+R1409)</f>
        <v>12207.7</v>
      </c>
      <c r="Q1409" s="17" t="n">
        <v>12207.7</v>
      </c>
      <c r="R1409" s="17" t="n">
        <v>0</v>
      </c>
      <c r="S1409" s="17" t="n">
        <f aca="false">IF(ISERROR((Q1409+R1409)/(K1409+L1409)*100),0,(Q1409+R1409)/(K1409+L1409)*100)</f>
        <v>96.1236220472441</v>
      </c>
      <c r="T1409" s="26" t="n">
        <f aca="false">IF(ISERROR((K1409+L1409)-(Q1409+R1409)),0,(K1409+L1409)-(Q1409+R1409))</f>
        <v>492.299999999999</v>
      </c>
      <c r="U1409" s="17" t="n">
        <f aca="false">F1409-P1409</f>
        <v>57692.3</v>
      </c>
      <c r="W1409" s="1" t="s">
        <v>575</v>
      </c>
    </row>
    <row r="1410" customFormat="false" ht="15.75" hidden="false" customHeight="false" outlineLevel="0" collapsed="false">
      <c r="A1410" s="13" t="n">
        <v>932</v>
      </c>
      <c r="B1410" s="19" t="s">
        <v>1657</v>
      </c>
      <c r="C1410" s="12" t="str">
        <f aca="false">IF(V1410&lt;&gt;"",V1410,W1410)</f>
        <v>Пособия по социальной помощи населению</v>
      </c>
      <c r="D1410" s="15" t="s">
        <v>1657</v>
      </c>
      <c r="E1410" s="25" t="n">
        <v>69900</v>
      </c>
      <c r="F1410" s="17" t="n">
        <v>69900</v>
      </c>
      <c r="G1410" s="17" t="n">
        <v>12700</v>
      </c>
      <c r="H1410" s="17" t="n">
        <v>12700</v>
      </c>
      <c r="I1410" s="17" t="n">
        <v>12700</v>
      </c>
      <c r="J1410" s="17" t="n">
        <f aca="false">IF(ISERROR(K1410+L1410),0,K1410+L1410)</f>
        <v>12700</v>
      </c>
      <c r="K1410" s="17" t="n">
        <v>12700</v>
      </c>
      <c r="L1410" s="17" t="n">
        <v>0</v>
      </c>
      <c r="M1410" s="17" t="n">
        <f aca="false">IF(ISERROR((K1410+L1410)/F1410*100),0,(K1410+L1410)/F1410*100)</f>
        <v>18.1688125894134</v>
      </c>
      <c r="N1410" s="17" t="n">
        <f aca="false">IF(ISERROR((K1410+L1410)/G1410*100),0,(K1410+L1410)/G1410*100)</f>
        <v>100</v>
      </c>
      <c r="O1410" s="17" t="n">
        <f aca="false">IF(ISERROR((K1410+L1410)/I1410*100),0,(K1410+L1410)/I1410*100)</f>
        <v>100</v>
      </c>
      <c r="P1410" s="17" t="n">
        <f aca="false">IF(ISERROR(Q1410+R1410),0,Q1410+R1410)</f>
        <v>12207.7</v>
      </c>
      <c r="Q1410" s="17" t="n">
        <v>12207.7</v>
      </c>
      <c r="R1410" s="17" t="n">
        <v>0</v>
      </c>
      <c r="S1410" s="17" t="n">
        <f aca="false">IF(ISERROR((Q1410+R1410)/(K1410+L1410)*100),0,(Q1410+R1410)/(K1410+L1410)*100)</f>
        <v>96.1236220472441</v>
      </c>
      <c r="T1410" s="26" t="n">
        <f aca="false">IF(ISERROR((K1410+L1410)-(Q1410+R1410)),0,(K1410+L1410)-(Q1410+R1410))</f>
        <v>492.299999999999</v>
      </c>
      <c r="U1410" s="17" t="n">
        <f aca="false">F1410-P1410</f>
        <v>57692.3</v>
      </c>
      <c r="W1410" s="1" t="s">
        <v>577</v>
      </c>
    </row>
    <row r="1411" customFormat="false" ht="67.5" hidden="false" customHeight="true" outlineLevel="0" collapsed="false">
      <c r="A1411" s="13"/>
      <c r="B1411" s="19" t="s">
        <v>1658</v>
      </c>
      <c r="C1411" s="12" t="str">
        <f aca="false">IF(V1411&lt;&gt;"",V1411,W1411)</f>
        <v>Компенсационные выплаты родителям и законным представителям детей-инвалидов родительской платы, фактически взимаемой за содержание ребенка инвалида в муниципальном дошкольном образовательном учреждении</v>
      </c>
      <c r="D1411" s="15" t="s">
        <v>1658</v>
      </c>
      <c r="E1411" s="25" t="n">
        <v>28400</v>
      </c>
      <c r="F1411" s="17" t="n">
        <v>28400</v>
      </c>
      <c r="G1411" s="17" t="n">
        <v>7110</v>
      </c>
      <c r="H1411" s="17" t="n">
        <v>7110</v>
      </c>
      <c r="I1411" s="17" t="n">
        <v>7110</v>
      </c>
      <c r="J1411" s="17" t="n">
        <f aca="false">IF(ISERROR(K1411+L1411),0,K1411+L1411)</f>
        <v>7110</v>
      </c>
      <c r="K1411" s="17" t="n">
        <v>7110</v>
      </c>
      <c r="L1411" s="17" t="n">
        <v>0</v>
      </c>
      <c r="M1411" s="17" t="n">
        <f aca="false">IF(ISERROR((K1411+L1411)/F1411*100),0,(K1411+L1411)/F1411*100)</f>
        <v>25.0352112676056</v>
      </c>
      <c r="N1411" s="17" t="n">
        <f aca="false">IF(ISERROR((K1411+L1411)/G1411*100),0,(K1411+L1411)/G1411*100)</f>
        <v>100</v>
      </c>
      <c r="O1411" s="17" t="n">
        <f aca="false">IF(ISERROR((K1411+L1411)/I1411*100),0,(K1411+L1411)/I1411*100)</f>
        <v>100</v>
      </c>
      <c r="P1411" s="17" t="n">
        <f aca="false">IF(ISERROR(Q1411+R1411),0,Q1411+R1411)</f>
        <v>4165.27</v>
      </c>
      <c r="Q1411" s="17" t="n">
        <v>4165.27</v>
      </c>
      <c r="R1411" s="17" t="n">
        <v>0</v>
      </c>
      <c r="S1411" s="17" t="n">
        <f aca="false">IF(ISERROR((Q1411+R1411)/(K1411+L1411)*100),0,(Q1411+R1411)/(K1411+L1411)*100)</f>
        <v>58.5832630098453</v>
      </c>
      <c r="T1411" s="26" t="n">
        <f aca="false">IF(ISERROR((K1411+L1411)-(Q1411+R1411)),0,(K1411+L1411)-(Q1411+R1411))</f>
        <v>2944.73</v>
      </c>
      <c r="U1411" s="17" t="n">
        <f aca="false">F1411-P1411</f>
        <v>24234.73</v>
      </c>
      <c r="W1411" s="1" t="s">
        <v>1659</v>
      </c>
    </row>
    <row r="1412" customFormat="false" ht="15.75" hidden="false" customHeight="false" outlineLevel="0" collapsed="false">
      <c r="A1412" s="13"/>
      <c r="B1412" s="19" t="s">
        <v>1660</v>
      </c>
      <c r="C1412" s="12" t="str">
        <f aca="false">IF(V1412&lt;&gt;"",V1412,W1412)</f>
        <v>Социальные выплаты</v>
      </c>
      <c r="D1412" s="15" t="s">
        <v>1660</v>
      </c>
      <c r="E1412" s="25" t="n">
        <v>28400</v>
      </c>
      <c r="F1412" s="17" t="n">
        <v>28400</v>
      </c>
      <c r="G1412" s="17" t="n">
        <v>7110</v>
      </c>
      <c r="H1412" s="17" t="n">
        <v>7110</v>
      </c>
      <c r="I1412" s="17" t="n">
        <v>7110</v>
      </c>
      <c r="J1412" s="17" t="n">
        <f aca="false">IF(ISERROR(K1412+L1412),0,K1412+L1412)</f>
        <v>7110</v>
      </c>
      <c r="K1412" s="17" t="n">
        <v>7110</v>
      </c>
      <c r="L1412" s="17" t="n">
        <v>0</v>
      </c>
      <c r="M1412" s="17" t="n">
        <f aca="false">IF(ISERROR((K1412+L1412)/F1412*100),0,(K1412+L1412)/F1412*100)</f>
        <v>25.0352112676056</v>
      </c>
      <c r="N1412" s="17" t="n">
        <f aca="false">IF(ISERROR((K1412+L1412)/G1412*100),0,(K1412+L1412)/G1412*100)</f>
        <v>100</v>
      </c>
      <c r="O1412" s="17" t="n">
        <f aca="false">IF(ISERROR((K1412+L1412)/I1412*100),0,(K1412+L1412)/I1412*100)</f>
        <v>100</v>
      </c>
      <c r="P1412" s="17" t="n">
        <f aca="false">IF(ISERROR(Q1412+R1412),0,Q1412+R1412)</f>
        <v>4165.27</v>
      </c>
      <c r="Q1412" s="17" t="n">
        <v>4165.27</v>
      </c>
      <c r="R1412" s="17" t="n">
        <v>0</v>
      </c>
      <c r="S1412" s="17" t="n">
        <f aca="false">IF(ISERROR((Q1412+R1412)/(K1412+L1412)*100),0,(Q1412+R1412)/(K1412+L1412)*100)</f>
        <v>58.5832630098453</v>
      </c>
      <c r="T1412" s="26" t="n">
        <f aca="false">IF(ISERROR((K1412+L1412)-(Q1412+R1412)),0,(K1412+L1412)-(Q1412+R1412))</f>
        <v>2944.73</v>
      </c>
      <c r="U1412" s="17" t="n">
        <f aca="false">F1412-P1412</f>
        <v>24234.73</v>
      </c>
      <c r="W1412" s="1" t="s">
        <v>573</v>
      </c>
    </row>
    <row r="1413" customFormat="false" ht="15.75" hidden="false" customHeight="false" outlineLevel="0" collapsed="false">
      <c r="A1413" s="13" t="n">
        <v>933</v>
      </c>
      <c r="B1413" s="19" t="s">
        <v>1661</v>
      </c>
      <c r="C1413" s="12" t="str">
        <f aca="false">IF(V1413&lt;&gt;"",V1413,W1413)</f>
        <v>Социальное обеспечение</v>
      </c>
      <c r="D1413" s="15" t="s">
        <v>1661</v>
      </c>
      <c r="E1413" s="25" t="n">
        <v>28400</v>
      </c>
      <c r="F1413" s="17" t="n">
        <v>28400</v>
      </c>
      <c r="G1413" s="17" t="n">
        <v>7110</v>
      </c>
      <c r="H1413" s="17" t="n">
        <v>7110</v>
      </c>
      <c r="I1413" s="17" t="n">
        <v>7110</v>
      </c>
      <c r="J1413" s="17" t="n">
        <f aca="false">IF(ISERROR(K1413+L1413),0,K1413+L1413)</f>
        <v>7110</v>
      </c>
      <c r="K1413" s="17" t="n">
        <v>7110</v>
      </c>
      <c r="L1413" s="17" t="n">
        <v>0</v>
      </c>
      <c r="M1413" s="17" t="n">
        <f aca="false">IF(ISERROR((K1413+L1413)/F1413*100),0,(K1413+L1413)/F1413*100)</f>
        <v>25.0352112676056</v>
      </c>
      <c r="N1413" s="17" t="n">
        <f aca="false">IF(ISERROR((K1413+L1413)/G1413*100),0,(K1413+L1413)/G1413*100)</f>
        <v>100</v>
      </c>
      <c r="O1413" s="17" t="n">
        <f aca="false">IF(ISERROR((K1413+L1413)/I1413*100),0,(K1413+L1413)/I1413*100)</f>
        <v>100</v>
      </c>
      <c r="P1413" s="17" t="n">
        <f aca="false">IF(ISERROR(Q1413+R1413),0,Q1413+R1413)</f>
        <v>4165.27</v>
      </c>
      <c r="Q1413" s="17" t="n">
        <v>4165.27</v>
      </c>
      <c r="R1413" s="17" t="n">
        <v>0</v>
      </c>
      <c r="S1413" s="17" t="n">
        <f aca="false">IF(ISERROR((Q1413+R1413)/(K1413+L1413)*100),0,(Q1413+R1413)/(K1413+L1413)*100)</f>
        <v>58.5832630098453</v>
      </c>
      <c r="T1413" s="26" t="n">
        <f aca="false">IF(ISERROR((K1413+L1413)-(Q1413+R1413)),0,(K1413+L1413)-(Q1413+R1413))</f>
        <v>2944.73</v>
      </c>
      <c r="U1413" s="17" t="n">
        <f aca="false">F1413-P1413</f>
        <v>24234.73</v>
      </c>
      <c r="W1413" s="1" t="s">
        <v>575</v>
      </c>
    </row>
    <row r="1414" customFormat="false" ht="15.75" hidden="false" customHeight="false" outlineLevel="0" collapsed="false">
      <c r="A1414" s="13" t="n">
        <v>934</v>
      </c>
      <c r="B1414" s="19" t="s">
        <v>1662</v>
      </c>
      <c r="C1414" s="12" t="str">
        <f aca="false">IF(V1414&lt;&gt;"",V1414,W1414)</f>
        <v>Пособия по социальной помощи населению</v>
      </c>
      <c r="D1414" s="15" t="s">
        <v>1662</v>
      </c>
      <c r="E1414" s="25" t="n">
        <v>28400</v>
      </c>
      <c r="F1414" s="17" t="n">
        <v>28400</v>
      </c>
      <c r="G1414" s="17" t="n">
        <v>7110</v>
      </c>
      <c r="H1414" s="17" t="n">
        <v>7110</v>
      </c>
      <c r="I1414" s="17" t="n">
        <v>7110</v>
      </c>
      <c r="J1414" s="17" t="n">
        <f aca="false">IF(ISERROR(K1414+L1414),0,K1414+L1414)</f>
        <v>7110</v>
      </c>
      <c r="K1414" s="17" t="n">
        <v>7110</v>
      </c>
      <c r="L1414" s="17" t="n">
        <v>0</v>
      </c>
      <c r="M1414" s="17" t="n">
        <f aca="false">IF(ISERROR((K1414+L1414)/F1414*100),0,(K1414+L1414)/F1414*100)</f>
        <v>25.0352112676056</v>
      </c>
      <c r="N1414" s="17" t="n">
        <f aca="false">IF(ISERROR((K1414+L1414)/G1414*100),0,(K1414+L1414)/G1414*100)</f>
        <v>100</v>
      </c>
      <c r="O1414" s="17" t="n">
        <f aca="false">IF(ISERROR((K1414+L1414)/I1414*100),0,(K1414+L1414)/I1414*100)</f>
        <v>100</v>
      </c>
      <c r="P1414" s="17" t="n">
        <f aca="false">IF(ISERROR(Q1414+R1414),0,Q1414+R1414)</f>
        <v>4165.27</v>
      </c>
      <c r="Q1414" s="17" t="n">
        <v>4165.27</v>
      </c>
      <c r="R1414" s="17" t="n">
        <v>0</v>
      </c>
      <c r="S1414" s="17" t="n">
        <f aca="false">IF(ISERROR((Q1414+R1414)/(K1414+L1414)*100),0,(Q1414+R1414)/(K1414+L1414)*100)</f>
        <v>58.5832630098453</v>
      </c>
      <c r="T1414" s="26" t="n">
        <f aca="false">IF(ISERROR((K1414+L1414)-(Q1414+R1414)),0,(K1414+L1414)-(Q1414+R1414))</f>
        <v>2944.73</v>
      </c>
      <c r="U1414" s="17" t="n">
        <f aca="false">F1414-P1414</f>
        <v>24234.73</v>
      </c>
      <c r="W1414" s="1" t="s">
        <v>577</v>
      </c>
    </row>
    <row r="1415" customFormat="false" ht="80.25" hidden="false" customHeight="true" outlineLevel="0" collapsed="false">
      <c r="A1415" s="13"/>
      <c r="B1415" s="19" t="s">
        <v>1663</v>
      </c>
      <c r="C1415" s="12" t="str">
        <f aca="false">IF(V1415&lt;&gt;"",V1415,W1415)</f>
        <v>Доставка и пересылка ежемесячных денежных и компенсационных выплат инвалидам, родителям и законным представителям детей-инвалидов в соответствии с Законом Красноярского края от 10 декабря 2004 года № 12-27-07 " О социальной поддержке инвалидов"</v>
      </c>
      <c r="D1415" s="15" t="s">
        <v>1663</v>
      </c>
      <c r="E1415" s="25" t="n">
        <v>10100</v>
      </c>
      <c r="F1415" s="17" t="n">
        <v>10100</v>
      </c>
      <c r="G1415" s="17" t="n">
        <v>2700</v>
      </c>
      <c r="H1415" s="17" t="n">
        <v>2700</v>
      </c>
      <c r="I1415" s="17" t="n">
        <v>2700</v>
      </c>
      <c r="J1415" s="17" t="n">
        <f aca="false">IF(ISERROR(K1415+L1415),0,K1415+L1415)</f>
        <v>2700</v>
      </c>
      <c r="K1415" s="17" t="n">
        <v>2700</v>
      </c>
      <c r="L1415" s="17" t="n">
        <v>0</v>
      </c>
      <c r="M1415" s="17" t="n">
        <f aca="false">IF(ISERROR((K1415+L1415)/F1415*100),0,(K1415+L1415)/F1415*100)</f>
        <v>26.7326732673267</v>
      </c>
      <c r="N1415" s="17" t="n">
        <f aca="false">IF(ISERROR((K1415+L1415)/G1415*100),0,(K1415+L1415)/G1415*100)</f>
        <v>100</v>
      </c>
      <c r="O1415" s="17" t="n">
        <f aca="false">IF(ISERROR((K1415+L1415)/I1415*100),0,(K1415+L1415)/I1415*100)</f>
        <v>100</v>
      </c>
      <c r="P1415" s="17" t="n">
        <f aca="false">IF(ISERROR(Q1415+R1415),0,Q1415+R1415)</f>
        <v>286.26</v>
      </c>
      <c r="Q1415" s="17" t="n">
        <v>286.26</v>
      </c>
      <c r="R1415" s="17" t="n">
        <v>0</v>
      </c>
      <c r="S1415" s="17" t="n">
        <f aca="false">IF(ISERROR((Q1415+R1415)/(K1415+L1415)*100),0,(Q1415+R1415)/(K1415+L1415)*100)</f>
        <v>10.6022222222222</v>
      </c>
      <c r="T1415" s="26" t="n">
        <f aca="false">IF(ISERROR((K1415+L1415)-(Q1415+R1415)),0,(K1415+L1415)-(Q1415+R1415))</f>
        <v>2413.74</v>
      </c>
      <c r="U1415" s="17" t="n">
        <f aca="false">F1415-P1415</f>
        <v>9813.74</v>
      </c>
      <c r="W1415" s="1" t="s">
        <v>1664</v>
      </c>
    </row>
    <row r="1416" customFormat="false" ht="15.75" hidden="false" customHeight="false" outlineLevel="0" collapsed="false">
      <c r="A1416" s="13"/>
      <c r="B1416" s="19" t="s">
        <v>1665</v>
      </c>
      <c r="C1416" s="12" t="str">
        <f aca="false">IF(V1416&lt;&gt;"",V1416,W1416)</f>
        <v>Социальные выплаты</v>
      </c>
      <c r="D1416" s="15" t="s">
        <v>1665</v>
      </c>
      <c r="E1416" s="25" t="n">
        <v>10100</v>
      </c>
      <c r="F1416" s="17" t="n">
        <v>10100</v>
      </c>
      <c r="G1416" s="17" t="n">
        <v>2700</v>
      </c>
      <c r="H1416" s="17" t="n">
        <v>2700</v>
      </c>
      <c r="I1416" s="17" t="n">
        <v>2700</v>
      </c>
      <c r="J1416" s="17" t="n">
        <f aca="false">IF(ISERROR(K1416+L1416),0,K1416+L1416)</f>
        <v>2700</v>
      </c>
      <c r="K1416" s="17" t="n">
        <v>2700</v>
      </c>
      <c r="L1416" s="17" t="n">
        <v>0</v>
      </c>
      <c r="M1416" s="17" t="n">
        <f aca="false">IF(ISERROR((K1416+L1416)/F1416*100),0,(K1416+L1416)/F1416*100)</f>
        <v>26.7326732673267</v>
      </c>
      <c r="N1416" s="17" t="n">
        <f aca="false">IF(ISERROR((K1416+L1416)/G1416*100),0,(K1416+L1416)/G1416*100)</f>
        <v>100</v>
      </c>
      <c r="O1416" s="17" t="n">
        <f aca="false">IF(ISERROR((K1416+L1416)/I1416*100),0,(K1416+L1416)/I1416*100)</f>
        <v>100</v>
      </c>
      <c r="P1416" s="17" t="n">
        <f aca="false">IF(ISERROR(Q1416+R1416),0,Q1416+R1416)</f>
        <v>286.26</v>
      </c>
      <c r="Q1416" s="17" t="n">
        <v>286.26</v>
      </c>
      <c r="R1416" s="17" t="n">
        <v>0</v>
      </c>
      <c r="S1416" s="17" t="n">
        <f aca="false">IF(ISERROR((Q1416+R1416)/(K1416+L1416)*100),0,(Q1416+R1416)/(K1416+L1416)*100)</f>
        <v>10.6022222222222</v>
      </c>
      <c r="T1416" s="26" t="n">
        <f aca="false">IF(ISERROR((K1416+L1416)-(Q1416+R1416)),0,(K1416+L1416)-(Q1416+R1416))</f>
        <v>2413.74</v>
      </c>
      <c r="U1416" s="17" t="n">
        <f aca="false">F1416-P1416</f>
        <v>9813.74</v>
      </c>
      <c r="W1416" s="1" t="s">
        <v>573</v>
      </c>
    </row>
    <row r="1417" customFormat="false" ht="15.75" hidden="false" customHeight="false" outlineLevel="0" collapsed="false">
      <c r="A1417" s="13" t="n">
        <v>935</v>
      </c>
      <c r="B1417" s="19" t="s">
        <v>1666</v>
      </c>
      <c r="C1417" s="12" t="str">
        <f aca="false">IF(V1417&lt;&gt;"",V1417,W1417)</f>
        <v>Приобретение услуг</v>
      </c>
      <c r="D1417" s="15" t="s">
        <v>1666</v>
      </c>
      <c r="E1417" s="25" t="n">
        <v>10100</v>
      </c>
      <c r="F1417" s="17" t="n">
        <v>10100</v>
      </c>
      <c r="G1417" s="17" t="n">
        <v>2700</v>
      </c>
      <c r="H1417" s="17" t="n">
        <v>2700</v>
      </c>
      <c r="I1417" s="17" t="n">
        <v>2700</v>
      </c>
      <c r="J1417" s="17" t="n">
        <f aca="false">IF(ISERROR(K1417+L1417),0,K1417+L1417)</f>
        <v>2700</v>
      </c>
      <c r="K1417" s="17" t="n">
        <v>2700</v>
      </c>
      <c r="L1417" s="17" t="n">
        <v>0</v>
      </c>
      <c r="M1417" s="17" t="n">
        <f aca="false">IF(ISERROR((K1417+L1417)/F1417*100),0,(K1417+L1417)/F1417*100)</f>
        <v>26.7326732673267</v>
      </c>
      <c r="N1417" s="17" t="n">
        <f aca="false">IF(ISERROR((K1417+L1417)/G1417*100),0,(K1417+L1417)/G1417*100)</f>
        <v>100</v>
      </c>
      <c r="O1417" s="17" t="n">
        <f aca="false">IF(ISERROR((K1417+L1417)/I1417*100),0,(K1417+L1417)/I1417*100)</f>
        <v>100</v>
      </c>
      <c r="P1417" s="17" t="n">
        <f aca="false">IF(ISERROR(Q1417+R1417),0,Q1417+R1417)</f>
        <v>286.26</v>
      </c>
      <c r="Q1417" s="17" t="n">
        <v>286.26</v>
      </c>
      <c r="R1417" s="17" t="n">
        <v>0</v>
      </c>
      <c r="S1417" s="17" t="n">
        <f aca="false">IF(ISERROR((Q1417+R1417)/(K1417+L1417)*100),0,(Q1417+R1417)/(K1417+L1417)*100)</f>
        <v>10.6022222222222</v>
      </c>
      <c r="T1417" s="26" t="n">
        <f aca="false">IF(ISERROR((K1417+L1417)-(Q1417+R1417)),0,(K1417+L1417)-(Q1417+R1417))</f>
        <v>2413.74</v>
      </c>
      <c r="U1417" s="17" t="n">
        <f aca="false">F1417-P1417</f>
        <v>9813.74</v>
      </c>
      <c r="W1417" s="1" t="s">
        <v>56</v>
      </c>
    </row>
    <row r="1418" customFormat="false" ht="15.75" hidden="false" customHeight="false" outlineLevel="0" collapsed="false">
      <c r="A1418" s="13" t="n">
        <v>936</v>
      </c>
      <c r="B1418" s="19" t="s">
        <v>1667</v>
      </c>
      <c r="C1418" s="12" t="str">
        <f aca="false">IF(V1418&lt;&gt;"",V1418,W1418)</f>
        <v>Услуги связи</v>
      </c>
      <c r="D1418" s="15" t="s">
        <v>1667</v>
      </c>
      <c r="E1418" s="25" t="n">
        <v>10100</v>
      </c>
      <c r="F1418" s="17" t="n">
        <v>10100</v>
      </c>
      <c r="G1418" s="17" t="n">
        <v>2700</v>
      </c>
      <c r="H1418" s="17" t="n">
        <v>2700</v>
      </c>
      <c r="I1418" s="17" t="n">
        <v>2700</v>
      </c>
      <c r="J1418" s="17" t="n">
        <f aca="false">IF(ISERROR(K1418+L1418),0,K1418+L1418)</f>
        <v>2700</v>
      </c>
      <c r="K1418" s="17" t="n">
        <v>2700</v>
      </c>
      <c r="L1418" s="17" t="n">
        <v>0</v>
      </c>
      <c r="M1418" s="17" t="n">
        <f aca="false">IF(ISERROR((K1418+L1418)/F1418*100),0,(K1418+L1418)/F1418*100)</f>
        <v>26.7326732673267</v>
      </c>
      <c r="N1418" s="17" t="n">
        <f aca="false">IF(ISERROR((K1418+L1418)/G1418*100),0,(K1418+L1418)/G1418*100)</f>
        <v>100</v>
      </c>
      <c r="O1418" s="17" t="n">
        <f aca="false">IF(ISERROR((K1418+L1418)/I1418*100),0,(K1418+L1418)/I1418*100)</f>
        <v>100</v>
      </c>
      <c r="P1418" s="17" t="n">
        <f aca="false">IF(ISERROR(Q1418+R1418),0,Q1418+R1418)</f>
        <v>286.26</v>
      </c>
      <c r="Q1418" s="17" t="n">
        <v>286.26</v>
      </c>
      <c r="R1418" s="17" t="n">
        <v>0</v>
      </c>
      <c r="S1418" s="17" t="n">
        <f aca="false">IF(ISERROR((Q1418+R1418)/(K1418+L1418)*100),0,(Q1418+R1418)/(K1418+L1418)*100)</f>
        <v>10.6022222222222</v>
      </c>
      <c r="T1418" s="26" t="n">
        <f aca="false">IF(ISERROR((K1418+L1418)-(Q1418+R1418)),0,(K1418+L1418)-(Q1418+R1418))</f>
        <v>2413.74</v>
      </c>
      <c r="U1418" s="17" t="n">
        <f aca="false">F1418-P1418</f>
        <v>9813.74</v>
      </c>
      <c r="W1418" s="1" t="s">
        <v>58</v>
      </c>
    </row>
    <row r="1419" customFormat="false" ht="63" hidden="false" customHeight="false" outlineLevel="0" collapsed="false">
      <c r="A1419" s="13"/>
      <c r="B1419" s="19" t="s">
        <v>1668</v>
      </c>
      <c r="C1419" s="12" t="str">
        <f aca="false">IF(V1419&lt;&gt;"",V1419,W1419)</f>
        <v>Ежемесячная денежная выплата семьям, состоящим из неработающих инвалидов с детства, имеющим ограничение способности к трудовой деятельности III и II  степени, или I и II группы инвалидности  </v>
      </c>
      <c r="D1419" s="15" t="s">
        <v>1668</v>
      </c>
      <c r="E1419" s="25" t="n">
        <v>25600</v>
      </c>
      <c r="F1419" s="17" t="n">
        <v>25600</v>
      </c>
      <c r="G1419" s="17" t="n">
        <v>6390</v>
      </c>
      <c r="H1419" s="17" t="n">
        <v>6420</v>
      </c>
      <c r="I1419" s="17" t="n">
        <v>6390</v>
      </c>
      <c r="J1419" s="17" t="n">
        <f aca="false">IF(ISERROR(K1419+L1419),0,K1419+L1419)</f>
        <v>6390</v>
      </c>
      <c r="K1419" s="17" t="n">
        <v>6390</v>
      </c>
      <c r="L1419" s="17" t="n">
        <v>0</v>
      </c>
      <c r="M1419" s="17" t="n">
        <f aca="false">IF(ISERROR((K1419+L1419)/F1419*100),0,(K1419+L1419)/F1419*100)</f>
        <v>24.9609375</v>
      </c>
      <c r="N1419" s="17" t="n">
        <f aca="false">IF(ISERROR((K1419+L1419)/G1419*100),0,(K1419+L1419)/G1419*100)</f>
        <v>100</v>
      </c>
      <c r="O1419" s="17" t="n">
        <f aca="false">IF(ISERROR((K1419+L1419)/I1419*100),0,(K1419+L1419)/I1419*100)</f>
        <v>100</v>
      </c>
      <c r="P1419" s="17" t="n">
        <f aca="false">IF(ISERROR(Q1419+R1419),0,Q1419+R1419)</f>
        <v>6380</v>
      </c>
      <c r="Q1419" s="17" t="n">
        <v>6380</v>
      </c>
      <c r="R1419" s="17" t="n">
        <v>0</v>
      </c>
      <c r="S1419" s="17" t="n">
        <f aca="false">IF(ISERROR((Q1419+R1419)/(K1419+L1419)*100),0,(Q1419+R1419)/(K1419+L1419)*100)</f>
        <v>99.8435054773083</v>
      </c>
      <c r="T1419" s="26" t="n">
        <f aca="false">IF(ISERROR((K1419+L1419)-(Q1419+R1419)),0,(K1419+L1419)-(Q1419+R1419))</f>
        <v>10</v>
      </c>
      <c r="U1419" s="17" t="n">
        <f aca="false">F1419-P1419</f>
        <v>19220</v>
      </c>
      <c r="W1419" s="1" t="s">
        <v>1669</v>
      </c>
    </row>
    <row r="1420" customFormat="false" ht="15.75" hidden="false" customHeight="false" outlineLevel="0" collapsed="false">
      <c r="A1420" s="13"/>
      <c r="B1420" s="19" t="s">
        <v>1670</v>
      </c>
      <c r="C1420" s="12" t="str">
        <f aca="false">IF(V1420&lt;&gt;"",V1420,W1420)</f>
        <v>Социальные выплаты</v>
      </c>
      <c r="D1420" s="15" t="s">
        <v>1670</v>
      </c>
      <c r="E1420" s="25" t="n">
        <v>25600</v>
      </c>
      <c r="F1420" s="17" t="n">
        <v>25600</v>
      </c>
      <c r="G1420" s="17" t="n">
        <v>6390</v>
      </c>
      <c r="H1420" s="17" t="n">
        <v>6420</v>
      </c>
      <c r="I1420" s="17" t="n">
        <v>6390</v>
      </c>
      <c r="J1420" s="17" t="n">
        <f aca="false">IF(ISERROR(K1420+L1420),0,K1420+L1420)</f>
        <v>6390</v>
      </c>
      <c r="K1420" s="17" t="n">
        <v>6390</v>
      </c>
      <c r="L1420" s="17" t="n">
        <v>0</v>
      </c>
      <c r="M1420" s="17" t="n">
        <f aca="false">IF(ISERROR((K1420+L1420)/F1420*100),0,(K1420+L1420)/F1420*100)</f>
        <v>24.9609375</v>
      </c>
      <c r="N1420" s="17" t="n">
        <f aca="false">IF(ISERROR((K1420+L1420)/G1420*100),0,(K1420+L1420)/G1420*100)</f>
        <v>100</v>
      </c>
      <c r="O1420" s="17" t="n">
        <f aca="false">IF(ISERROR((K1420+L1420)/I1420*100),0,(K1420+L1420)/I1420*100)</f>
        <v>100</v>
      </c>
      <c r="P1420" s="17" t="n">
        <f aca="false">IF(ISERROR(Q1420+R1420),0,Q1420+R1420)</f>
        <v>6380</v>
      </c>
      <c r="Q1420" s="17" t="n">
        <v>6380</v>
      </c>
      <c r="R1420" s="17" t="n">
        <v>0</v>
      </c>
      <c r="S1420" s="17" t="n">
        <f aca="false">IF(ISERROR((Q1420+R1420)/(K1420+L1420)*100),0,(Q1420+R1420)/(K1420+L1420)*100)</f>
        <v>99.8435054773083</v>
      </c>
      <c r="T1420" s="26" t="n">
        <f aca="false">IF(ISERROR((K1420+L1420)-(Q1420+R1420)),0,(K1420+L1420)-(Q1420+R1420))</f>
        <v>10</v>
      </c>
      <c r="U1420" s="17" t="n">
        <f aca="false">F1420-P1420</f>
        <v>19220</v>
      </c>
      <c r="W1420" s="1" t="s">
        <v>573</v>
      </c>
    </row>
    <row r="1421" customFormat="false" ht="15.75" hidden="false" customHeight="false" outlineLevel="0" collapsed="false">
      <c r="A1421" s="13" t="n">
        <v>937</v>
      </c>
      <c r="B1421" s="19" t="s">
        <v>1671</v>
      </c>
      <c r="C1421" s="12" t="str">
        <f aca="false">IF(V1421&lt;&gt;"",V1421,W1421)</f>
        <v>Социальное обеспечение</v>
      </c>
      <c r="D1421" s="15" t="s">
        <v>1671</v>
      </c>
      <c r="E1421" s="25" t="n">
        <v>25600</v>
      </c>
      <c r="F1421" s="17" t="n">
        <v>25600</v>
      </c>
      <c r="G1421" s="17" t="n">
        <v>6390</v>
      </c>
      <c r="H1421" s="17" t="n">
        <v>6420</v>
      </c>
      <c r="I1421" s="17" t="n">
        <v>6390</v>
      </c>
      <c r="J1421" s="17" t="n">
        <f aca="false">IF(ISERROR(K1421+L1421),0,K1421+L1421)</f>
        <v>6390</v>
      </c>
      <c r="K1421" s="17" t="n">
        <v>6390</v>
      </c>
      <c r="L1421" s="17" t="n">
        <v>0</v>
      </c>
      <c r="M1421" s="17" t="n">
        <f aca="false">IF(ISERROR((K1421+L1421)/F1421*100),0,(K1421+L1421)/F1421*100)</f>
        <v>24.9609375</v>
      </c>
      <c r="N1421" s="17" t="n">
        <f aca="false">IF(ISERROR((K1421+L1421)/G1421*100),0,(K1421+L1421)/G1421*100)</f>
        <v>100</v>
      </c>
      <c r="O1421" s="17" t="n">
        <f aca="false">IF(ISERROR((K1421+L1421)/I1421*100),0,(K1421+L1421)/I1421*100)</f>
        <v>100</v>
      </c>
      <c r="P1421" s="17" t="n">
        <f aca="false">IF(ISERROR(Q1421+R1421),0,Q1421+R1421)</f>
        <v>6380</v>
      </c>
      <c r="Q1421" s="17" t="n">
        <v>6380</v>
      </c>
      <c r="R1421" s="17" t="n">
        <v>0</v>
      </c>
      <c r="S1421" s="17" t="n">
        <f aca="false">IF(ISERROR((Q1421+R1421)/(K1421+L1421)*100),0,(Q1421+R1421)/(K1421+L1421)*100)</f>
        <v>99.8435054773083</v>
      </c>
      <c r="T1421" s="26" t="n">
        <f aca="false">IF(ISERROR((K1421+L1421)-(Q1421+R1421)),0,(K1421+L1421)-(Q1421+R1421))</f>
        <v>10</v>
      </c>
      <c r="U1421" s="17" t="n">
        <f aca="false">F1421-P1421</f>
        <v>19220</v>
      </c>
      <c r="W1421" s="1" t="s">
        <v>575</v>
      </c>
    </row>
    <row r="1422" customFormat="false" ht="15.75" hidden="false" customHeight="false" outlineLevel="0" collapsed="false">
      <c r="A1422" s="13" t="n">
        <v>938</v>
      </c>
      <c r="B1422" s="19" t="s">
        <v>1672</v>
      </c>
      <c r="C1422" s="12" t="str">
        <f aca="false">IF(V1422&lt;&gt;"",V1422,W1422)</f>
        <v>Пособия по социальной помощи населению</v>
      </c>
      <c r="D1422" s="15" t="s">
        <v>1672</v>
      </c>
      <c r="E1422" s="25" t="n">
        <v>25600</v>
      </c>
      <c r="F1422" s="17" t="n">
        <v>25600</v>
      </c>
      <c r="G1422" s="17" t="n">
        <v>6390</v>
      </c>
      <c r="H1422" s="17" t="n">
        <v>6420</v>
      </c>
      <c r="I1422" s="17" t="n">
        <v>6390</v>
      </c>
      <c r="J1422" s="17" t="n">
        <f aca="false">IF(ISERROR(K1422+L1422),0,K1422+L1422)</f>
        <v>6390</v>
      </c>
      <c r="K1422" s="17" t="n">
        <v>6390</v>
      </c>
      <c r="L1422" s="17" t="n">
        <v>0</v>
      </c>
      <c r="M1422" s="17" t="n">
        <f aca="false">IF(ISERROR((K1422+L1422)/F1422*100),0,(K1422+L1422)/F1422*100)</f>
        <v>24.9609375</v>
      </c>
      <c r="N1422" s="17" t="n">
        <f aca="false">IF(ISERROR((K1422+L1422)/G1422*100),0,(K1422+L1422)/G1422*100)</f>
        <v>100</v>
      </c>
      <c r="O1422" s="17" t="n">
        <f aca="false">IF(ISERROR((K1422+L1422)/I1422*100),0,(K1422+L1422)/I1422*100)</f>
        <v>100</v>
      </c>
      <c r="P1422" s="17" t="n">
        <f aca="false">IF(ISERROR(Q1422+R1422),0,Q1422+R1422)</f>
        <v>6380</v>
      </c>
      <c r="Q1422" s="17" t="n">
        <v>6380</v>
      </c>
      <c r="R1422" s="17" t="n">
        <v>0</v>
      </c>
      <c r="S1422" s="17" t="n">
        <f aca="false">IF(ISERROR((Q1422+R1422)/(K1422+L1422)*100),0,(Q1422+R1422)/(K1422+L1422)*100)</f>
        <v>99.8435054773083</v>
      </c>
      <c r="T1422" s="26" t="n">
        <f aca="false">IF(ISERROR((K1422+L1422)-(Q1422+R1422)),0,(K1422+L1422)-(Q1422+R1422))</f>
        <v>10</v>
      </c>
      <c r="U1422" s="17" t="n">
        <f aca="false">F1422-P1422</f>
        <v>19220</v>
      </c>
      <c r="W1422" s="1" t="s">
        <v>577</v>
      </c>
    </row>
    <row r="1423" customFormat="false" ht="46.5" hidden="false" customHeight="true" outlineLevel="0" collapsed="false">
      <c r="A1423" s="13"/>
      <c r="B1423" s="19" t="s">
        <v>1673</v>
      </c>
      <c r="C1423" s="12" t="str">
        <f aca="false">IF(V1423&lt;&gt;"",V1423,W1423)</f>
        <v>Компенсация расходов на проезд инвалидам ( в том числе детям-инвалидам) к месту проведения обследования, медико-социальной экспертизы, реабилитации и обратно</v>
      </c>
      <c r="D1423" s="15" t="s">
        <v>1673</v>
      </c>
      <c r="E1423" s="25" t="n">
        <v>31000</v>
      </c>
      <c r="F1423" s="17" t="n">
        <v>31000</v>
      </c>
      <c r="G1423" s="17" t="n">
        <v>13941</v>
      </c>
      <c r="H1423" s="17" t="n">
        <v>6266</v>
      </c>
      <c r="I1423" s="17" t="n">
        <v>13941</v>
      </c>
      <c r="J1423" s="17" t="n">
        <f aca="false">IF(ISERROR(K1423+L1423),0,K1423+L1423)</f>
        <v>13941</v>
      </c>
      <c r="K1423" s="17" t="n">
        <v>13941</v>
      </c>
      <c r="L1423" s="17" t="n">
        <v>0</v>
      </c>
      <c r="M1423" s="17" t="n">
        <f aca="false">IF(ISERROR((K1423+L1423)/F1423*100),0,(K1423+L1423)/F1423*100)</f>
        <v>44.9709677419355</v>
      </c>
      <c r="N1423" s="17" t="n">
        <f aca="false">IF(ISERROR((K1423+L1423)/G1423*100),0,(K1423+L1423)/G1423*100)</f>
        <v>100</v>
      </c>
      <c r="O1423" s="17" t="n">
        <f aca="false">IF(ISERROR((K1423+L1423)/I1423*100),0,(K1423+L1423)/I1423*100)</f>
        <v>100</v>
      </c>
      <c r="P1423" s="17" t="n">
        <f aca="false">IF(ISERROR(Q1423+R1423),0,Q1423+R1423)</f>
        <v>7770</v>
      </c>
      <c r="Q1423" s="17" t="n">
        <v>7770</v>
      </c>
      <c r="R1423" s="17" t="n">
        <v>0</v>
      </c>
      <c r="S1423" s="17" t="n">
        <f aca="false">IF(ISERROR((Q1423+R1423)/(K1423+L1423)*100),0,(Q1423+R1423)/(K1423+L1423)*100)</f>
        <v>55.7348827200344</v>
      </c>
      <c r="T1423" s="26" t="n">
        <f aca="false">IF(ISERROR((K1423+L1423)-(Q1423+R1423)),0,(K1423+L1423)-(Q1423+R1423))</f>
        <v>6171</v>
      </c>
      <c r="U1423" s="17" t="n">
        <f aca="false">F1423-P1423</f>
        <v>23230</v>
      </c>
      <c r="W1423" s="1" t="s">
        <v>1674</v>
      </c>
    </row>
    <row r="1424" customFormat="false" ht="15.75" hidden="false" customHeight="false" outlineLevel="0" collapsed="false">
      <c r="A1424" s="13"/>
      <c r="B1424" s="19" t="s">
        <v>1675</v>
      </c>
      <c r="C1424" s="12" t="str">
        <f aca="false">IF(V1424&lt;&gt;"",V1424,W1424)</f>
        <v>Социальные выплаты</v>
      </c>
      <c r="D1424" s="15" t="s">
        <v>1675</v>
      </c>
      <c r="E1424" s="25" t="n">
        <v>31000</v>
      </c>
      <c r="F1424" s="17" t="n">
        <v>31000</v>
      </c>
      <c r="G1424" s="17" t="n">
        <v>13941</v>
      </c>
      <c r="H1424" s="17" t="n">
        <v>6266</v>
      </c>
      <c r="I1424" s="17" t="n">
        <v>13941</v>
      </c>
      <c r="J1424" s="17" t="n">
        <f aca="false">IF(ISERROR(K1424+L1424),0,K1424+L1424)</f>
        <v>13941</v>
      </c>
      <c r="K1424" s="17" t="n">
        <v>13941</v>
      </c>
      <c r="L1424" s="17" t="n">
        <v>0</v>
      </c>
      <c r="M1424" s="17" t="n">
        <f aca="false">IF(ISERROR((K1424+L1424)/F1424*100),0,(K1424+L1424)/F1424*100)</f>
        <v>44.9709677419355</v>
      </c>
      <c r="N1424" s="17" t="n">
        <f aca="false">IF(ISERROR((K1424+L1424)/G1424*100),0,(K1424+L1424)/G1424*100)</f>
        <v>100</v>
      </c>
      <c r="O1424" s="17" t="n">
        <f aca="false">IF(ISERROR((K1424+L1424)/I1424*100),0,(K1424+L1424)/I1424*100)</f>
        <v>100</v>
      </c>
      <c r="P1424" s="17" t="n">
        <f aca="false">IF(ISERROR(Q1424+R1424),0,Q1424+R1424)</f>
        <v>7770</v>
      </c>
      <c r="Q1424" s="17" t="n">
        <v>7770</v>
      </c>
      <c r="R1424" s="17" t="n">
        <v>0</v>
      </c>
      <c r="S1424" s="17" t="n">
        <f aca="false">IF(ISERROR((Q1424+R1424)/(K1424+L1424)*100),0,(Q1424+R1424)/(K1424+L1424)*100)</f>
        <v>55.7348827200344</v>
      </c>
      <c r="T1424" s="26" t="n">
        <f aca="false">IF(ISERROR((K1424+L1424)-(Q1424+R1424)),0,(K1424+L1424)-(Q1424+R1424))</f>
        <v>6171</v>
      </c>
      <c r="U1424" s="17" t="n">
        <f aca="false">F1424-P1424</f>
        <v>23230</v>
      </c>
      <c r="W1424" s="1" t="s">
        <v>573</v>
      </c>
    </row>
    <row r="1425" customFormat="false" ht="15.75" hidden="false" customHeight="false" outlineLevel="0" collapsed="false">
      <c r="A1425" s="13" t="n">
        <v>939</v>
      </c>
      <c r="B1425" s="19" t="s">
        <v>1676</v>
      </c>
      <c r="C1425" s="12" t="str">
        <f aca="false">IF(V1425&lt;&gt;"",V1425,W1425)</f>
        <v>Социальное обеспечение</v>
      </c>
      <c r="D1425" s="15" t="s">
        <v>1676</v>
      </c>
      <c r="E1425" s="25" t="n">
        <v>31000</v>
      </c>
      <c r="F1425" s="17" t="n">
        <v>31000</v>
      </c>
      <c r="G1425" s="17" t="n">
        <v>13941</v>
      </c>
      <c r="H1425" s="17" t="n">
        <v>6266</v>
      </c>
      <c r="I1425" s="17" t="n">
        <v>13941</v>
      </c>
      <c r="J1425" s="17" t="n">
        <f aca="false">IF(ISERROR(K1425+L1425),0,K1425+L1425)</f>
        <v>13941</v>
      </c>
      <c r="K1425" s="17" t="n">
        <v>13941</v>
      </c>
      <c r="L1425" s="17" t="n">
        <v>0</v>
      </c>
      <c r="M1425" s="17" t="n">
        <f aca="false">IF(ISERROR((K1425+L1425)/F1425*100),0,(K1425+L1425)/F1425*100)</f>
        <v>44.9709677419355</v>
      </c>
      <c r="N1425" s="17" t="n">
        <f aca="false">IF(ISERROR((K1425+L1425)/G1425*100),0,(K1425+L1425)/G1425*100)</f>
        <v>100</v>
      </c>
      <c r="O1425" s="17" t="n">
        <f aca="false">IF(ISERROR((K1425+L1425)/I1425*100),0,(K1425+L1425)/I1425*100)</f>
        <v>100</v>
      </c>
      <c r="P1425" s="17" t="n">
        <f aca="false">IF(ISERROR(Q1425+R1425),0,Q1425+R1425)</f>
        <v>7770</v>
      </c>
      <c r="Q1425" s="17" t="n">
        <v>7770</v>
      </c>
      <c r="R1425" s="17" t="n">
        <v>0</v>
      </c>
      <c r="S1425" s="17" t="n">
        <f aca="false">IF(ISERROR((Q1425+R1425)/(K1425+L1425)*100),0,(Q1425+R1425)/(K1425+L1425)*100)</f>
        <v>55.7348827200344</v>
      </c>
      <c r="T1425" s="26" t="n">
        <f aca="false">IF(ISERROR((K1425+L1425)-(Q1425+R1425)),0,(K1425+L1425)-(Q1425+R1425))</f>
        <v>6171</v>
      </c>
      <c r="U1425" s="17" t="n">
        <f aca="false">F1425-P1425</f>
        <v>23230</v>
      </c>
      <c r="W1425" s="1" t="s">
        <v>575</v>
      </c>
    </row>
    <row r="1426" customFormat="false" ht="15.75" hidden="false" customHeight="false" outlineLevel="0" collapsed="false">
      <c r="A1426" s="13" t="n">
        <v>940</v>
      </c>
      <c r="B1426" s="19" t="s">
        <v>1677</v>
      </c>
      <c r="C1426" s="12" t="str">
        <f aca="false">IF(V1426&lt;&gt;"",V1426,W1426)</f>
        <v>Пособия по социальной помощи населению</v>
      </c>
      <c r="D1426" s="15" t="s">
        <v>1677</v>
      </c>
      <c r="E1426" s="25" t="n">
        <v>31000</v>
      </c>
      <c r="F1426" s="17" t="n">
        <v>31000</v>
      </c>
      <c r="G1426" s="17" t="n">
        <v>13941</v>
      </c>
      <c r="H1426" s="17" t="n">
        <v>6266</v>
      </c>
      <c r="I1426" s="17" t="n">
        <v>13941</v>
      </c>
      <c r="J1426" s="17" t="n">
        <f aca="false">IF(ISERROR(K1426+L1426),0,K1426+L1426)</f>
        <v>13941</v>
      </c>
      <c r="K1426" s="17" t="n">
        <v>13941</v>
      </c>
      <c r="L1426" s="17" t="n">
        <v>0</v>
      </c>
      <c r="M1426" s="17" t="n">
        <f aca="false">IF(ISERROR((K1426+L1426)/F1426*100),0,(K1426+L1426)/F1426*100)</f>
        <v>44.9709677419355</v>
      </c>
      <c r="N1426" s="17" t="n">
        <f aca="false">IF(ISERROR((K1426+L1426)/G1426*100),0,(K1426+L1426)/G1426*100)</f>
        <v>100</v>
      </c>
      <c r="O1426" s="17" t="n">
        <f aca="false">IF(ISERROR((K1426+L1426)/I1426*100),0,(K1426+L1426)/I1426*100)</f>
        <v>100</v>
      </c>
      <c r="P1426" s="17" t="n">
        <f aca="false">IF(ISERROR(Q1426+R1426),0,Q1426+R1426)</f>
        <v>7770</v>
      </c>
      <c r="Q1426" s="17" t="n">
        <v>7770</v>
      </c>
      <c r="R1426" s="17" t="n">
        <v>0</v>
      </c>
      <c r="S1426" s="17" t="n">
        <f aca="false">IF(ISERROR((Q1426+R1426)/(K1426+L1426)*100),0,(Q1426+R1426)/(K1426+L1426)*100)</f>
        <v>55.7348827200344</v>
      </c>
      <c r="T1426" s="26" t="n">
        <f aca="false">IF(ISERROR((K1426+L1426)-(Q1426+R1426)),0,(K1426+L1426)-(Q1426+R1426))</f>
        <v>6171</v>
      </c>
      <c r="U1426" s="17" t="n">
        <f aca="false">F1426-P1426</f>
        <v>23230</v>
      </c>
      <c r="W1426" s="1" t="s">
        <v>577</v>
      </c>
    </row>
    <row r="1427" customFormat="false" ht="47.25" hidden="false" customHeight="false" outlineLevel="0" collapsed="false">
      <c r="A1427" s="13"/>
      <c r="B1427" s="19" t="s">
        <v>1678</v>
      </c>
      <c r="C1427" s="12" t="str">
        <f aca="false">IF(V1427&lt;&gt;"",V1427,W1427)</f>
        <v>Ежемесячные денежные выплаты родителям и законным представителям детей-инвалидов, осуществляющих их воспитание и обучение на дому</v>
      </c>
      <c r="D1427" s="15" t="s">
        <v>1678</v>
      </c>
      <c r="E1427" s="25" t="n">
        <v>486400</v>
      </c>
      <c r="F1427" s="17" t="n">
        <v>486400</v>
      </c>
      <c r="G1427" s="17" t="n">
        <v>123000</v>
      </c>
      <c r="H1427" s="17" t="n">
        <v>123000</v>
      </c>
      <c r="I1427" s="17" t="n">
        <v>123000</v>
      </c>
      <c r="J1427" s="17" t="n">
        <f aca="false">IF(ISERROR(K1427+L1427),0,K1427+L1427)</f>
        <v>123000</v>
      </c>
      <c r="K1427" s="17" t="n">
        <v>123000</v>
      </c>
      <c r="L1427" s="17" t="n">
        <v>0</v>
      </c>
      <c r="M1427" s="17" t="n">
        <f aca="false">IF(ISERROR((K1427+L1427)/F1427*100),0,(K1427+L1427)/F1427*100)</f>
        <v>25.2878289473684</v>
      </c>
      <c r="N1427" s="17" t="n">
        <f aca="false">IF(ISERROR((K1427+L1427)/G1427*100),0,(K1427+L1427)/G1427*100)</f>
        <v>100</v>
      </c>
      <c r="O1427" s="17" t="n">
        <f aca="false">IF(ISERROR((K1427+L1427)/I1427*100),0,(K1427+L1427)/I1427*100)</f>
        <v>100</v>
      </c>
      <c r="P1427" s="17" t="n">
        <f aca="false">IF(ISERROR(Q1427+R1427),0,Q1427+R1427)</f>
        <v>122992.42</v>
      </c>
      <c r="Q1427" s="17" t="n">
        <v>122992.42</v>
      </c>
      <c r="R1427" s="17" t="n">
        <v>0</v>
      </c>
      <c r="S1427" s="17" t="n">
        <f aca="false">IF(ISERROR((Q1427+R1427)/(K1427+L1427)*100),0,(Q1427+R1427)/(K1427+L1427)*100)</f>
        <v>99.993837398374</v>
      </c>
      <c r="T1427" s="26" t="n">
        <f aca="false">IF(ISERROR((K1427+L1427)-(Q1427+R1427)),0,(K1427+L1427)-(Q1427+R1427))</f>
        <v>7.58000000000175</v>
      </c>
      <c r="U1427" s="17" t="n">
        <f aca="false">F1427-P1427</f>
        <v>363407.58</v>
      </c>
      <c r="W1427" s="1" t="s">
        <v>1679</v>
      </c>
    </row>
    <row r="1428" customFormat="false" ht="15.75" hidden="false" customHeight="false" outlineLevel="0" collapsed="false">
      <c r="A1428" s="13"/>
      <c r="B1428" s="19" t="s">
        <v>1680</v>
      </c>
      <c r="C1428" s="12" t="str">
        <f aca="false">IF(V1428&lt;&gt;"",V1428,W1428)</f>
        <v>Социальные выплаты</v>
      </c>
      <c r="D1428" s="15" t="s">
        <v>1680</v>
      </c>
      <c r="E1428" s="25" t="n">
        <v>486400</v>
      </c>
      <c r="F1428" s="17" t="n">
        <v>486400</v>
      </c>
      <c r="G1428" s="17" t="n">
        <v>123000</v>
      </c>
      <c r="H1428" s="17" t="n">
        <v>123000</v>
      </c>
      <c r="I1428" s="17" t="n">
        <v>123000</v>
      </c>
      <c r="J1428" s="17" t="n">
        <f aca="false">IF(ISERROR(K1428+L1428),0,K1428+L1428)</f>
        <v>123000</v>
      </c>
      <c r="K1428" s="17" t="n">
        <v>123000</v>
      </c>
      <c r="L1428" s="17" t="n">
        <v>0</v>
      </c>
      <c r="M1428" s="17" t="n">
        <f aca="false">IF(ISERROR((K1428+L1428)/F1428*100),0,(K1428+L1428)/F1428*100)</f>
        <v>25.2878289473684</v>
      </c>
      <c r="N1428" s="17" t="n">
        <f aca="false">IF(ISERROR((K1428+L1428)/G1428*100),0,(K1428+L1428)/G1428*100)</f>
        <v>100</v>
      </c>
      <c r="O1428" s="17" t="n">
        <f aca="false">IF(ISERROR((K1428+L1428)/I1428*100),0,(K1428+L1428)/I1428*100)</f>
        <v>100</v>
      </c>
      <c r="P1428" s="17" t="n">
        <f aca="false">IF(ISERROR(Q1428+R1428),0,Q1428+R1428)</f>
        <v>122992.42</v>
      </c>
      <c r="Q1428" s="17" t="n">
        <v>122992.42</v>
      </c>
      <c r="R1428" s="17" t="n">
        <v>0</v>
      </c>
      <c r="S1428" s="17" t="n">
        <f aca="false">IF(ISERROR((Q1428+R1428)/(K1428+L1428)*100),0,(Q1428+R1428)/(K1428+L1428)*100)</f>
        <v>99.993837398374</v>
      </c>
      <c r="T1428" s="26" t="n">
        <f aca="false">IF(ISERROR((K1428+L1428)-(Q1428+R1428)),0,(K1428+L1428)-(Q1428+R1428))</f>
        <v>7.58000000000175</v>
      </c>
      <c r="U1428" s="17" t="n">
        <f aca="false">F1428-P1428</f>
        <v>363407.58</v>
      </c>
      <c r="W1428" s="1" t="s">
        <v>573</v>
      </c>
    </row>
    <row r="1429" customFormat="false" ht="15.75" hidden="false" customHeight="false" outlineLevel="0" collapsed="false">
      <c r="A1429" s="13" t="n">
        <v>941</v>
      </c>
      <c r="B1429" s="19" t="s">
        <v>1681</v>
      </c>
      <c r="C1429" s="12" t="str">
        <f aca="false">IF(V1429&lt;&gt;"",V1429,W1429)</f>
        <v>Социальное обеспечение</v>
      </c>
      <c r="D1429" s="15" t="s">
        <v>1681</v>
      </c>
      <c r="E1429" s="25" t="n">
        <v>486400</v>
      </c>
      <c r="F1429" s="17" t="n">
        <v>486400</v>
      </c>
      <c r="G1429" s="17" t="n">
        <v>123000</v>
      </c>
      <c r="H1429" s="17" t="n">
        <v>123000</v>
      </c>
      <c r="I1429" s="17" t="n">
        <v>123000</v>
      </c>
      <c r="J1429" s="17" t="n">
        <f aca="false">IF(ISERROR(K1429+L1429),0,K1429+L1429)</f>
        <v>123000</v>
      </c>
      <c r="K1429" s="17" t="n">
        <v>123000</v>
      </c>
      <c r="L1429" s="17" t="n">
        <v>0</v>
      </c>
      <c r="M1429" s="17" t="n">
        <f aca="false">IF(ISERROR((K1429+L1429)/F1429*100),0,(K1429+L1429)/F1429*100)</f>
        <v>25.2878289473684</v>
      </c>
      <c r="N1429" s="17" t="n">
        <f aca="false">IF(ISERROR((K1429+L1429)/G1429*100),0,(K1429+L1429)/G1429*100)</f>
        <v>100</v>
      </c>
      <c r="O1429" s="17" t="n">
        <f aca="false">IF(ISERROR((K1429+L1429)/I1429*100),0,(K1429+L1429)/I1429*100)</f>
        <v>100</v>
      </c>
      <c r="P1429" s="17" t="n">
        <f aca="false">IF(ISERROR(Q1429+R1429),0,Q1429+R1429)</f>
        <v>122992.42</v>
      </c>
      <c r="Q1429" s="17" t="n">
        <v>122992.42</v>
      </c>
      <c r="R1429" s="17" t="n">
        <v>0</v>
      </c>
      <c r="S1429" s="17" t="n">
        <f aca="false">IF(ISERROR((Q1429+R1429)/(K1429+L1429)*100),0,(Q1429+R1429)/(K1429+L1429)*100)</f>
        <v>99.993837398374</v>
      </c>
      <c r="T1429" s="26" t="n">
        <f aca="false">IF(ISERROR((K1429+L1429)-(Q1429+R1429)),0,(K1429+L1429)-(Q1429+R1429))</f>
        <v>7.58000000000175</v>
      </c>
      <c r="U1429" s="17" t="n">
        <f aca="false">F1429-P1429</f>
        <v>363407.58</v>
      </c>
      <c r="W1429" s="1" t="s">
        <v>575</v>
      </c>
    </row>
    <row r="1430" customFormat="false" ht="15.75" hidden="false" customHeight="false" outlineLevel="0" collapsed="false">
      <c r="A1430" s="13" t="n">
        <v>942</v>
      </c>
      <c r="B1430" s="19" t="s">
        <v>1682</v>
      </c>
      <c r="C1430" s="12" t="str">
        <f aca="false">IF(V1430&lt;&gt;"",V1430,W1430)</f>
        <v>Пособия по социальной помощи населению</v>
      </c>
      <c r="D1430" s="15" t="s">
        <v>1682</v>
      </c>
      <c r="E1430" s="25" t="n">
        <v>486400</v>
      </c>
      <c r="F1430" s="17" t="n">
        <v>486400</v>
      </c>
      <c r="G1430" s="17" t="n">
        <v>123000</v>
      </c>
      <c r="H1430" s="17" t="n">
        <v>123000</v>
      </c>
      <c r="I1430" s="17" t="n">
        <v>123000</v>
      </c>
      <c r="J1430" s="17" t="n">
        <f aca="false">IF(ISERROR(K1430+L1430),0,K1430+L1430)</f>
        <v>123000</v>
      </c>
      <c r="K1430" s="17" t="n">
        <v>123000</v>
      </c>
      <c r="L1430" s="17" t="n">
        <v>0</v>
      </c>
      <c r="M1430" s="17" t="n">
        <f aca="false">IF(ISERROR((K1430+L1430)/F1430*100),0,(K1430+L1430)/F1430*100)</f>
        <v>25.2878289473684</v>
      </c>
      <c r="N1430" s="17" t="n">
        <f aca="false">IF(ISERROR((K1430+L1430)/G1430*100),0,(K1430+L1430)/G1430*100)</f>
        <v>100</v>
      </c>
      <c r="O1430" s="17" t="n">
        <f aca="false">IF(ISERROR((K1430+L1430)/I1430*100),0,(K1430+L1430)/I1430*100)</f>
        <v>100</v>
      </c>
      <c r="P1430" s="17" t="n">
        <f aca="false">IF(ISERROR(Q1430+R1430),0,Q1430+R1430)</f>
        <v>122992.42</v>
      </c>
      <c r="Q1430" s="17" t="n">
        <v>122992.42</v>
      </c>
      <c r="R1430" s="17" t="n">
        <v>0</v>
      </c>
      <c r="S1430" s="17" t="n">
        <f aca="false">IF(ISERROR((Q1430+R1430)/(K1430+L1430)*100),0,(Q1430+R1430)/(K1430+L1430)*100)</f>
        <v>99.993837398374</v>
      </c>
      <c r="T1430" s="26" t="n">
        <f aca="false">IF(ISERROR((K1430+L1430)-(Q1430+R1430)),0,(K1430+L1430)-(Q1430+R1430))</f>
        <v>7.58000000000175</v>
      </c>
      <c r="U1430" s="17" t="n">
        <f aca="false">F1430-P1430</f>
        <v>363407.58</v>
      </c>
      <c r="W1430" s="1" t="s">
        <v>577</v>
      </c>
    </row>
    <row r="1431" customFormat="false" ht="15.75" hidden="false" customHeight="false" outlineLevel="0" collapsed="false">
      <c r="A1431" s="13"/>
      <c r="B1431" s="19" t="s">
        <v>1683</v>
      </c>
      <c r="C1431" s="12" t="str">
        <f aca="false">IF(V1431&lt;&gt;"",V1431,W1431)</f>
        <v>Социальное пособие на погребение </v>
      </c>
      <c r="D1431" s="15" t="s">
        <v>1683</v>
      </c>
      <c r="E1431" s="25" t="n">
        <v>360000</v>
      </c>
      <c r="F1431" s="17" t="n">
        <v>360000</v>
      </c>
      <c r="G1431" s="17" t="n">
        <v>88899.36</v>
      </c>
      <c r="H1431" s="17" t="n">
        <v>90000</v>
      </c>
      <c r="I1431" s="17" t="n">
        <v>88899.36</v>
      </c>
      <c r="J1431" s="17" t="n">
        <f aca="false">IF(ISERROR(K1431+L1431),0,K1431+L1431)</f>
        <v>88899.36</v>
      </c>
      <c r="K1431" s="17" t="n">
        <v>88899.36</v>
      </c>
      <c r="L1431" s="17" t="n">
        <v>0</v>
      </c>
      <c r="M1431" s="17" t="n">
        <f aca="false">IF(ISERROR((K1431+L1431)/F1431*100),0,(K1431+L1431)/F1431*100)</f>
        <v>24.6942666666667</v>
      </c>
      <c r="N1431" s="17" t="n">
        <f aca="false">IF(ISERROR((K1431+L1431)/G1431*100),0,(K1431+L1431)/G1431*100)</f>
        <v>100</v>
      </c>
      <c r="O1431" s="17" t="n">
        <f aca="false">IF(ISERROR((K1431+L1431)/I1431*100),0,(K1431+L1431)/I1431*100)</f>
        <v>100</v>
      </c>
      <c r="P1431" s="17" t="n">
        <f aca="false">IF(ISERROR(Q1431+R1431),0,Q1431+R1431)</f>
        <v>71442.12</v>
      </c>
      <c r="Q1431" s="17" t="n">
        <v>71442.12</v>
      </c>
      <c r="R1431" s="17" t="n">
        <v>0</v>
      </c>
      <c r="S1431" s="17" t="n">
        <f aca="false">IF(ISERROR((Q1431+R1431)/(K1431+L1431)*100),0,(Q1431+R1431)/(K1431+L1431)*100)</f>
        <v>80.3629182482304</v>
      </c>
      <c r="T1431" s="26" t="n">
        <f aca="false">IF(ISERROR((K1431+L1431)-(Q1431+R1431)),0,(K1431+L1431)-(Q1431+R1431))</f>
        <v>17457.24</v>
      </c>
      <c r="U1431" s="17" t="n">
        <f aca="false">F1431-P1431</f>
        <v>288557.88</v>
      </c>
      <c r="W1431" s="1" t="s">
        <v>1684</v>
      </c>
    </row>
    <row r="1432" customFormat="false" ht="15.75" hidden="false" customHeight="false" outlineLevel="0" collapsed="false">
      <c r="A1432" s="13"/>
      <c r="B1432" s="19" t="s">
        <v>1685</v>
      </c>
      <c r="C1432" s="12" t="str">
        <f aca="false">IF(V1432&lt;&gt;"",V1432,W1432)</f>
        <v>Социальные выплаты</v>
      </c>
      <c r="D1432" s="15" t="s">
        <v>1685</v>
      </c>
      <c r="E1432" s="25" t="n">
        <v>360000</v>
      </c>
      <c r="F1432" s="17" t="n">
        <v>360000</v>
      </c>
      <c r="G1432" s="17" t="n">
        <v>88899.36</v>
      </c>
      <c r="H1432" s="17" t="n">
        <v>90000</v>
      </c>
      <c r="I1432" s="17" t="n">
        <v>88899.36</v>
      </c>
      <c r="J1432" s="17" t="n">
        <f aca="false">IF(ISERROR(K1432+L1432),0,K1432+L1432)</f>
        <v>88899.36</v>
      </c>
      <c r="K1432" s="17" t="n">
        <v>88899.36</v>
      </c>
      <c r="L1432" s="17" t="n">
        <v>0</v>
      </c>
      <c r="M1432" s="17" t="n">
        <f aca="false">IF(ISERROR((K1432+L1432)/F1432*100),0,(K1432+L1432)/F1432*100)</f>
        <v>24.6942666666667</v>
      </c>
      <c r="N1432" s="17" t="n">
        <f aca="false">IF(ISERROR((K1432+L1432)/G1432*100),0,(K1432+L1432)/G1432*100)</f>
        <v>100</v>
      </c>
      <c r="O1432" s="17" t="n">
        <f aca="false">IF(ISERROR((K1432+L1432)/I1432*100),0,(K1432+L1432)/I1432*100)</f>
        <v>100</v>
      </c>
      <c r="P1432" s="17" t="n">
        <f aca="false">IF(ISERROR(Q1432+R1432),0,Q1432+R1432)</f>
        <v>71442.12</v>
      </c>
      <c r="Q1432" s="17" t="n">
        <v>71442.12</v>
      </c>
      <c r="R1432" s="17" t="n">
        <v>0</v>
      </c>
      <c r="S1432" s="17" t="n">
        <f aca="false">IF(ISERROR((Q1432+R1432)/(K1432+L1432)*100),0,(Q1432+R1432)/(K1432+L1432)*100)</f>
        <v>80.3629182482304</v>
      </c>
      <c r="T1432" s="26" t="n">
        <f aca="false">IF(ISERROR((K1432+L1432)-(Q1432+R1432)),0,(K1432+L1432)-(Q1432+R1432))</f>
        <v>17457.24</v>
      </c>
      <c r="U1432" s="17" t="n">
        <f aca="false">F1432-P1432</f>
        <v>288557.88</v>
      </c>
      <c r="W1432" s="1" t="s">
        <v>573</v>
      </c>
    </row>
    <row r="1433" customFormat="false" ht="15.75" hidden="false" customHeight="false" outlineLevel="0" collapsed="false">
      <c r="A1433" s="13" t="n">
        <v>943</v>
      </c>
      <c r="B1433" s="19" t="s">
        <v>1686</v>
      </c>
      <c r="C1433" s="12" t="str">
        <f aca="false">IF(V1433&lt;&gt;"",V1433,W1433)</f>
        <v>Социальное обеспечение</v>
      </c>
      <c r="D1433" s="15" t="s">
        <v>1686</v>
      </c>
      <c r="E1433" s="25" t="n">
        <v>360000</v>
      </c>
      <c r="F1433" s="17" t="n">
        <v>360000</v>
      </c>
      <c r="G1433" s="17" t="n">
        <v>88899.36</v>
      </c>
      <c r="H1433" s="17" t="n">
        <v>90000</v>
      </c>
      <c r="I1433" s="17" t="n">
        <v>88899.36</v>
      </c>
      <c r="J1433" s="17" t="n">
        <f aca="false">IF(ISERROR(K1433+L1433),0,K1433+L1433)</f>
        <v>88899.36</v>
      </c>
      <c r="K1433" s="17" t="n">
        <v>88899.36</v>
      </c>
      <c r="L1433" s="17" t="n">
        <v>0</v>
      </c>
      <c r="M1433" s="17" t="n">
        <f aca="false">IF(ISERROR((K1433+L1433)/F1433*100),0,(K1433+L1433)/F1433*100)</f>
        <v>24.6942666666667</v>
      </c>
      <c r="N1433" s="17" t="n">
        <f aca="false">IF(ISERROR((K1433+L1433)/G1433*100),0,(K1433+L1433)/G1433*100)</f>
        <v>100</v>
      </c>
      <c r="O1433" s="17" t="n">
        <f aca="false">IF(ISERROR((K1433+L1433)/I1433*100),0,(K1433+L1433)/I1433*100)</f>
        <v>100</v>
      </c>
      <c r="P1433" s="17" t="n">
        <f aca="false">IF(ISERROR(Q1433+R1433),0,Q1433+R1433)</f>
        <v>71442.12</v>
      </c>
      <c r="Q1433" s="17" t="n">
        <v>71442.12</v>
      </c>
      <c r="R1433" s="17" t="n">
        <v>0</v>
      </c>
      <c r="S1433" s="17" t="n">
        <f aca="false">IF(ISERROR((Q1433+R1433)/(K1433+L1433)*100),0,(Q1433+R1433)/(K1433+L1433)*100)</f>
        <v>80.3629182482304</v>
      </c>
      <c r="T1433" s="26" t="n">
        <f aca="false">IF(ISERROR((K1433+L1433)-(Q1433+R1433)),0,(K1433+L1433)-(Q1433+R1433))</f>
        <v>17457.24</v>
      </c>
      <c r="U1433" s="17" t="n">
        <f aca="false">F1433-P1433</f>
        <v>288557.88</v>
      </c>
      <c r="W1433" s="1" t="s">
        <v>575</v>
      </c>
    </row>
    <row r="1434" customFormat="false" ht="15.75" hidden="false" customHeight="false" outlineLevel="0" collapsed="false">
      <c r="A1434" s="13" t="n">
        <v>944</v>
      </c>
      <c r="B1434" s="19" t="s">
        <v>1687</v>
      </c>
      <c r="C1434" s="12" t="str">
        <f aca="false">IF(V1434&lt;&gt;"",V1434,W1434)</f>
        <v>Пособия по социальной помощи населению</v>
      </c>
      <c r="D1434" s="15" t="s">
        <v>1687</v>
      </c>
      <c r="E1434" s="25" t="n">
        <v>360000</v>
      </c>
      <c r="F1434" s="17" t="n">
        <v>360000</v>
      </c>
      <c r="G1434" s="17" t="n">
        <v>88899.36</v>
      </c>
      <c r="H1434" s="17" t="n">
        <v>90000</v>
      </c>
      <c r="I1434" s="17" t="n">
        <v>88899.36</v>
      </c>
      <c r="J1434" s="17" t="n">
        <f aca="false">IF(ISERROR(K1434+L1434),0,K1434+L1434)</f>
        <v>88899.36</v>
      </c>
      <c r="K1434" s="17" t="n">
        <v>88899.36</v>
      </c>
      <c r="L1434" s="17" t="n">
        <v>0</v>
      </c>
      <c r="M1434" s="17" t="n">
        <f aca="false">IF(ISERROR((K1434+L1434)/F1434*100),0,(K1434+L1434)/F1434*100)</f>
        <v>24.6942666666667</v>
      </c>
      <c r="N1434" s="17" t="n">
        <f aca="false">IF(ISERROR((K1434+L1434)/G1434*100),0,(K1434+L1434)/G1434*100)</f>
        <v>100</v>
      </c>
      <c r="O1434" s="17" t="n">
        <f aca="false">IF(ISERROR((K1434+L1434)/I1434*100),0,(K1434+L1434)/I1434*100)</f>
        <v>100</v>
      </c>
      <c r="P1434" s="17" t="n">
        <f aca="false">IF(ISERROR(Q1434+R1434),0,Q1434+R1434)</f>
        <v>71442.12</v>
      </c>
      <c r="Q1434" s="17" t="n">
        <v>71442.12</v>
      </c>
      <c r="R1434" s="17" t="n">
        <v>0</v>
      </c>
      <c r="S1434" s="17" t="n">
        <f aca="false">IF(ISERROR((Q1434+R1434)/(K1434+L1434)*100),0,(Q1434+R1434)/(K1434+L1434)*100)</f>
        <v>80.3629182482304</v>
      </c>
      <c r="T1434" s="26" t="n">
        <f aca="false">IF(ISERROR((K1434+L1434)-(Q1434+R1434)),0,(K1434+L1434)-(Q1434+R1434))</f>
        <v>17457.24</v>
      </c>
      <c r="U1434" s="17" t="n">
        <f aca="false">F1434-P1434</f>
        <v>288557.88</v>
      </c>
      <c r="W1434" s="1" t="s">
        <v>577</v>
      </c>
    </row>
    <row r="1435" customFormat="false" ht="31.5" hidden="false" customHeight="false" outlineLevel="0" collapsed="false">
      <c r="A1435" s="13"/>
      <c r="B1435" s="19" t="s">
        <v>1688</v>
      </c>
      <c r="C1435" s="12" t="str">
        <f aca="false">IF(V1435&lt;&gt;"",V1435,W1435)</f>
        <v>Возмещение специализированным службам по вопросам похоронного дела стоимости услуг по погребению</v>
      </c>
      <c r="D1435" s="15" t="s">
        <v>1688</v>
      </c>
      <c r="E1435" s="25" t="n">
        <v>259200</v>
      </c>
      <c r="F1435" s="17" t="n">
        <v>259200</v>
      </c>
      <c r="G1435" s="17" t="n">
        <v>15461.28</v>
      </c>
      <c r="H1435" s="17" t="n">
        <v>64800</v>
      </c>
      <c r="I1435" s="17" t="n">
        <v>15461.28</v>
      </c>
      <c r="J1435" s="17" t="n">
        <f aca="false">IF(ISERROR(K1435+L1435),0,K1435+L1435)</f>
        <v>15461.28</v>
      </c>
      <c r="K1435" s="17" t="n">
        <v>15461.28</v>
      </c>
      <c r="L1435" s="17" t="n">
        <v>0</v>
      </c>
      <c r="M1435" s="17" t="n">
        <f aca="false">IF(ISERROR((K1435+L1435)/F1435*100),0,(K1435+L1435)/F1435*100)</f>
        <v>5.965</v>
      </c>
      <c r="N1435" s="17" t="n">
        <f aca="false">IF(ISERROR((K1435+L1435)/G1435*100),0,(K1435+L1435)/G1435*100)</f>
        <v>100</v>
      </c>
      <c r="O1435" s="17" t="n">
        <f aca="false">IF(ISERROR((K1435+L1435)/I1435*100),0,(K1435+L1435)/I1435*100)</f>
        <v>100</v>
      </c>
      <c r="P1435" s="17" t="n">
        <f aca="false">IF(ISERROR(Q1435+R1435),0,Q1435+R1435)</f>
        <v>15461.28</v>
      </c>
      <c r="Q1435" s="17" t="n">
        <v>15461.28</v>
      </c>
      <c r="R1435" s="17" t="n">
        <v>0</v>
      </c>
      <c r="S1435" s="17" t="n">
        <f aca="false">IF(ISERROR((Q1435+R1435)/(K1435+L1435)*100),0,(Q1435+R1435)/(K1435+L1435)*100)</f>
        <v>100</v>
      </c>
      <c r="T1435" s="26" t="n">
        <f aca="false">IF(ISERROR((K1435+L1435)-(Q1435+R1435)),0,(K1435+L1435)-(Q1435+R1435))</f>
        <v>0</v>
      </c>
      <c r="U1435" s="17" t="n">
        <f aca="false">F1435-P1435</f>
        <v>243738.72</v>
      </c>
      <c r="W1435" s="1" t="s">
        <v>1689</v>
      </c>
    </row>
    <row r="1436" customFormat="false" ht="15.75" hidden="false" customHeight="false" outlineLevel="0" collapsed="false">
      <c r="A1436" s="13"/>
      <c r="B1436" s="19" t="s">
        <v>1690</v>
      </c>
      <c r="C1436" s="12" t="str">
        <f aca="false">IF(V1436&lt;&gt;"",V1436,W1436)</f>
        <v>Социальные выплаты</v>
      </c>
      <c r="D1436" s="15" t="s">
        <v>1690</v>
      </c>
      <c r="E1436" s="25" t="n">
        <v>259200</v>
      </c>
      <c r="F1436" s="17" t="n">
        <v>259200</v>
      </c>
      <c r="G1436" s="17" t="n">
        <v>15461.28</v>
      </c>
      <c r="H1436" s="17" t="n">
        <v>64800</v>
      </c>
      <c r="I1436" s="17" t="n">
        <v>15461.28</v>
      </c>
      <c r="J1436" s="17" t="n">
        <f aca="false">IF(ISERROR(K1436+L1436),0,K1436+L1436)</f>
        <v>15461.28</v>
      </c>
      <c r="K1436" s="17" t="n">
        <v>15461.28</v>
      </c>
      <c r="L1436" s="17" t="n">
        <v>0</v>
      </c>
      <c r="M1436" s="17" t="n">
        <f aca="false">IF(ISERROR((K1436+L1436)/F1436*100),0,(K1436+L1436)/F1436*100)</f>
        <v>5.965</v>
      </c>
      <c r="N1436" s="17" t="n">
        <f aca="false">IF(ISERROR((K1436+L1436)/G1436*100),0,(K1436+L1436)/G1436*100)</f>
        <v>100</v>
      </c>
      <c r="O1436" s="17" t="n">
        <f aca="false">IF(ISERROR((K1436+L1436)/I1436*100),0,(K1436+L1436)/I1436*100)</f>
        <v>100</v>
      </c>
      <c r="P1436" s="17" t="n">
        <f aca="false">IF(ISERROR(Q1436+R1436),0,Q1436+R1436)</f>
        <v>15461.28</v>
      </c>
      <c r="Q1436" s="17" t="n">
        <v>15461.28</v>
      </c>
      <c r="R1436" s="17" t="n">
        <v>0</v>
      </c>
      <c r="S1436" s="17" t="n">
        <f aca="false">IF(ISERROR((Q1436+R1436)/(K1436+L1436)*100),0,(Q1436+R1436)/(K1436+L1436)*100)</f>
        <v>100</v>
      </c>
      <c r="T1436" s="26" t="n">
        <f aca="false">IF(ISERROR((K1436+L1436)-(Q1436+R1436)),0,(K1436+L1436)-(Q1436+R1436))</f>
        <v>0</v>
      </c>
      <c r="U1436" s="17" t="n">
        <f aca="false">F1436-P1436</f>
        <v>243738.72</v>
      </c>
      <c r="W1436" s="1" t="s">
        <v>573</v>
      </c>
    </row>
    <row r="1437" customFormat="false" ht="15.75" hidden="false" customHeight="false" outlineLevel="0" collapsed="false">
      <c r="A1437" s="13" t="n">
        <v>945</v>
      </c>
      <c r="B1437" s="19" t="s">
        <v>1691</v>
      </c>
      <c r="C1437" s="12" t="str">
        <f aca="false">IF(V1437&lt;&gt;"",V1437,W1437)</f>
        <v>Социальное обеспечение</v>
      </c>
      <c r="D1437" s="15" t="s">
        <v>1691</v>
      </c>
      <c r="E1437" s="25" t="n">
        <v>259200</v>
      </c>
      <c r="F1437" s="17" t="n">
        <v>259200</v>
      </c>
      <c r="G1437" s="17" t="n">
        <v>15461.28</v>
      </c>
      <c r="H1437" s="17" t="n">
        <v>64800</v>
      </c>
      <c r="I1437" s="17" t="n">
        <v>15461.28</v>
      </c>
      <c r="J1437" s="17" t="n">
        <f aca="false">IF(ISERROR(K1437+L1437),0,K1437+L1437)</f>
        <v>15461.28</v>
      </c>
      <c r="K1437" s="17" t="n">
        <v>15461.28</v>
      </c>
      <c r="L1437" s="17" t="n">
        <v>0</v>
      </c>
      <c r="M1437" s="17" t="n">
        <f aca="false">IF(ISERROR((K1437+L1437)/F1437*100),0,(K1437+L1437)/F1437*100)</f>
        <v>5.965</v>
      </c>
      <c r="N1437" s="17" t="n">
        <f aca="false">IF(ISERROR((K1437+L1437)/G1437*100),0,(K1437+L1437)/G1437*100)</f>
        <v>100</v>
      </c>
      <c r="O1437" s="17" t="n">
        <f aca="false">IF(ISERROR((K1437+L1437)/I1437*100),0,(K1437+L1437)/I1437*100)</f>
        <v>100</v>
      </c>
      <c r="P1437" s="17" t="n">
        <f aca="false">IF(ISERROR(Q1437+R1437),0,Q1437+R1437)</f>
        <v>15461.28</v>
      </c>
      <c r="Q1437" s="17" t="n">
        <v>15461.28</v>
      </c>
      <c r="R1437" s="17" t="n">
        <v>0</v>
      </c>
      <c r="S1437" s="17" t="n">
        <f aca="false">IF(ISERROR((Q1437+R1437)/(K1437+L1437)*100),0,(Q1437+R1437)/(K1437+L1437)*100)</f>
        <v>100</v>
      </c>
      <c r="T1437" s="26" t="n">
        <f aca="false">IF(ISERROR((K1437+L1437)-(Q1437+R1437)),0,(K1437+L1437)-(Q1437+R1437))</f>
        <v>0</v>
      </c>
      <c r="U1437" s="17" t="n">
        <f aca="false">F1437-P1437</f>
        <v>243738.72</v>
      </c>
      <c r="W1437" s="1" t="s">
        <v>575</v>
      </c>
    </row>
    <row r="1438" customFormat="false" ht="15.75" hidden="false" customHeight="false" outlineLevel="0" collapsed="false">
      <c r="A1438" s="13" t="n">
        <v>946</v>
      </c>
      <c r="B1438" s="19" t="s">
        <v>1692</v>
      </c>
      <c r="C1438" s="12" t="str">
        <f aca="false">IF(V1438&lt;&gt;"",V1438,W1438)</f>
        <v>Пособия по социальной помощи населению</v>
      </c>
      <c r="D1438" s="15" t="s">
        <v>1692</v>
      </c>
      <c r="E1438" s="25" t="n">
        <v>259200</v>
      </c>
      <c r="F1438" s="17" t="n">
        <v>259200</v>
      </c>
      <c r="G1438" s="17" t="n">
        <v>15461.28</v>
      </c>
      <c r="H1438" s="17" t="n">
        <v>64800</v>
      </c>
      <c r="I1438" s="17" t="n">
        <v>15461.28</v>
      </c>
      <c r="J1438" s="17" t="n">
        <f aca="false">IF(ISERROR(K1438+L1438),0,K1438+L1438)</f>
        <v>15461.28</v>
      </c>
      <c r="K1438" s="17" t="n">
        <v>15461.28</v>
      </c>
      <c r="L1438" s="17" t="n">
        <v>0</v>
      </c>
      <c r="M1438" s="17" t="n">
        <f aca="false">IF(ISERROR((K1438+L1438)/F1438*100),0,(K1438+L1438)/F1438*100)</f>
        <v>5.965</v>
      </c>
      <c r="N1438" s="17" t="n">
        <f aca="false">IF(ISERROR((K1438+L1438)/G1438*100),0,(K1438+L1438)/G1438*100)</f>
        <v>100</v>
      </c>
      <c r="O1438" s="17" t="n">
        <f aca="false">IF(ISERROR((K1438+L1438)/I1438*100),0,(K1438+L1438)/I1438*100)</f>
        <v>100</v>
      </c>
      <c r="P1438" s="17" t="n">
        <f aca="false">IF(ISERROR(Q1438+R1438),0,Q1438+R1438)</f>
        <v>15461.28</v>
      </c>
      <c r="Q1438" s="17" t="n">
        <v>15461.28</v>
      </c>
      <c r="R1438" s="17" t="n">
        <v>0</v>
      </c>
      <c r="S1438" s="17" t="n">
        <f aca="false">IF(ISERROR((Q1438+R1438)/(K1438+L1438)*100),0,(Q1438+R1438)/(K1438+L1438)*100)</f>
        <v>100</v>
      </c>
      <c r="T1438" s="26" t="n">
        <f aca="false">IF(ISERROR((K1438+L1438)-(Q1438+R1438)),0,(K1438+L1438)-(Q1438+R1438))</f>
        <v>0</v>
      </c>
      <c r="U1438" s="17" t="n">
        <f aca="false">F1438-P1438</f>
        <v>243738.72</v>
      </c>
      <c r="W1438" s="1" t="s">
        <v>577</v>
      </c>
    </row>
    <row r="1439" customFormat="false" ht="18.75" hidden="false" customHeight="true" outlineLevel="0" collapsed="false">
      <c r="A1439" s="13"/>
      <c r="B1439" s="19" t="s">
        <v>1693</v>
      </c>
      <c r="C1439" s="12" t="str">
        <f aca="false">IF(V1439&lt;&gt;"",V1439,W1439)</f>
        <v>Доставка и пересылка социального пособия на погребение</v>
      </c>
      <c r="D1439" s="15" t="s">
        <v>1693</v>
      </c>
      <c r="E1439" s="25" t="n">
        <v>6400</v>
      </c>
      <c r="F1439" s="17" t="n">
        <v>6400</v>
      </c>
      <c r="G1439" s="17" t="n">
        <v>1590</v>
      </c>
      <c r="H1439" s="17" t="n">
        <v>1590</v>
      </c>
      <c r="I1439" s="17" t="n">
        <v>1590</v>
      </c>
      <c r="J1439" s="17" t="n">
        <f aca="false">IF(ISERROR(K1439+L1439),0,K1439+L1439)</f>
        <v>1590</v>
      </c>
      <c r="K1439" s="17" t="n">
        <v>1590</v>
      </c>
      <c r="L1439" s="17" t="n">
        <v>0</v>
      </c>
      <c r="M1439" s="17" t="n">
        <f aca="false">IF(ISERROR((K1439+L1439)/F1439*100),0,(K1439+L1439)/F1439*100)</f>
        <v>24.84375</v>
      </c>
      <c r="N1439" s="17" t="n">
        <f aca="false">IF(ISERROR((K1439+L1439)/G1439*100),0,(K1439+L1439)/G1439*100)</f>
        <v>100</v>
      </c>
      <c r="O1439" s="17" t="n">
        <f aca="false">IF(ISERROR((K1439+L1439)/I1439*100),0,(K1439+L1439)/I1439*100)</f>
        <v>100</v>
      </c>
      <c r="P1439" s="17" t="n">
        <f aca="false">IF(ISERROR(Q1439+R1439),0,Q1439+R1439)</f>
        <v>1299.91</v>
      </c>
      <c r="Q1439" s="17" t="n">
        <v>1299.91</v>
      </c>
      <c r="R1439" s="17" t="n">
        <v>0</v>
      </c>
      <c r="S1439" s="17" t="n">
        <f aca="false">IF(ISERROR((Q1439+R1439)/(K1439+L1439)*100),0,(Q1439+R1439)/(K1439+L1439)*100)</f>
        <v>81.7553459119497</v>
      </c>
      <c r="T1439" s="26" t="n">
        <f aca="false">IF(ISERROR((K1439+L1439)-(Q1439+R1439)),0,(K1439+L1439)-(Q1439+R1439))</f>
        <v>290.09</v>
      </c>
      <c r="U1439" s="17" t="n">
        <f aca="false">F1439-P1439</f>
        <v>5100.09</v>
      </c>
      <c r="W1439" s="1" t="s">
        <v>1694</v>
      </c>
    </row>
    <row r="1440" customFormat="false" ht="15.75" hidden="false" customHeight="false" outlineLevel="0" collapsed="false">
      <c r="A1440" s="13"/>
      <c r="B1440" s="19" t="s">
        <v>1695</v>
      </c>
      <c r="C1440" s="12" t="str">
        <f aca="false">IF(V1440&lt;&gt;"",V1440,W1440)</f>
        <v>Социальные выплаты</v>
      </c>
      <c r="D1440" s="15" t="s">
        <v>1695</v>
      </c>
      <c r="E1440" s="25" t="n">
        <v>6400</v>
      </c>
      <c r="F1440" s="17" t="n">
        <v>6400</v>
      </c>
      <c r="G1440" s="17" t="n">
        <v>1590</v>
      </c>
      <c r="H1440" s="17" t="n">
        <v>1590</v>
      </c>
      <c r="I1440" s="17" t="n">
        <v>1590</v>
      </c>
      <c r="J1440" s="17" t="n">
        <f aca="false">IF(ISERROR(K1440+L1440),0,K1440+L1440)</f>
        <v>1590</v>
      </c>
      <c r="K1440" s="17" t="n">
        <v>1590</v>
      </c>
      <c r="L1440" s="17" t="n">
        <v>0</v>
      </c>
      <c r="M1440" s="17" t="n">
        <f aca="false">IF(ISERROR((K1440+L1440)/F1440*100),0,(K1440+L1440)/F1440*100)</f>
        <v>24.84375</v>
      </c>
      <c r="N1440" s="17" t="n">
        <f aca="false">IF(ISERROR((K1440+L1440)/G1440*100),0,(K1440+L1440)/G1440*100)</f>
        <v>100</v>
      </c>
      <c r="O1440" s="17" t="n">
        <f aca="false">IF(ISERROR((K1440+L1440)/I1440*100),0,(K1440+L1440)/I1440*100)</f>
        <v>100</v>
      </c>
      <c r="P1440" s="17" t="n">
        <f aca="false">IF(ISERROR(Q1440+R1440),0,Q1440+R1440)</f>
        <v>1299.91</v>
      </c>
      <c r="Q1440" s="17" t="n">
        <v>1299.91</v>
      </c>
      <c r="R1440" s="17" t="n">
        <v>0</v>
      </c>
      <c r="S1440" s="17" t="n">
        <f aca="false">IF(ISERROR((Q1440+R1440)/(K1440+L1440)*100),0,(Q1440+R1440)/(K1440+L1440)*100)</f>
        <v>81.7553459119497</v>
      </c>
      <c r="T1440" s="26" t="n">
        <f aca="false">IF(ISERROR((K1440+L1440)-(Q1440+R1440)),0,(K1440+L1440)-(Q1440+R1440))</f>
        <v>290.09</v>
      </c>
      <c r="U1440" s="17" t="n">
        <f aca="false">F1440-P1440</f>
        <v>5100.09</v>
      </c>
      <c r="W1440" s="1" t="s">
        <v>573</v>
      </c>
    </row>
    <row r="1441" customFormat="false" ht="15.75" hidden="false" customHeight="false" outlineLevel="0" collapsed="false">
      <c r="A1441" s="13" t="n">
        <v>947</v>
      </c>
      <c r="B1441" s="19" t="s">
        <v>1696</v>
      </c>
      <c r="C1441" s="12" t="str">
        <f aca="false">IF(V1441&lt;&gt;"",V1441,W1441)</f>
        <v>Приобретение услуг</v>
      </c>
      <c r="D1441" s="15" t="s">
        <v>1696</v>
      </c>
      <c r="E1441" s="25" t="n">
        <v>6400</v>
      </c>
      <c r="F1441" s="17" t="n">
        <v>6400</v>
      </c>
      <c r="G1441" s="17" t="n">
        <v>1590</v>
      </c>
      <c r="H1441" s="17" t="n">
        <v>1590</v>
      </c>
      <c r="I1441" s="17" t="n">
        <v>1590</v>
      </c>
      <c r="J1441" s="17" t="n">
        <f aca="false">IF(ISERROR(K1441+L1441),0,K1441+L1441)</f>
        <v>1590</v>
      </c>
      <c r="K1441" s="17" t="n">
        <v>1590</v>
      </c>
      <c r="L1441" s="17" t="n">
        <v>0</v>
      </c>
      <c r="M1441" s="17" t="n">
        <f aca="false">IF(ISERROR((K1441+L1441)/F1441*100),0,(K1441+L1441)/F1441*100)</f>
        <v>24.84375</v>
      </c>
      <c r="N1441" s="17" t="n">
        <f aca="false">IF(ISERROR((K1441+L1441)/G1441*100),0,(K1441+L1441)/G1441*100)</f>
        <v>100</v>
      </c>
      <c r="O1441" s="17" t="n">
        <f aca="false">IF(ISERROR((K1441+L1441)/I1441*100),0,(K1441+L1441)/I1441*100)</f>
        <v>100</v>
      </c>
      <c r="P1441" s="17" t="n">
        <f aca="false">IF(ISERROR(Q1441+R1441),0,Q1441+R1441)</f>
        <v>1299.91</v>
      </c>
      <c r="Q1441" s="17" t="n">
        <v>1299.91</v>
      </c>
      <c r="R1441" s="17" t="n">
        <v>0</v>
      </c>
      <c r="S1441" s="17" t="n">
        <f aca="false">IF(ISERROR((Q1441+R1441)/(K1441+L1441)*100),0,(Q1441+R1441)/(K1441+L1441)*100)</f>
        <v>81.7553459119497</v>
      </c>
      <c r="T1441" s="26" t="n">
        <f aca="false">IF(ISERROR((K1441+L1441)-(Q1441+R1441)),0,(K1441+L1441)-(Q1441+R1441))</f>
        <v>290.09</v>
      </c>
      <c r="U1441" s="17" t="n">
        <f aca="false">F1441-P1441</f>
        <v>5100.09</v>
      </c>
      <c r="W1441" s="1" t="s">
        <v>56</v>
      </c>
    </row>
    <row r="1442" customFormat="false" ht="15.75" hidden="false" customHeight="false" outlineLevel="0" collapsed="false">
      <c r="A1442" s="13" t="n">
        <v>948</v>
      </c>
      <c r="B1442" s="19" t="s">
        <v>1697</v>
      </c>
      <c r="C1442" s="12" t="str">
        <f aca="false">IF(V1442&lt;&gt;"",V1442,W1442)</f>
        <v>Услуги связи</v>
      </c>
      <c r="D1442" s="15" t="s">
        <v>1697</v>
      </c>
      <c r="E1442" s="25" t="n">
        <v>6400</v>
      </c>
      <c r="F1442" s="17" t="n">
        <v>6400</v>
      </c>
      <c r="G1442" s="17" t="n">
        <v>1590</v>
      </c>
      <c r="H1442" s="17" t="n">
        <v>1590</v>
      </c>
      <c r="I1442" s="17" t="n">
        <v>1590</v>
      </c>
      <c r="J1442" s="17" t="n">
        <f aca="false">IF(ISERROR(K1442+L1442),0,K1442+L1442)</f>
        <v>1590</v>
      </c>
      <c r="K1442" s="17" t="n">
        <v>1590</v>
      </c>
      <c r="L1442" s="17" t="n">
        <v>0</v>
      </c>
      <c r="M1442" s="17" t="n">
        <f aca="false">IF(ISERROR((K1442+L1442)/F1442*100),0,(K1442+L1442)/F1442*100)</f>
        <v>24.84375</v>
      </c>
      <c r="N1442" s="17" t="n">
        <f aca="false">IF(ISERROR((K1442+L1442)/G1442*100),0,(K1442+L1442)/G1442*100)</f>
        <v>100</v>
      </c>
      <c r="O1442" s="17" t="n">
        <f aca="false">IF(ISERROR((K1442+L1442)/I1442*100),0,(K1442+L1442)/I1442*100)</f>
        <v>100</v>
      </c>
      <c r="P1442" s="17" t="n">
        <f aca="false">IF(ISERROR(Q1442+R1442),0,Q1442+R1442)</f>
        <v>1299.91</v>
      </c>
      <c r="Q1442" s="17" t="n">
        <v>1299.91</v>
      </c>
      <c r="R1442" s="17" t="n">
        <v>0</v>
      </c>
      <c r="S1442" s="17" t="n">
        <f aca="false">IF(ISERROR((Q1442+R1442)/(K1442+L1442)*100),0,(Q1442+R1442)/(K1442+L1442)*100)</f>
        <v>81.7553459119497</v>
      </c>
      <c r="T1442" s="26" t="n">
        <f aca="false">IF(ISERROR((K1442+L1442)-(Q1442+R1442)),0,(K1442+L1442)-(Q1442+R1442))</f>
        <v>290.09</v>
      </c>
      <c r="U1442" s="17" t="n">
        <f aca="false">F1442-P1442</f>
        <v>5100.09</v>
      </c>
      <c r="W1442" s="1" t="s">
        <v>58</v>
      </c>
    </row>
    <row r="1443" customFormat="false" ht="78.75" hidden="false" customHeight="false" outlineLevel="0" collapsed="false">
      <c r="A1443" s="13"/>
      <c r="B1443" s="19" t="s">
        <v>1698</v>
      </c>
      <c r="C1443" s="12" t="str">
        <f aca="false">IF(V1443&lt;&gt;"",V1443,W1443)</f>
        <v>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v>
      </c>
      <c r="D1443" s="15" t="s">
        <v>1698</v>
      </c>
      <c r="E1443" s="25" t="n">
        <v>23814700</v>
      </c>
      <c r="F1443" s="17" t="n">
        <v>23814700</v>
      </c>
      <c r="G1443" s="17" t="n">
        <v>5953680</v>
      </c>
      <c r="H1443" s="17" t="n">
        <v>5953680</v>
      </c>
      <c r="I1443" s="17" t="n">
        <v>5953680</v>
      </c>
      <c r="J1443" s="17" t="n">
        <f aca="false">IF(ISERROR(K1443+L1443),0,K1443+L1443)</f>
        <v>5953680</v>
      </c>
      <c r="K1443" s="17" t="n">
        <v>5953680</v>
      </c>
      <c r="L1443" s="17" t="n">
        <v>0</v>
      </c>
      <c r="M1443" s="17" t="n">
        <f aca="false">IF(ISERROR((K1443+L1443)/F1443*100),0,(K1443+L1443)/F1443*100)</f>
        <v>25.0000209954356</v>
      </c>
      <c r="N1443" s="17" t="n">
        <f aca="false">IF(ISERROR((K1443+L1443)/G1443*100),0,(K1443+L1443)/G1443*100)</f>
        <v>100</v>
      </c>
      <c r="O1443" s="17" t="n">
        <f aca="false">IF(ISERROR((K1443+L1443)/I1443*100),0,(K1443+L1443)/I1443*100)</f>
        <v>100</v>
      </c>
      <c r="P1443" s="17" t="n">
        <f aca="false">IF(ISERROR(Q1443+R1443),0,Q1443+R1443)</f>
        <v>5085146.9</v>
      </c>
      <c r="Q1443" s="17" t="n">
        <v>5085146.9</v>
      </c>
      <c r="R1443" s="17" t="n">
        <v>0</v>
      </c>
      <c r="S1443" s="17" t="n">
        <f aca="false">IF(ISERROR((Q1443+R1443)/(K1443+L1443)*100),0,(Q1443+R1443)/(K1443+L1443)*100)</f>
        <v>85.4118276427353</v>
      </c>
      <c r="T1443" s="26" t="n">
        <f aca="false">IF(ISERROR((K1443+L1443)-(Q1443+R1443)),0,(K1443+L1443)-(Q1443+R1443))</f>
        <v>868533.1</v>
      </c>
      <c r="U1443" s="17" t="n">
        <f aca="false">F1443-P1443</f>
        <v>18729553.1</v>
      </c>
      <c r="W1443" s="1" t="s">
        <v>1699</v>
      </c>
    </row>
    <row r="1444" customFormat="false" ht="15.75" hidden="false" customHeight="false" outlineLevel="0" collapsed="false">
      <c r="A1444" s="13"/>
      <c r="B1444" s="19" t="s">
        <v>1700</v>
      </c>
      <c r="C1444" s="12" t="str">
        <f aca="false">IF(V1444&lt;&gt;"",V1444,W1444)</f>
        <v>Социальные выплаты</v>
      </c>
      <c r="D1444" s="15" t="s">
        <v>1700</v>
      </c>
      <c r="E1444" s="25" t="n">
        <v>23814700</v>
      </c>
      <c r="F1444" s="17" t="n">
        <v>23814700</v>
      </c>
      <c r="G1444" s="17" t="n">
        <v>5953680</v>
      </c>
      <c r="H1444" s="17" t="n">
        <v>5953680</v>
      </c>
      <c r="I1444" s="17" t="n">
        <v>5953680</v>
      </c>
      <c r="J1444" s="17" t="n">
        <f aca="false">IF(ISERROR(K1444+L1444),0,K1444+L1444)</f>
        <v>5953680</v>
      </c>
      <c r="K1444" s="17" t="n">
        <v>5953680</v>
      </c>
      <c r="L1444" s="17" t="n">
        <v>0</v>
      </c>
      <c r="M1444" s="17" t="n">
        <f aca="false">IF(ISERROR((K1444+L1444)/F1444*100),0,(K1444+L1444)/F1444*100)</f>
        <v>25.0000209954356</v>
      </c>
      <c r="N1444" s="17" t="n">
        <f aca="false">IF(ISERROR((K1444+L1444)/G1444*100),0,(K1444+L1444)/G1444*100)</f>
        <v>100</v>
      </c>
      <c r="O1444" s="17" t="n">
        <f aca="false">IF(ISERROR((K1444+L1444)/I1444*100),0,(K1444+L1444)/I1444*100)</f>
        <v>100</v>
      </c>
      <c r="P1444" s="17" t="n">
        <f aca="false">IF(ISERROR(Q1444+R1444),0,Q1444+R1444)</f>
        <v>5085146.9</v>
      </c>
      <c r="Q1444" s="17" t="n">
        <v>5085146.9</v>
      </c>
      <c r="R1444" s="17" t="n">
        <v>0</v>
      </c>
      <c r="S1444" s="17" t="n">
        <f aca="false">IF(ISERROR((Q1444+R1444)/(K1444+L1444)*100),0,(Q1444+R1444)/(K1444+L1444)*100)</f>
        <v>85.4118276427353</v>
      </c>
      <c r="T1444" s="26" t="n">
        <f aca="false">IF(ISERROR((K1444+L1444)-(Q1444+R1444)),0,(K1444+L1444)-(Q1444+R1444))</f>
        <v>868533.1</v>
      </c>
      <c r="U1444" s="17" t="n">
        <f aca="false">F1444-P1444</f>
        <v>18729553.1</v>
      </c>
      <c r="W1444" s="1" t="s">
        <v>573</v>
      </c>
    </row>
    <row r="1445" customFormat="false" ht="15.75" hidden="false" customHeight="false" outlineLevel="0" collapsed="false">
      <c r="A1445" s="13" t="n">
        <v>949</v>
      </c>
      <c r="B1445" s="19" t="s">
        <v>1701</v>
      </c>
      <c r="C1445" s="12" t="str">
        <f aca="false">IF(V1445&lt;&gt;"",V1445,W1445)</f>
        <v>Социальное обеспечение</v>
      </c>
      <c r="D1445" s="15" t="s">
        <v>1701</v>
      </c>
      <c r="E1445" s="25" t="n">
        <v>23814700</v>
      </c>
      <c r="F1445" s="17" t="n">
        <v>23814700</v>
      </c>
      <c r="G1445" s="17" t="n">
        <v>5953680</v>
      </c>
      <c r="H1445" s="17" t="n">
        <v>5953680</v>
      </c>
      <c r="I1445" s="17" t="n">
        <v>5953680</v>
      </c>
      <c r="J1445" s="17" t="n">
        <f aca="false">IF(ISERROR(K1445+L1445),0,K1445+L1445)</f>
        <v>5953680</v>
      </c>
      <c r="K1445" s="17" t="n">
        <v>5953680</v>
      </c>
      <c r="L1445" s="17" t="n">
        <v>0</v>
      </c>
      <c r="M1445" s="17" t="n">
        <f aca="false">IF(ISERROR((K1445+L1445)/F1445*100),0,(K1445+L1445)/F1445*100)</f>
        <v>25.0000209954356</v>
      </c>
      <c r="N1445" s="17" t="n">
        <f aca="false">IF(ISERROR((K1445+L1445)/G1445*100),0,(K1445+L1445)/G1445*100)</f>
        <v>100</v>
      </c>
      <c r="O1445" s="17" t="n">
        <f aca="false">IF(ISERROR((K1445+L1445)/I1445*100),0,(K1445+L1445)/I1445*100)</f>
        <v>100</v>
      </c>
      <c r="P1445" s="17" t="n">
        <f aca="false">IF(ISERROR(Q1445+R1445),0,Q1445+R1445)</f>
        <v>5085146.9</v>
      </c>
      <c r="Q1445" s="17" t="n">
        <v>5085146.9</v>
      </c>
      <c r="R1445" s="17" t="n">
        <v>0</v>
      </c>
      <c r="S1445" s="17" t="n">
        <f aca="false">IF(ISERROR((Q1445+R1445)/(K1445+L1445)*100),0,(Q1445+R1445)/(K1445+L1445)*100)</f>
        <v>85.4118276427353</v>
      </c>
      <c r="T1445" s="26" t="n">
        <f aca="false">IF(ISERROR((K1445+L1445)-(Q1445+R1445)),0,(K1445+L1445)-(Q1445+R1445))</f>
        <v>868533.1</v>
      </c>
      <c r="U1445" s="17" t="n">
        <f aca="false">F1445-P1445</f>
        <v>18729553.1</v>
      </c>
      <c r="W1445" s="1" t="s">
        <v>575</v>
      </c>
    </row>
    <row r="1446" customFormat="false" ht="15.75" hidden="false" customHeight="false" outlineLevel="0" collapsed="false">
      <c r="A1446" s="13" t="n">
        <v>950</v>
      </c>
      <c r="B1446" s="19" t="s">
        <v>1702</v>
      </c>
      <c r="C1446" s="12" t="str">
        <f aca="false">IF(V1446&lt;&gt;"",V1446,W1446)</f>
        <v>Пособия по социальной помощи населению</v>
      </c>
      <c r="D1446" s="15" t="s">
        <v>1702</v>
      </c>
      <c r="E1446" s="25" t="n">
        <v>23814700</v>
      </c>
      <c r="F1446" s="17" t="n">
        <v>23814700</v>
      </c>
      <c r="G1446" s="17" t="n">
        <v>5953680</v>
      </c>
      <c r="H1446" s="17" t="n">
        <v>5953680</v>
      </c>
      <c r="I1446" s="17" t="n">
        <v>5953680</v>
      </c>
      <c r="J1446" s="17" t="n">
        <f aca="false">IF(ISERROR(K1446+L1446),0,K1446+L1446)</f>
        <v>5953680</v>
      </c>
      <c r="K1446" s="17" t="n">
        <v>5953680</v>
      </c>
      <c r="L1446" s="17" t="n">
        <v>0</v>
      </c>
      <c r="M1446" s="17" t="n">
        <f aca="false">IF(ISERROR((K1446+L1446)/F1446*100),0,(K1446+L1446)/F1446*100)</f>
        <v>25.0000209954356</v>
      </c>
      <c r="N1446" s="17" t="n">
        <f aca="false">IF(ISERROR((K1446+L1446)/G1446*100),0,(K1446+L1446)/G1446*100)</f>
        <v>100</v>
      </c>
      <c r="O1446" s="17" t="n">
        <f aca="false">IF(ISERROR((K1446+L1446)/I1446*100),0,(K1446+L1446)/I1446*100)</f>
        <v>100</v>
      </c>
      <c r="P1446" s="17" t="n">
        <f aca="false">IF(ISERROR(Q1446+R1446),0,Q1446+R1446)</f>
        <v>5085146.9</v>
      </c>
      <c r="Q1446" s="17" t="n">
        <v>5085146.9</v>
      </c>
      <c r="R1446" s="17" t="n">
        <v>0</v>
      </c>
      <c r="S1446" s="17" t="n">
        <f aca="false">IF(ISERROR((Q1446+R1446)/(K1446+L1446)*100),0,(Q1446+R1446)/(K1446+L1446)*100)</f>
        <v>85.4118276427353</v>
      </c>
      <c r="T1446" s="26" t="n">
        <f aca="false">IF(ISERROR((K1446+L1446)-(Q1446+R1446)),0,(K1446+L1446)-(Q1446+R1446))</f>
        <v>868533.1</v>
      </c>
      <c r="U1446" s="17" t="n">
        <f aca="false">F1446-P1446</f>
        <v>18729553.1</v>
      </c>
      <c r="W1446" s="1" t="s">
        <v>577</v>
      </c>
    </row>
    <row r="1447" customFormat="false" ht="78.75" hidden="false" customHeight="false" outlineLevel="0" collapsed="false">
      <c r="A1447" s="13"/>
      <c r="B1447" s="19" t="s">
        <v>1703</v>
      </c>
      <c r="C1447" s="12" t="str">
        <f aca="false">IF(V1447&lt;&gt;"",V1447,W1447)</f>
        <v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v>
      </c>
      <c r="D1447" s="15" t="s">
        <v>1703</v>
      </c>
      <c r="E1447" s="25" t="n">
        <v>421400</v>
      </c>
      <c r="F1447" s="17" t="n">
        <v>421400</v>
      </c>
      <c r="G1447" s="17" t="n">
        <v>105360</v>
      </c>
      <c r="H1447" s="17" t="n">
        <v>105360</v>
      </c>
      <c r="I1447" s="17" t="n">
        <v>105360</v>
      </c>
      <c r="J1447" s="17" t="n">
        <f aca="false">IF(ISERROR(K1447+L1447),0,K1447+L1447)</f>
        <v>105360</v>
      </c>
      <c r="K1447" s="17" t="n">
        <v>105360</v>
      </c>
      <c r="L1447" s="17" t="n">
        <v>0</v>
      </c>
      <c r="M1447" s="17" t="n">
        <f aca="false">IF(ISERROR((K1447+L1447)/F1447*100),0,(K1447+L1447)/F1447*100)</f>
        <v>25.0023730422402</v>
      </c>
      <c r="N1447" s="17" t="n">
        <f aca="false">IF(ISERROR((K1447+L1447)/G1447*100),0,(K1447+L1447)/G1447*100)</f>
        <v>100</v>
      </c>
      <c r="O1447" s="17" t="n">
        <f aca="false">IF(ISERROR((K1447+L1447)/I1447*100),0,(K1447+L1447)/I1447*100)</f>
        <v>100</v>
      </c>
      <c r="P1447" s="17" t="n">
        <f aca="false">IF(ISERROR(Q1447+R1447),0,Q1447+R1447)</f>
        <v>59643.36</v>
      </c>
      <c r="Q1447" s="17" t="n">
        <v>59643.36</v>
      </c>
      <c r="R1447" s="17" t="n">
        <v>0</v>
      </c>
      <c r="S1447" s="17" t="n">
        <f aca="false">IF(ISERROR((Q1447+R1447)/(K1447+L1447)*100),0,(Q1447+R1447)/(K1447+L1447)*100)</f>
        <v>56.6091116173121</v>
      </c>
      <c r="T1447" s="26" t="n">
        <f aca="false">IF(ISERROR((K1447+L1447)-(Q1447+R1447)),0,(K1447+L1447)-(Q1447+R1447))</f>
        <v>45716.64</v>
      </c>
      <c r="U1447" s="17" t="n">
        <f aca="false">F1447-P1447</f>
        <v>361756.64</v>
      </c>
      <c r="W1447" s="1" t="s">
        <v>1704</v>
      </c>
    </row>
    <row r="1448" customFormat="false" ht="15.75" hidden="false" customHeight="false" outlineLevel="0" collapsed="false">
      <c r="A1448" s="13"/>
      <c r="B1448" s="19" t="s">
        <v>1705</v>
      </c>
      <c r="C1448" s="12" t="str">
        <f aca="false">IF(V1448&lt;&gt;"",V1448,W1448)</f>
        <v>Социальные выплаты</v>
      </c>
      <c r="D1448" s="15" t="s">
        <v>1705</v>
      </c>
      <c r="E1448" s="25" t="n">
        <v>421400</v>
      </c>
      <c r="F1448" s="17" t="n">
        <v>421400</v>
      </c>
      <c r="G1448" s="17" t="n">
        <v>105360</v>
      </c>
      <c r="H1448" s="17" t="n">
        <v>105360</v>
      </c>
      <c r="I1448" s="17" t="n">
        <v>105360</v>
      </c>
      <c r="J1448" s="17" t="n">
        <f aca="false">IF(ISERROR(K1448+L1448),0,K1448+L1448)</f>
        <v>105360</v>
      </c>
      <c r="K1448" s="17" t="n">
        <v>105360</v>
      </c>
      <c r="L1448" s="17" t="n">
        <v>0</v>
      </c>
      <c r="M1448" s="17" t="n">
        <f aca="false">IF(ISERROR((K1448+L1448)/F1448*100),0,(K1448+L1448)/F1448*100)</f>
        <v>25.0023730422402</v>
      </c>
      <c r="N1448" s="17" t="n">
        <f aca="false">IF(ISERROR((K1448+L1448)/G1448*100),0,(K1448+L1448)/G1448*100)</f>
        <v>100</v>
      </c>
      <c r="O1448" s="17" t="n">
        <f aca="false">IF(ISERROR((K1448+L1448)/I1448*100),0,(K1448+L1448)/I1448*100)</f>
        <v>100</v>
      </c>
      <c r="P1448" s="17" t="n">
        <f aca="false">IF(ISERROR(Q1448+R1448),0,Q1448+R1448)</f>
        <v>59643.36</v>
      </c>
      <c r="Q1448" s="17" t="n">
        <v>59643.36</v>
      </c>
      <c r="R1448" s="17" t="n">
        <v>0</v>
      </c>
      <c r="S1448" s="17" t="n">
        <f aca="false">IF(ISERROR((Q1448+R1448)/(K1448+L1448)*100),0,(Q1448+R1448)/(K1448+L1448)*100)</f>
        <v>56.6091116173121</v>
      </c>
      <c r="T1448" s="26" t="n">
        <f aca="false">IF(ISERROR((K1448+L1448)-(Q1448+R1448)),0,(K1448+L1448)-(Q1448+R1448))</f>
        <v>45716.64</v>
      </c>
      <c r="U1448" s="17" t="n">
        <f aca="false">F1448-P1448</f>
        <v>361756.64</v>
      </c>
      <c r="W1448" s="1" t="s">
        <v>573</v>
      </c>
    </row>
    <row r="1449" customFormat="false" ht="15.75" hidden="false" customHeight="false" outlineLevel="0" collapsed="false">
      <c r="A1449" s="13" t="n">
        <v>951</v>
      </c>
      <c r="B1449" s="19" t="s">
        <v>1706</v>
      </c>
      <c r="C1449" s="12" t="str">
        <f aca="false">IF(V1449&lt;&gt;"",V1449,W1449)</f>
        <v>Приобретение услуг</v>
      </c>
      <c r="D1449" s="15" t="s">
        <v>1706</v>
      </c>
      <c r="E1449" s="25" t="n">
        <v>421400</v>
      </c>
      <c r="F1449" s="17" t="n">
        <v>421400</v>
      </c>
      <c r="G1449" s="17" t="n">
        <v>105360</v>
      </c>
      <c r="H1449" s="17" t="n">
        <v>105360</v>
      </c>
      <c r="I1449" s="17" t="n">
        <v>105360</v>
      </c>
      <c r="J1449" s="17" t="n">
        <f aca="false">IF(ISERROR(K1449+L1449),0,K1449+L1449)</f>
        <v>105360</v>
      </c>
      <c r="K1449" s="17" t="n">
        <v>105360</v>
      </c>
      <c r="L1449" s="17" t="n">
        <v>0</v>
      </c>
      <c r="M1449" s="17" t="n">
        <f aca="false">IF(ISERROR((K1449+L1449)/F1449*100),0,(K1449+L1449)/F1449*100)</f>
        <v>25.0023730422402</v>
      </c>
      <c r="N1449" s="17" t="n">
        <f aca="false">IF(ISERROR((K1449+L1449)/G1449*100),0,(K1449+L1449)/G1449*100)</f>
        <v>100</v>
      </c>
      <c r="O1449" s="17" t="n">
        <f aca="false">IF(ISERROR((K1449+L1449)/I1449*100),0,(K1449+L1449)/I1449*100)</f>
        <v>100</v>
      </c>
      <c r="P1449" s="17" t="n">
        <f aca="false">IF(ISERROR(Q1449+R1449),0,Q1449+R1449)</f>
        <v>59643.36</v>
      </c>
      <c r="Q1449" s="17" t="n">
        <v>59643.36</v>
      </c>
      <c r="R1449" s="17" t="n">
        <v>0</v>
      </c>
      <c r="S1449" s="17" t="n">
        <f aca="false">IF(ISERROR((Q1449+R1449)/(K1449+L1449)*100),0,(Q1449+R1449)/(K1449+L1449)*100)</f>
        <v>56.6091116173121</v>
      </c>
      <c r="T1449" s="26" t="n">
        <f aca="false">IF(ISERROR((K1449+L1449)-(Q1449+R1449)),0,(K1449+L1449)-(Q1449+R1449))</f>
        <v>45716.64</v>
      </c>
      <c r="U1449" s="17" t="n">
        <f aca="false">F1449-P1449</f>
        <v>361756.64</v>
      </c>
      <c r="W1449" s="1" t="s">
        <v>56</v>
      </c>
    </row>
    <row r="1450" customFormat="false" ht="15.75" hidden="false" customHeight="false" outlineLevel="0" collapsed="false">
      <c r="A1450" s="13" t="n">
        <v>952</v>
      </c>
      <c r="B1450" s="19" t="s">
        <v>1707</v>
      </c>
      <c r="C1450" s="12" t="str">
        <f aca="false">IF(V1450&lt;&gt;"",V1450,W1450)</f>
        <v>Услуги связи</v>
      </c>
      <c r="D1450" s="15" t="s">
        <v>1707</v>
      </c>
      <c r="E1450" s="25" t="n">
        <v>421400</v>
      </c>
      <c r="F1450" s="17" t="n">
        <v>421400</v>
      </c>
      <c r="G1450" s="17" t="n">
        <v>105360</v>
      </c>
      <c r="H1450" s="17" t="n">
        <v>105360</v>
      </c>
      <c r="I1450" s="17" t="n">
        <v>105360</v>
      </c>
      <c r="J1450" s="17" t="n">
        <f aca="false">IF(ISERROR(K1450+L1450),0,K1450+L1450)</f>
        <v>105360</v>
      </c>
      <c r="K1450" s="17" t="n">
        <v>105360</v>
      </c>
      <c r="L1450" s="17" t="n">
        <v>0</v>
      </c>
      <c r="M1450" s="17" t="n">
        <f aca="false">IF(ISERROR((K1450+L1450)/F1450*100),0,(K1450+L1450)/F1450*100)</f>
        <v>25.0023730422402</v>
      </c>
      <c r="N1450" s="17" t="n">
        <f aca="false">IF(ISERROR((K1450+L1450)/G1450*100),0,(K1450+L1450)/G1450*100)</f>
        <v>100</v>
      </c>
      <c r="O1450" s="17" t="n">
        <f aca="false">IF(ISERROR((K1450+L1450)/I1450*100),0,(K1450+L1450)/I1450*100)</f>
        <v>100</v>
      </c>
      <c r="P1450" s="17" t="n">
        <f aca="false">IF(ISERROR(Q1450+R1450),0,Q1450+R1450)</f>
        <v>59643.36</v>
      </c>
      <c r="Q1450" s="17" t="n">
        <v>59643.36</v>
      </c>
      <c r="R1450" s="17" t="n">
        <v>0</v>
      </c>
      <c r="S1450" s="17" t="n">
        <f aca="false">IF(ISERROR((Q1450+R1450)/(K1450+L1450)*100),0,(Q1450+R1450)/(K1450+L1450)*100)</f>
        <v>56.6091116173121</v>
      </c>
      <c r="T1450" s="26" t="n">
        <f aca="false">IF(ISERROR((K1450+L1450)-(Q1450+R1450)),0,(K1450+L1450)-(Q1450+R1450))</f>
        <v>45716.64</v>
      </c>
      <c r="U1450" s="17" t="n">
        <f aca="false">F1450-P1450</f>
        <v>361756.64</v>
      </c>
      <c r="W1450" s="1" t="s">
        <v>58</v>
      </c>
    </row>
    <row r="1451" customFormat="false" ht="15.75" hidden="false" customHeight="false" outlineLevel="0" collapsed="false">
      <c r="A1451" s="13"/>
      <c r="B1451" s="19" t="s">
        <v>1708</v>
      </c>
      <c r="C1451" s="12" t="str">
        <f aca="false">IF(V1451&lt;&gt;"",V1451,W1451)</f>
        <v>Материальная помощь на ремонт жилья</v>
      </c>
      <c r="D1451" s="15" t="s">
        <v>1708</v>
      </c>
      <c r="E1451" s="25" t="n">
        <v>330000</v>
      </c>
      <c r="F1451" s="17" t="n">
        <v>330000</v>
      </c>
      <c r="G1451" s="17" t="n">
        <v>0</v>
      </c>
      <c r="H1451" s="17" t="n">
        <v>0</v>
      </c>
      <c r="I1451" s="17" t="n">
        <v>0</v>
      </c>
      <c r="J1451" s="17" t="n">
        <f aca="false">IF(ISERROR(K1451+L1451),0,K1451+L1451)</f>
        <v>0</v>
      </c>
      <c r="K1451" s="17" t="n">
        <v>0</v>
      </c>
      <c r="L1451" s="17" t="n">
        <v>0</v>
      </c>
      <c r="M1451" s="17" t="n">
        <f aca="false">IF(ISERROR((K1451+L1451)/F1451*100),0,(K1451+L1451)/F1451*100)</f>
        <v>0</v>
      </c>
      <c r="N1451" s="17" t="n">
        <f aca="false">IF(ISERROR((K1451+L1451)/G1451*100),0,(K1451+L1451)/G1451*100)</f>
        <v>0</v>
      </c>
      <c r="O1451" s="17" t="n">
        <f aca="false">IF(ISERROR((K1451+L1451)/I1451*100),0,(K1451+L1451)/I1451*100)</f>
        <v>0</v>
      </c>
      <c r="P1451" s="17" t="n">
        <f aca="false">IF(ISERROR(Q1451+R1451),0,Q1451+R1451)</f>
        <v>0</v>
      </c>
      <c r="Q1451" s="17" t="n">
        <v>0</v>
      </c>
      <c r="R1451" s="17" t="n">
        <v>0</v>
      </c>
      <c r="S1451" s="17" t="n">
        <f aca="false">IF(ISERROR((Q1451+R1451)/(K1451+L1451)*100),0,(Q1451+R1451)/(K1451+L1451)*100)</f>
        <v>0</v>
      </c>
      <c r="T1451" s="26" t="n">
        <f aca="false">IF(ISERROR((K1451+L1451)-(Q1451+R1451)),0,(K1451+L1451)-(Q1451+R1451))</f>
        <v>0</v>
      </c>
      <c r="U1451" s="17" t="n">
        <f aca="false">F1451-P1451</f>
        <v>330000</v>
      </c>
      <c r="W1451" s="1" t="s">
        <v>1709</v>
      </c>
    </row>
    <row r="1452" customFormat="false" ht="15.75" hidden="false" customHeight="false" outlineLevel="0" collapsed="false">
      <c r="A1452" s="13"/>
      <c r="B1452" s="19" t="s">
        <v>1710</v>
      </c>
      <c r="C1452" s="12" t="str">
        <f aca="false">IF(V1452&lt;&gt;"",V1452,W1452)</f>
        <v>Социальные выплаты</v>
      </c>
      <c r="D1452" s="15" t="s">
        <v>1710</v>
      </c>
      <c r="E1452" s="25" t="n">
        <v>330000</v>
      </c>
      <c r="F1452" s="17" t="n">
        <v>330000</v>
      </c>
      <c r="G1452" s="17" t="n">
        <v>0</v>
      </c>
      <c r="H1452" s="17" t="n">
        <v>0</v>
      </c>
      <c r="I1452" s="17" t="n">
        <v>0</v>
      </c>
      <c r="J1452" s="17" t="n">
        <f aca="false">IF(ISERROR(K1452+L1452),0,K1452+L1452)</f>
        <v>0</v>
      </c>
      <c r="K1452" s="17" t="n">
        <v>0</v>
      </c>
      <c r="L1452" s="17" t="n">
        <v>0</v>
      </c>
      <c r="M1452" s="17" t="n">
        <f aca="false">IF(ISERROR((K1452+L1452)/F1452*100),0,(K1452+L1452)/F1452*100)</f>
        <v>0</v>
      </c>
      <c r="N1452" s="17" t="n">
        <f aca="false">IF(ISERROR((K1452+L1452)/G1452*100),0,(K1452+L1452)/G1452*100)</f>
        <v>0</v>
      </c>
      <c r="O1452" s="17" t="n">
        <f aca="false">IF(ISERROR((K1452+L1452)/I1452*100),0,(K1452+L1452)/I1452*100)</f>
        <v>0</v>
      </c>
      <c r="P1452" s="17" t="n">
        <f aca="false">IF(ISERROR(Q1452+R1452),0,Q1452+R1452)</f>
        <v>0</v>
      </c>
      <c r="Q1452" s="17" t="n">
        <v>0</v>
      </c>
      <c r="R1452" s="17" t="n">
        <v>0</v>
      </c>
      <c r="S1452" s="17" t="n">
        <f aca="false">IF(ISERROR((Q1452+R1452)/(K1452+L1452)*100),0,(Q1452+R1452)/(K1452+L1452)*100)</f>
        <v>0</v>
      </c>
      <c r="T1452" s="26" t="n">
        <f aca="false">IF(ISERROR((K1452+L1452)-(Q1452+R1452)),0,(K1452+L1452)-(Q1452+R1452))</f>
        <v>0</v>
      </c>
      <c r="U1452" s="17" t="n">
        <f aca="false">F1452-P1452</f>
        <v>330000</v>
      </c>
      <c r="W1452" s="1" t="s">
        <v>573</v>
      </c>
    </row>
    <row r="1453" customFormat="false" ht="15.75" hidden="false" customHeight="false" outlineLevel="0" collapsed="false">
      <c r="A1453" s="13" t="n">
        <v>953</v>
      </c>
      <c r="B1453" s="19" t="s">
        <v>1711</v>
      </c>
      <c r="C1453" s="12" t="str">
        <f aca="false">IF(V1453&lt;&gt;"",V1453,W1453)</f>
        <v>Социальное обеспечение</v>
      </c>
      <c r="D1453" s="15" t="s">
        <v>1711</v>
      </c>
      <c r="E1453" s="25" t="n">
        <v>330000</v>
      </c>
      <c r="F1453" s="17" t="n">
        <v>330000</v>
      </c>
      <c r="G1453" s="17" t="n">
        <v>0</v>
      </c>
      <c r="H1453" s="17" t="n">
        <v>0</v>
      </c>
      <c r="I1453" s="17" t="n">
        <v>0</v>
      </c>
      <c r="J1453" s="17" t="n">
        <f aca="false">IF(ISERROR(K1453+L1453),0,K1453+L1453)</f>
        <v>0</v>
      </c>
      <c r="K1453" s="17" t="n">
        <v>0</v>
      </c>
      <c r="L1453" s="17" t="n">
        <v>0</v>
      </c>
      <c r="M1453" s="17" t="n">
        <f aca="false">IF(ISERROR((K1453+L1453)/F1453*100),0,(K1453+L1453)/F1453*100)</f>
        <v>0</v>
      </c>
      <c r="N1453" s="17" t="n">
        <f aca="false">IF(ISERROR((K1453+L1453)/G1453*100),0,(K1453+L1453)/G1453*100)</f>
        <v>0</v>
      </c>
      <c r="O1453" s="17" t="n">
        <f aca="false">IF(ISERROR((K1453+L1453)/I1453*100),0,(K1453+L1453)/I1453*100)</f>
        <v>0</v>
      </c>
      <c r="P1453" s="17" t="n">
        <f aca="false">IF(ISERROR(Q1453+R1453),0,Q1453+R1453)</f>
        <v>0</v>
      </c>
      <c r="Q1453" s="17" t="n">
        <v>0</v>
      </c>
      <c r="R1453" s="17" t="n">
        <v>0</v>
      </c>
      <c r="S1453" s="17" t="n">
        <f aca="false">IF(ISERROR((Q1453+R1453)/(K1453+L1453)*100),0,(Q1453+R1453)/(K1453+L1453)*100)</f>
        <v>0</v>
      </c>
      <c r="T1453" s="26" t="n">
        <f aca="false">IF(ISERROR((K1453+L1453)-(Q1453+R1453)),0,(K1453+L1453)-(Q1453+R1453))</f>
        <v>0</v>
      </c>
      <c r="U1453" s="17" t="n">
        <f aca="false">F1453-P1453</f>
        <v>330000</v>
      </c>
      <c r="W1453" s="1" t="s">
        <v>575</v>
      </c>
    </row>
    <row r="1454" customFormat="false" ht="15.75" hidden="false" customHeight="false" outlineLevel="0" collapsed="false">
      <c r="A1454" s="13" t="n">
        <v>954</v>
      </c>
      <c r="B1454" s="19" t="s">
        <v>1712</v>
      </c>
      <c r="C1454" s="12" t="str">
        <f aca="false">IF(V1454&lt;&gt;"",V1454,W1454)</f>
        <v>Пособия по социальной помощи населению</v>
      </c>
      <c r="D1454" s="15" t="s">
        <v>1712</v>
      </c>
      <c r="E1454" s="25" t="n">
        <v>330000</v>
      </c>
      <c r="F1454" s="17" t="n">
        <v>330000</v>
      </c>
      <c r="G1454" s="17" t="n">
        <v>0</v>
      </c>
      <c r="H1454" s="17" t="n">
        <v>0</v>
      </c>
      <c r="I1454" s="17" t="n">
        <v>0</v>
      </c>
      <c r="J1454" s="17" t="n">
        <f aca="false">IF(ISERROR(K1454+L1454),0,K1454+L1454)</f>
        <v>0</v>
      </c>
      <c r="K1454" s="17" t="n">
        <v>0</v>
      </c>
      <c r="L1454" s="17" t="n">
        <v>0</v>
      </c>
      <c r="M1454" s="17" t="n">
        <f aca="false">IF(ISERROR((K1454+L1454)/F1454*100),0,(K1454+L1454)/F1454*100)</f>
        <v>0</v>
      </c>
      <c r="N1454" s="17" t="n">
        <f aca="false">IF(ISERROR((K1454+L1454)/G1454*100),0,(K1454+L1454)/G1454*100)</f>
        <v>0</v>
      </c>
      <c r="O1454" s="17" t="n">
        <f aca="false">IF(ISERROR((K1454+L1454)/I1454*100),0,(K1454+L1454)/I1454*100)</f>
        <v>0</v>
      </c>
      <c r="P1454" s="17" t="n">
        <f aca="false">IF(ISERROR(Q1454+R1454),0,Q1454+R1454)</f>
        <v>0</v>
      </c>
      <c r="Q1454" s="17" t="n">
        <v>0</v>
      </c>
      <c r="R1454" s="17" t="n">
        <v>0</v>
      </c>
      <c r="S1454" s="17" t="n">
        <f aca="false">IF(ISERROR((Q1454+R1454)/(K1454+L1454)*100),0,(Q1454+R1454)/(K1454+L1454)*100)</f>
        <v>0</v>
      </c>
      <c r="T1454" s="26" t="n">
        <f aca="false">IF(ISERROR((K1454+L1454)-(Q1454+R1454)),0,(K1454+L1454)-(Q1454+R1454))</f>
        <v>0</v>
      </c>
      <c r="U1454" s="17" t="n">
        <f aca="false">F1454-P1454</f>
        <v>330000</v>
      </c>
      <c r="W1454" s="1" t="s">
        <v>577</v>
      </c>
    </row>
    <row r="1455" customFormat="false" ht="31.5" hidden="false" customHeight="false" outlineLevel="0" collapsed="false">
      <c r="A1455" s="13"/>
      <c r="B1455" s="19" t="s">
        <v>1713</v>
      </c>
      <c r="C1455" s="12" t="str">
        <f aca="false">IF(V1455&lt;&gt;"",V1455,W1455)</f>
        <v>Доставка и пересылка материальной помощи на ремонт жилья</v>
      </c>
      <c r="D1455" s="15" t="s">
        <v>1713</v>
      </c>
      <c r="E1455" s="25" t="n">
        <v>5800</v>
      </c>
      <c r="F1455" s="17" t="n">
        <v>5800</v>
      </c>
      <c r="G1455" s="17" t="n">
        <v>0</v>
      </c>
      <c r="H1455" s="17" t="n">
        <v>0</v>
      </c>
      <c r="I1455" s="17" t="n">
        <v>0</v>
      </c>
      <c r="J1455" s="17" t="n">
        <f aca="false">IF(ISERROR(K1455+L1455),0,K1455+L1455)</f>
        <v>0</v>
      </c>
      <c r="K1455" s="17" t="n">
        <v>0</v>
      </c>
      <c r="L1455" s="17" t="n">
        <v>0</v>
      </c>
      <c r="M1455" s="17" t="n">
        <f aca="false">IF(ISERROR((K1455+L1455)/F1455*100),0,(K1455+L1455)/F1455*100)</f>
        <v>0</v>
      </c>
      <c r="N1455" s="17" t="n">
        <f aca="false">IF(ISERROR((K1455+L1455)/G1455*100),0,(K1455+L1455)/G1455*100)</f>
        <v>0</v>
      </c>
      <c r="O1455" s="17" t="n">
        <f aca="false">IF(ISERROR((K1455+L1455)/I1455*100),0,(K1455+L1455)/I1455*100)</f>
        <v>0</v>
      </c>
      <c r="P1455" s="17" t="n">
        <f aca="false">IF(ISERROR(Q1455+R1455),0,Q1455+R1455)</f>
        <v>0</v>
      </c>
      <c r="Q1455" s="17" t="n">
        <v>0</v>
      </c>
      <c r="R1455" s="17" t="n">
        <v>0</v>
      </c>
      <c r="S1455" s="17" t="n">
        <f aca="false">IF(ISERROR((Q1455+R1455)/(K1455+L1455)*100),0,(Q1455+R1455)/(K1455+L1455)*100)</f>
        <v>0</v>
      </c>
      <c r="T1455" s="26" t="n">
        <f aca="false">IF(ISERROR((K1455+L1455)-(Q1455+R1455)),0,(K1455+L1455)-(Q1455+R1455))</f>
        <v>0</v>
      </c>
      <c r="U1455" s="17" t="n">
        <f aca="false">F1455-P1455</f>
        <v>5800</v>
      </c>
      <c r="W1455" s="1" t="s">
        <v>1714</v>
      </c>
    </row>
    <row r="1456" customFormat="false" ht="15.75" hidden="false" customHeight="false" outlineLevel="0" collapsed="false">
      <c r="A1456" s="13"/>
      <c r="B1456" s="19" t="s">
        <v>1715</v>
      </c>
      <c r="C1456" s="12" t="str">
        <f aca="false">IF(V1456&lt;&gt;"",V1456,W1456)</f>
        <v>Социальные выплаты</v>
      </c>
      <c r="D1456" s="15" t="s">
        <v>1715</v>
      </c>
      <c r="E1456" s="25" t="n">
        <v>5800</v>
      </c>
      <c r="F1456" s="17" t="n">
        <v>5800</v>
      </c>
      <c r="G1456" s="17" t="n">
        <v>0</v>
      </c>
      <c r="H1456" s="17" t="n">
        <v>0</v>
      </c>
      <c r="I1456" s="17" t="n">
        <v>0</v>
      </c>
      <c r="J1456" s="17" t="n">
        <f aca="false">IF(ISERROR(K1456+L1456),0,K1456+L1456)</f>
        <v>0</v>
      </c>
      <c r="K1456" s="17" t="n">
        <v>0</v>
      </c>
      <c r="L1456" s="17" t="n">
        <v>0</v>
      </c>
      <c r="M1456" s="17" t="n">
        <f aca="false">IF(ISERROR((K1456+L1456)/F1456*100),0,(K1456+L1456)/F1456*100)</f>
        <v>0</v>
      </c>
      <c r="N1456" s="17" t="n">
        <f aca="false">IF(ISERROR((K1456+L1456)/G1456*100),0,(K1456+L1456)/G1456*100)</f>
        <v>0</v>
      </c>
      <c r="O1456" s="17" t="n">
        <f aca="false">IF(ISERROR((K1456+L1456)/I1456*100),0,(K1456+L1456)/I1456*100)</f>
        <v>0</v>
      </c>
      <c r="P1456" s="17" t="n">
        <f aca="false">IF(ISERROR(Q1456+R1456),0,Q1456+R1456)</f>
        <v>0</v>
      </c>
      <c r="Q1456" s="17" t="n">
        <v>0</v>
      </c>
      <c r="R1456" s="17" t="n">
        <v>0</v>
      </c>
      <c r="S1456" s="17" t="n">
        <f aca="false">IF(ISERROR((Q1456+R1456)/(K1456+L1456)*100),0,(Q1456+R1456)/(K1456+L1456)*100)</f>
        <v>0</v>
      </c>
      <c r="T1456" s="26" t="n">
        <f aca="false">IF(ISERROR((K1456+L1456)-(Q1456+R1456)),0,(K1456+L1456)-(Q1456+R1456))</f>
        <v>0</v>
      </c>
      <c r="U1456" s="17" t="n">
        <f aca="false">F1456-P1456</f>
        <v>5800</v>
      </c>
      <c r="W1456" s="1" t="s">
        <v>573</v>
      </c>
    </row>
    <row r="1457" customFormat="false" ht="15.75" hidden="false" customHeight="false" outlineLevel="0" collapsed="false">
      <c r="A1457" s="13" t="n">
        <v>955</v>
      </c>
      <c r="B1457" s="19" t="s">
        <v>1716</v>
      </c>
      <c r="C1457" s="12" t="str">
        <f aca="false">IF(V1457&lt;&gt;"",V1457,W1457)</f>
        <v>Приобретение услуг</v>
      </c>
      <c r="D1457" s="15" t="s">
        <v>1716</v>
      </c>
      <c r="E1457" s="25" t="n">
        <v>5800</v>
      </c>
      <c r="F1457" s="17" t="n">
        <v>5800</v>
      </c>
      <c r="G1457" s="17" t="n">
        <v>0</v>
      </c>
      <c r="H1457" s="17" t="n">
        <v>0</v>
      </c>
      <c r="I1457" s="17" t="n">
        <v>0</v>
      </c>
      <c r="J1457" s="17" t="n">
        <f aca="false">IF(ISERROR(K1457+L1457),0,K1457+L1457)</f>
        <v>0</v>
      </c>
      <c r="K1457" s="17" t="n">
        <v>0</v>
      </c>
      <c r="L1457" s="17" t="n">
        <v>0</v>
      </c>
      <c r="M1457" s="17" t="n">
        <f aca="false">IF(ISERROR((K1457+L1457)/F1457*100),0,(K1457+L1457)/F1457*100)</f>
        <v>0</v>
      </c>
      <c r="N1457" s="17" t="n">
        <f aca="false">IF(ISERROR((K1457+L1457)/G1457*100),0,(K1457+L1457)/G1457*100)</f>
        <v>0</v>
      </c>
      <c r="O1457" s="17" t="n">
        <f aca="false">IF(ISERROR((K1457+L1457)/I1457*100),0,(K1457+L1457)/I1457*100)</f>
        <v>0</v>
      </c>
      <c r="P1457" s="17" t="n">
        <f aca="false">IF(ISERROR(Q1457+R1457),0,Q1457+R1457)</f>
        <v>0</v>
      </c>
      <c r="Q1457" s="17" t="n">
        <v>0</v>
      </c>
      <c r="R1457" s="17" t="n">
        <v>0</v>
      </c>
      <c r="S1457" s="17" t="n">
        <f aca="false">IF(ISERROR((Q1457+R1457)/(K1457+L1457)*100),0,(Q1457+R1457)/(K1457+L1457)*100)</f>
        <v>0</v>
      </c>
      <c r="T1457" s="26" t="n">
        <f aca="false">IF(ISERROR((K1457+L1457)-(Q1457+R1457)),0,(K1457+L1457)-(Q1457+R1457))</f>
        <v>0</v>
      </c>
      <c r="U1457" s="17" t="n">
        <f aca="false">F1457-P1457</f>
        <v>5800</v>
      </c>
      <c r="W1457" s="1" t="s">
        <v>56</v>
      </c>
    </row>
    <row r="1458" customFormat="false" ht="15.75" hidden="false" customHeight="false" outlineLevel="0" collapsed="false">
      <c r="A1458" s="13" t="n">
        <v>956</v>
      </c>
      <c r="B1458" s="19" t="s">
        <v>1717</v>
      </c>
      <c r="C1458" s="12" t="str">
        <f aca="false">IF(V1458&lt;&gt;"",V1458,W1458)</f>
        <v>Услуги связи</v>
      </c>
      <c r="D1458" s="15" t="s">
        <v>1717</v>
      </c>
      <c r="E1458" s="25" t="n">
        <v>5800</v>
      </c>
      <c r="F1458" s="17" t="n">
        <v>5800</v>
      </c>
      <c r="G1458" s="17" t="n">
        <v>0</v>
      </c>
      <c r="H1458" s="17" t="n">
        <v>0</v>
      </c>
      <c r="I1458" s="17" t="n">
        <v>0</v>
      </c>
      <c r="J1458" s="17" t="n">
        <f aca="false">IF(ISERROR(K1458+L1458),0,K1458+L1458)</f>
        <v>0</v>
      </c>
      <c r="K1458" s="17" t="n">
        <v>0</v>
      </c>
      <c r="L1458" s="17" t="n">
        <v>0</v>
      </c>
      <c r="M1458" s="17" t="n">
        <f aca="false">IF(ISERROR((K1458+L1458)/F1458*100),0,(K1458+L1458)/F1458*100)</f>
        <v>0</v>
      </c>
      <c r="N1458" s="17" t="n">
        <f aca="false">IF(ISERROR((K1458+L1458)/G1458*100),0,(K1458+L1458)/G1458*100)</f>
        <v>0</v>
      </c>
      <c r="O1458" s="17" t="n">
        <f aca="false">IF(ISERROR((K1458+L1458)/I1458*100),0,(K1458+L1458)/I1458*100)</f>
        <v>0</v>
      </c>
      <c r="P1458" s="17" t="n">
        <f aca="false">IF(ISERROR(Q1458+R1458),0,Q1458+R1458)</f>
        <v>0</v>
      </c>
      <c r="Q1458" s="17" t="n">
        <v>0</v>
      </c>
      <c r="R1458" s="17" t="n">
        <v>0</v>
      </c>
      <c r="S1458" s="17" t="n">
        <f aca="false">IF(ISERROR((Q1458+R1458)/(K1458+L1458)*100),0,(Q1458+R1458)/(K1458+L1458)*100)</f>
        <v>0</v>
      </c>
      <c r="T1458" s="26" t="n">
        <f aca="false">IF(ISERROR((K1458+L1458)-(Q1458+R1458)),0,(K1458+L1458)-(Q1458+R1458))</f>
        <v>0</v>
      </c>
      <c r="U1458" s="17" t="n">
        <f aca="false">F1458-P1458</f>
        <v>5800</v>
      </c>
      <c r="W1458" s="1" t="s">
        <v>58</v>
      </c>
    </row>
    <row r="1459" customFormat="false" ht="47.25" hidden="false" customHeight="false" outlineLevel="0" collapsed="false">
      <c r="A1459" s="13"/>
      <c r="B1459" s="19" t="s">
        <v>1718</v>
      </c>
      <c r="C1459" s="12" t="str">
        <f aca="false">IF(V1459&lt;&gt;"",V1459,W1459)</f>
        <v>Предоставление единовременной адресной материальной помощи обратившимся гражданам, находящимся в трудной жизненной ситуации</v>
      </c>
      <c r="D1459" s="15" t="s">
        <v>1718</v>
      </c>
      <c r="E1459" s="25" t="n">
        <v>547000</v>
      </c>
      <c r="F1459" s="17" t="n">
        <v>547000</v>
      </c>
      <c r="G1459" s="17" t="n">
        <v>136500</v>
      </c>
      <c r="H1459" s="17" t="n">
        <v>136500</v>
      </c>
      <c r="I1459" s="17" t="n">
        <v>136500</v>
      </c>
      <c r="J1459" s="17" t="n">
        <f aca="false">IF(ISERROR(K1459+L1459),0,K1459+L1459)</f>
        <v>136500</v>
      </c>
      <c r="K1459" s="17" t="n">
        <v>136500</v>
      </c>
      <c r="L1459" s="17" t="n">
        <v>0</v>
      </c>
      <c r="M1459" s="17" t="n">
        <f aca="false">IF(ISERROR((K1459+L1459)/F1459*100),0,(K1459+L1459)/F1459*100)</f>
        <v>24.9542961608775</v>
      </c>
      <c r="N1459" s="17" t="n">
        <f aca="false">IF(ISERROR((K1459+L1459)/G1459*100),0,(K1459+L1459)/G1459*100)</f>
        <v>100</v>
      </c>
      <c r="O1459" s="17" t="n">
        <f aca="false">IF(ISERROR((K1459+L1459)/I1459*100),0,(K1459+L1459)/I1459*100)</f>
        <v>100</v>
      </c>
      <c r="P1459" s="17" t="n">
        <f aca="false">IF(ISERROR(Q1459+R1459),0,Q1459+R1459)</f>
        <v>136500</v>
      </c>
      <c r="Q1459" s="17" t="n">
        <v>136500</v>
      </c>
      <c r="R1459" s="17" t="n">
        <v>0</v>
      </c>
      <c r="S1459" s="17" t="n">
        <f aca="false">IF(ISERROR((Q1459+R1459)/(K1459+L1459)*100),0,(Q1459+R1459)/(K1459+L1459)*100)</f>
        <v>100</v>
      </c>
      <c r="T1459" s="26" t="n">
        <f aca="false">IF(ISERROR((K1459+L1459)-(Q1459+R1459)),0,(K1459+L1459)-(Q1459+R1459))</f>
        <v>0</v>
      </c>
      <c r="U1459" s="17" t="n">
        <f aca="false">F1459-P1459</f>
        <v>410500</v>
      </c>
      <c r="W1459" s="1" t="s">
        <v>1719</v>
      </c>
    </row>
    <row r="1460" customFormat="false" ht="15.75" hidden="false" customHeight="false" outlineLevel="0" collapsed="false">
      <c r="A1460" s="13"/>
      <c r="B1460" s="19" t="s">
        <v>1720</v>
      </c>
      <c r="C1460" s="12" t="str">
        <f aca="false">IF(V1460&lt;&gt;"",V1460,W1460)</f>
        <v>Социальные выплаты</v>
      </c>
      <c r="D1460" s="15" t="s">
        <v>1720</v>
      </c>
      <c r="E1460" s="25" t="n">
        <v>547000</v>
      </c>
      <c r="F1460" s="17" t="n">
        <v>547000</v>
      </c>
      <c r="G1460" s="17" t="n">
        <v>136500</v>
      </c>
      <c r="H1460" s="17" t="n">
        <v>136500</v>
      </c>
      <c r="I1460" s="17" t="n">
        <v>136500</v>
      </c>
      <c r="J1460" s="17" t="n">
        <f aca="false">IF(ISERROR(K1460+L1460),0,K1460+L1460)</f>
        <v>136500</v>
      </c>
      <c r="K1460" s="17" t="n">
        <v>136500</v>
      </c>
      <c r="L1460" s="17" t="n">
        <v>0</v>
      </c>
      <c r="M1460" s="17" t="n">
        <f aca="false">IF(ISERROR((K1460+L1460)/F1460*100),0,(K1460+L1460)/F1460*100)</f>
        <v>24.9542961608775</v>
      </c>
      <c r="N1460" s="17" t="n">
        <f aca="false">IF(ISERROR((K1460+L1460)/G1460*100),0,(K1460+L1460)/G1460*100)</f>
        <v>100</v>
      </c>
      <c r="O1460" s="17" t="n">
        <f aca="false">IF(ISERROR((K1460+L1460)/I1460*100),0,(K1460+L1460)/I1460*100)</f>
        <v>100</v>
      </c>
      <c r="P1460" s="17" t="n">
        <f aca="false">IF(ISERROR(Q1460+R1460),0,Q1460+R1460)</f>
        <v>136500</v>
      </c>
      <c r="Q1460" s="17" t="n">
        <v>136500</v>
      </c>
      <c r="R1460" s="17" t="n">
        <v>0</v>
      </c>
      <c r="S1460" s="17" t="n">
        <f aca="false">IF(ISERROR((Q1460+R1460)/(K1460+L1460)*100),0,(Q1460+R1460)/(K1460+L1460)*100)</f>
        <v>100</v>
      </c>
      <c r="T1460" s="26" t="n">
        <f aca="false">IF(ISERROR((K1460+L1460)-(Q1460+R1460)),0,(K1460+L1460)-(Q1460+R1460))</f>
        <v>0</v>
      </c>
      <c r="U1460" s="17" t="n">
        <f aca="false">F1460-P1460</f>
        <v>410500</v>
      </c>
      <c r="W1460" s="1" t="s">
        <v>573</v>
      </c>
    </row>
    <row r="1461" customFormat="false" ht="15.75" hidden="false" customHeight="false" outlineLevel="0" collapsed="false">
      <c r="A1461" s="13" t="n">
        <v>957</v>
      </c>
      <c r="B1461" s="19" t="s">
        <v>1721</v>
      </c>
      <c r="C1461" s="12" t="str">
        <f aca="false">IF(V1461&lt;&gt;"",V1461,W1461)</f>
        <v>Социальное обеспечение</v>
      </c>
      <c r="D1461" s="15" t="s">
        <v>1721</v>
      </c>
      <c r="E1461" s="25" t="n">
        <v>547000</v>
      </c>
      <c r="F1461" s="17" t="n">
        <v>547000</v>
      </c>
      <c r="G1461" s="17" t="n">
        <v>136500</v>
      </c>
      <c r="H1461" s="17" t="n">
        <v>136500</v>
      </c>
      <c r="I1461" s="17" t="n">
        <v>136500</v>
      </c>
      <c r="J1461" s="17" t="n">
        <f aca="false">IF(ISERROR(K1461+L1461),0,K1461+L1461)</f>
        <v>136500</v>
      </c>
      <c r="K1461" s="17" t="n">
        <v>136500</v>
      </c>
      <c r="L1461" s="17" t="n">
        <v>0</v>
      </c>
      <c r="M1461" s="17" t="n">
        <f aca="false">IF(ISERROR((K1461+L1461)/F1461*100),0,(K1461+L1461)/F1461*100)</f>
        <v>24.9542961608775</v>
      </c>
      <c r="N1461" s="17" t="n">
        <f aca="false">IF(ISERROR((K1461+L1461)/G1461*100),0,(K1461+L1461)/G1461*100)</f>
        <v>100</v>
      </c>
      <c r="O1461" s="17" t="n">
        <f aca="false">IF(ISERROR((K1461+L1461)/I1461*100),0,(K1461+L1461)/I1461*100)</f>
        <v>100</v>
      </c>
      <c r="P1461" s="17" t="n">
        <f aca="false">IF(ISERROR(Q1461+R1461),0,Q1461+R1461)</f>
        <v>136500</v>
      </c>
      <c r="Q1461" s="17" t="n">
        <v>136500</v>
      </c>
      <c r="R1461" s="17" t="n">
        <v>0</v>
      </c>
      <c r="S1461" s="17" t="n">
        <f aca="false">IF(ISERROR((Q1461+R1461)/(K1461+L1461)*100),0,(Q1461+R1461)/(K1461+L1461)*100)</f>
        <v>100</v>
      </c>
      <c r="T1461" s="26" t="n">
        <f aca="false">IF(ISERROR((K1461+L1461)-(Q1461+R1461)),0,(K1461+L1461)-(Q1461+R1461))</f>
        <v>0</v>
      </c>
      <c r="U1461" s="17" t="n">
        <f aca="false">F1461-P1461</f>
        <v>410500</v>
      </c>
      <c r="W1461" s="1" t="s">
        <v>575</v>
      </c>
    </row>
    <row r="1462" customFormat="false" ht="15.75" hidden="false" customHeight="false" outlineLevel="0" collapsed="false">
      <c r="A1462" s="13" t="n">
        <v>958</v>
      </c>
      <c r="B1462" s="19" t="s">
        <v>1722</v>
      </c>
      <c r="C1462" s="12" t="str">
        <f aca="false">IF(V1462&lt;&gt;"",V1462,W1462)</f>
        <v>Пособия по социальной помощи населению</v>
      </c>
      <c r="D1462" s="15" t="s">
        <v>1722</v>
      </c>
      <c r="E1462" s="25" t="n">
        <v>547000</v>
      </c>
      <c r="F1462" s="17" t="n">
        <v>547000</v>
      </c>
      <c r="G1462" s="17" t="n">
        <v>136500</v>
      </c>
      <c r="H1462" s="17" t="n">
        <v>136500</v>
      </c>
      <c r="I1462" s="17" t="n">
        <v>136500</v>
      </c>
      <c r="J1462" s="17" t="n">
        <f aca="false">IF(ISERROR(K1462+L1462),0,K1462+L1462)</f>
        <v>136500</v>
      </c>
      <c r="K1462" s="17" t="n">
        <v>136500</v>
      </c>
      <c r="L1462" s="17" t="n">
        <v>0</v>
      </c>
      <c r="M1462" s="17" t="n">
        <f aca="false">IF(ISERROR((K1462+L1462)/F1462*100),0,(K1462+L1462)/F1462*100)</f>
        <v>24.9542961608775</v>
      </c>
      <c r="N1462" s="17" t="n">
        <f aca="false">IF(ISERROR((K1462+L1462)/G1462*100),0,(K1462+L1462)/G1462*100)</f>
        <v>100</v>
      </c>
      <c r="O1462" s="17" t="n">
        <f aca="false">IF(ISERROR((K1462+L1462)/I1462*100),0,(K1462+L1462)/I1462*100)</f>
        <v>100</v>
      </c>
      <c r="P1462" s="17" t="n">
        <f aca="false">IF(ISERROR(Q1462+R1462),0,Q1462+R1462)</f>
        <v>136500</v>
      </c>
      <c r="Q1462" s="17" t="n">
        <v>136500</v>
      </c>
      <c r="R1462" s="17" t="n">
        <v>0</v>
      </c>
      <c r="S1462" s="17" t="n">
        <f aca="false">IF(ISERROR((Q1462+R1462)/(K1462+L1462)*100),0,(Q1462+R1462)/(K1462+L1462)*100)</f>
        <v>100</v>
      </c>
      <c r="T1462" s="26" t="n">
        <f aca="false">IF(ISERROR((K1462+L1462)-(Q1462+R1462)),0,(K1462+L1462)-(Q1462+R1462))</f>
        <v>0</v>
      </c>
      <c r="U1462" s="17" t="n">
        <f aca="false">F1462-P1462</f>
        <v>410500</v>
      </c>
      <c r="W1462" s="1" t="s">
        <v>577</v>
      </c>
    </row>
    <row r="1463" customFormat="false" ht="78.75" hidden="false" customHeight="false" outlineLevel="0" collapsed="false">
      <c r="A1463" s="13"/>
      <c r="B1463" s="19" t="s">
        <v>1723</v>
      </c>
      <c r="C1463" s="12" t="str">
        <f aca="false">IF(V1463&lt;&gt;"",V1463,W1463)</f>
        <v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v>
      </c>
      <c r="D1463" s="15" t="s">
        <v>1723</v>
      </c>
      <c r="E1463" s="25" t="n">
        <v>151800</v>
      </c>
      <c r="F1463" s="17" t="n">
        <v>151800</v>
      </c>
      <c r="G1463" s="17" t="n">
        <v>0</v>
      </c>
      <c r="H1463" s="17" t="n">
        <v>0</v>
      </c>
      <c r="I1463" s="17" t="n">
        <v>0</v>
      </c>
      <c r="J1463" s="17" t="n">
        <f aca="false">IF(ISERROR(K1463+L1463),0,K1463+L1463)</f>
        <v>0</v>
      </c>
      <c r="K1463" s="17" t="n">
        <v>0</v>
      </c>
      <c r="L1463" s="17" t="n">
        <v>0</v>
      </c>
      <c r="M1463" s="17" t="n">
        <f aca="false">IF(ISERROR((K1463+L1463)/F1463*100),0,(K1463+L1463)/F1463*100)</f>
        <v>0</v>
      </c>
      <c r="N1463" s="17" t="n">
        <f aca="false">IF(ISERROR((K1463+L1463)/G1463*100),0,(K1463+L1463)/G1463*100)</f>
        <v>0</v>
      </c>
      <c r="O1463" s="17" t="n">
        <f aca="false">IF(ISERROR((K1463+L1463)/I1463*100),0,(K1463+L1463)/I1463*100)</f>
        <v>0</v>
      </c>
      <c r="P1463" s="17" t="n">
        <f aca="false">IF(ISERROR(Q1463+R1463),0,Q1463+R1463)</f>
        <v>0</v>
      </c>
      <c r="Q1463" s="17" t="n">
        <v>0</v>
      </c>
      <c r="R1463" s="17" t="n">
        <v>0</v>
      </c>
      <c r="S1463" s="17" t="n">
        <f aca="false">IF(ISERROR((Q1463+R1463)/(K1463+L1463)*100),0,(Q1463+R1463)/(K1463+L1463)*100)</f>
        <v>0</v>
      </c>
      <c r="T1463" s="26" t="n">
        <f aca="false">IF(ISERROR((K1463+L1463)-(Q1463+R1463)),0,(K1463+L1463)-(Q1463+R1463))</f>
        <v>0</v>
      </c>
      <c r="U1463" s="17" t="n">
        <f aca="false">F1463-P1463</f>
        <v>151800</v>
      </c>
      <c r="W1463" s="1" t="s">
        <v>1724</v>
      </c>
    </row>
    <row r="1464" customFormat="false" ht="15.75" hidden="false" customHeight="false" outlineLevel="0" collapsed="false">
      <c r="A1464" s="13"/>
      <c r="B1464" s="19" t="s">
        <v>1725</v>
      </c>
      <c r="C1464" s="12" t="str">
        <f aca="false">IF(V1464&lt;&gt;"",V1464,W1464)</f>
        <v>Социальные выплаты</v>
      </c>
      <c r="D1464" s="15" t="s">
        <v>1725</v>
      </c>
      <c r="E1464" s="25" t="n">
        <v>151800</v>
      </c>
      <c r="F1464" s="17" t="n">
        <v>151800</v>
      </c>
      <c r="G1464" s="17" t="n">
        <v>0</v>
      </c>
      <c r="H1464" s="17" t="n">
        <v>0</v>
      </c>
      <c r="I1464" s="17" t="n">
        <v>0</v>
      </c>
      <c r="J1464" s="17" t="n">
        <f aca="false">IF(ISERROR(K1464+L1464),0,K1464+L1464)</f>
        <v>0</v>
      </c>
      <c r="K1464" s="17" t="n">
        <v>0</v>
      </c>
      <c r="L1464" s="17" t="n">
        <v>0</v>
      </c>
      <c r="M1464" s="17" t="n">
        <f aca="false">IF(ISERROR((K1464+L1464)/F1464*100),0,(K1464+L1464)/F1464*100)</f>
        <v>0</v>
      </c>
      <c r="N1464" s="17" t="n">
        <f aca="false">IF(ISERROR((K1464+L1464)/G1464*100),0,(K1464+L1464)/G1464*100)</f>
        <v>0</v>
      </c>
      <c r="O1464" s="17" t="n">
        <f aca="false">IF(ISERROR((K1464+L1464)/I1464*100),0,(K1464+L1464)/I1464*100)</f>
        <v>0</v>
      </c>
      <c r="P1464" s="17" t="n">
        <f aca="false">IF(ISERROR(Q1464+R1464),0,Q1464+R1464)</f>
        <v>0</v>
      </c>
      <c r="Q1464" s="17" t="n">
        <v>0</v>
      </c>
      <c r="R1464" s="17" t="n">
        <v>0</v>
      </c>
      <c r="S1464" s="17" t="n">
        <f aca="false">IF(ISERROR((Q1464+R1464)/(K1464+L1464)*100),0,(Q1464+R1464)/(K1464+L1464)*100)</f>
        <v>0</v>
      </c>
      <c r="T1464" s="26" t="n">
        <f aca="false">IF(ISERROR((K1464+L1464)-(Q1464+R1464)),0,(K1464+L1464)-(Q1464+R1464))</f>
        <v>0</v>
      </c>
      <c r="U1464" s="17" t="n">
        <f aca="false">F1464-P1464</f>
        <v>151800</v>
      </c>
      <c r="W1464" s="1" t="s">
        <v>573</v>
      </c>
    </row>
    <row r="1465" customFormat="false" ht="15.75" hidden="false" customHeight="false" outlineLevel="0" collapsed="false">
      <c r="A1465" s="13" t="n">
        <v>959</v>
      </c>
      <c r="B1465" s="19" t="s">
        <v>1726</v>
      </c>
      <c r="C1465" s="12" t="str">
        <f aca="false">IF(V1465&lt;&gt;"",V1465,W1465)</f>
        <v>Социальное обеспечение</v>
      </c>
      <c r="D1465" s="15" t="s">
        <v>1726</v>
      </c>
      <c r="E1465" s="25" t="n">
        <v>151800</v>
      </c>
      <c r="F1465" s="17" t="n">
        <v>151800</v>
      </c>
      <c r="G1465" s="17" t="n">
        <v>0</v>
      </c>
      <c r="H1465" s="17" t="n">
        <v>0</v>
      </c>
      <c r="I1465" s="17" t="n">
        <v>0</v>
      </c>
      <c r="J1465" s="17" t="n">
        <f aca="false">IF(ISERROR(K1465+L1465),0,K1465+L1465)</f>
        <v>0</v>
      </c>
      <c r="K1465" s="17" t="n">
        <v>0</v>
      </c>
      <c r="L1465" s="17" t="n">
        <v>0</v>
      </c>
      <c r="M1465" s="17" t="n">
        <f aca="false">IF(ISERROR((K1465+L1465)/F1465*100),0,(K1465+L1465)/F1465*100)</f>
        <v>0</v>
      </c>
      <c r="N1465" s="17" t="n">
        <f aca="false">IF(ISERROR((K1465+L1465)/G1465*100),0,(K1465+L1465)/G1465*100)</f>
        <v>0</v>
      </c>
      <c r="O1465" s="17" t="n">
        <f aca="false">IF(ISERROR((K1465+L1465)/I1465*100),0,(K1465+L1465)/I1465*100)</f>
        <v>0</v>
      </c>
      <c r="P1465" s="17" t="n">
        <f aca="false">IF(ISERROR(Q1465+R1465),0,Q1465+R1465)</f>
        <v>0</v>
      </c>
      <c r="Q1465" s="17" t="n">
        <v>0</v>
      </c>
      <c r="R1465" s="17" t="n">
        <v>0</v>
      </c>
      <c r="S1465" s="17" t="n">
        <f aca="false">IF(ISERROR((Q1465+R1465)/(K1465+L1465)*100),0,(Q1465+R1465)/(K1465+L1465)*100)</f>
        <v>0</v>
      </c>
      <c r="T1465" s="26" t="n">
        <f aca="false">IF(ISERROR((K1465+L1465)-(Q1465+R1465)),0,(K1465+L1465)-(Q1465+R1465))</f>
        <v>0</v>
      </c>
      <c r="U1465" s="17" t="n">
        <f aca="false">F1465-P1465</f>
        <v>151800</v>
      </c>
      <c r="W1465" s="1" t="s">
        <v>575</v>
      </c>
    </row>
    <row r="1466" customFormat="false" ht="15.75" hidden="false" customHeight="false" outlineLevel="0" collapsed="false">
      <c r="A1466" s="13" t="n">
        <v>960</v>
      </c>
      <c r="B1466" s="19" t="s">
        <v>1727</v>
      </c>
      <c r="C1466" s="12" t="str">
        <f aca="false">IF(V1466&lt;&gt;"",V1466,W1466)</f>
        <v>Пособия по социальной помощи населению</v>
      </c>
      <c r="D1466" s="15" t="s">
        <v>1727</v>
      </c>
      <c r="E1466" s="25" t="n">
        <v>151800</v>
      </c>
      <c r="F1466" s="17" t="n">
        <v>151800</v>
      </c>
      <c r="G1466" s="17" t="n">
        <v>0</v>
      </c>
      <c r="H1466" s="17" t="n">
        <v>0</v>
      </c>
      <c r="I1466" s="17" t="n">
        <v>0</v>
      </c>
      <c r="J1466" s="17" t="n">
        <f aca="false">IF(ISERROR(K1466+L1466),0,K1466+L1466)</f>
        <v>0</v>
      </c>
      <c r="K1466" s="17" t="n">
        <v>0</v>
      </c>
      <c r="L1466" s="17" t="n">
        <v>0</v>
      </c>
      <c r="M1466" s="17" t="n">
        <f aca="false">IF(ISERROR((K1466+L1466)/F1466*100),0,(K1466+L1466)/F1466*100)</f>
        <v>0</v>
      </c>
      <c r="N1466" s="17" t="n">
        <f aca="false">IF(ISERROR((K1466+L1466)/G1466*100),0,(K1466+L1466)/G1466*100)</f>
        <v>0</v>
      </c>
      <c r="O1466" s="17" t="n">
        <f aca="false">IF(ISERROR((K1466+L1466)/I1466*100),0,(K1466+L1466)/I1466*100)</f>
        <v>0</v>
      </c>
      <c r="P1466" s="17" t="n">
        <f aca="false">IF(ISERROR(Q1466+R1466),0,Q1466+R1466)</f>
        <v>0</v>
      </c>
      <c r="Q1466" s="17" t="n">
        <v>0</v>
      </c>
      <c r="R1466" s="17" t="n">
        <v>0</v>
      </c>
      <c r="S1466" s="17" t="n">
        <f aca="false">IF(ISERROR((Q1466+R1466)/(K1466+L1466)*100),0,(Q1466+R1466)/(K1466+L1466)*100)</f>
        <v>0</v>
      </c>
      <c r="T1466" s="26" t="n">
        <f aca="false">IF(ISERROR((K1466+L1466)-(Q1466+R1466)),0,(K1466+L1466)-(Q1466+R1466))</f>
        <v>0</v>
      </c>
      <c r="U1466" s="17" t="n">
        <f aca="false">F1466-P1466</f>
        <v>151800</v>
      </c>
      <c r="W1466" s="1" t="s">
        <v>577</v>
      </c>
    </row>
    <row r="1467" customFormat="false" ht="47.25" hidden="false" customHeight="false" outlineLevel="0" collapsed="false">
      <c r="A1467" s="13"/>
      <c r="B1467" s="19" t="s">
        <v>1728</v>
      </c>
      <c r="C1467" s="12" t="str">
        <f aca="false">IF(V1467&lt;&gt;"",V1467,W1467)</f>
        <v>Предоставление единовременной адресной материальной помощи отдельным категориям граждан на ремонт печного отопления и электропроводки</v>
      </c>
      <c r="D1467" s="15" t="s">
        <v>1728</v>
      </c>
      <c r="E1467" s="25" t="n">
        <v>19700</v>
      </c>
      <c r="F1467" s="17" t="n">
        <v>19700</v>
      </c>
      <c r="G1467" s="17" t="n">
        <v>0</v>
      </c>
      <c r="H1467" s="17" t="n">
        <v>0</v>
      </c>
      <c r="I1467" s="17" t="n">
        <v>0</v>
      </c>
      <c r="J1467" s="17" t="n">
        <f aca="false">IF(ISERROR(K1467+L1467),0,K1467+L1467)</f>
        <v>0</v>
      </c>
      <c r="K1467" s="17" t="n">
        <v>0</v>
      </c>
      <c r="L1467" s="17" t="n">
        <v>0</v>
      </c>
      <c r="M1467" s="17" t="n">
        <f aca="false">IF(ISERROR((K1467+L1467)/F1467*100),0,(K1467+L1467)/F1467*100)</f>
        <v>0</v>
      </c>
      <c r="N1467" s="17" t="n">
        <f aca="false">IF(ISERROR((K1467+L1467)/G1467*100),0,(K1467+L1467)/G1467*100)</f>
        <v>0</v>
      </c>
      <c r="O1467" s="17" t="n">
        <f aca="false">IF(ISERROR((K1467+L1467)/I1467*100),0,(K1467+L1467)/I1467*100)</f>
        <v>0</v>
      </c>
      <c r="P1467" s="17" t="n">
        <f aca="false">IF(ISERROR(Q1467+R1467),0,Q1467+R1467)</f>
        <v>0</v>
      </c>
      <c r="Q1467" s="17" t="n">
        <v>0</v>
      </c>
      <c r="R1467" s="17" t="n">
        <v>0</v>
      </c>
      <c r="S1467" s="17" t="n">
        <f aca="false">IF(ISERROR((Q1467+R1467)/(K1467+L1467)*100),0,(Q1467+R1467)/(K1467+L1467)*100)</f>
        <v>0</v>
      </c>
      <c r="T1467" s="26" t="n">
        <f aca="false">IF(ISERROR((K1467+L1467)-(Q1467+R1467)),0,(K1467+L1467)-(Q1467+R1467))</f>
        <v>0</v>
      </c>
      <c r="U1467" s="17" t="n">
        <f aca="false">F1467-P1467</f>
        <v>19700</v>
      </c>
      <c r="W1467" s="1" t="s">
        <v>1729</v>
      </c>
    </row>
    <row r="1468" customFormat="false" ht="15.75" hidden="false" customHeight="false" outlineLevel="0" collapsed="false">
      <c r="A1468" s="13"/>
      <c r="B1468" s="19" t="s">
        <v>1730</v>
      </c>
      <c r="C1468" s="12" t="str">
        <f aca="false">IF(V1468&lt;&gt;"",V1468,W1468)</f>
        <v>Социальные выплаты</v>
      </c>
      <c r="D1468" s="15" t="s">
        <v>1730</v>
      </c>
      <c r="E1468" s="25" t="n">
        <v>19700</v>
      </c>
      <c r="F1468" s="17" t="n">
        <v>19700</v>
      </c>
      <c r="G1468" s="17" t="n">
        <v>0</v>
      </c>
      <c r="H1468" s="17" t="n">
        <v>0</v>
      </c>
      <c r="I1468" s="17" t="n">
        <v>0</v>
      </c>
      <c r="J1468" s="17" t="n">
        <f aca="false">IF(ISERROR(K1468+L1468),0,K1468+L1468)</f>
        <v>0</v>
      </c>
      <c r="K1468" s="17" t="n">
        <v>0</v>
      </c>
      <c r="L1468" s="17" t="n">
        <v>0</v>
      </c>
      <c r="M1468" s="17" t="n">
        <f aca="false">IF(ISERROR((K1468+L1468)/F1468*100),0,(K1468+L1468)/F1468*100)</f>
        <v>0</v>
      </c>
      <c r="N1468" s="17" t="n">
        <f aca="false">IF(ISERROR((K1468+L1468)/G1468*100),0,(K1468+L1468)/G1468*100)</f>
        <v>0</v>
      </c>
      <c r="O1468" s="17" t="n">
        <f aca="false">IF(ISERROR((K1468+L1468)/I1468*100),0,(K1468+L1468)/I1468*100)</f>
        <v>0</v>
      </c>
      <c r="P1468" s="17" t="n">
        <f aca="false">IF(ISERROR(Q1468+R1468),0,Q1468+R1468)</f>
        <v>0</v>
      </c>
      <c r="Q1468" s="17" t="n">
        <v>0</v>
      </c>
      <c r="R1468" s="17" t="n">
        <v>0</v>
      </c>
      <c r="S1468" s="17" t="n">
        <f aca="false">IF(ISERROR((Q1468+R1468)/(K1468+L1468)*100),0,(Q1468+R1468)/(K1468+L1468)*100)</f>
        <v>0</v>
      </c>
      <c r="T1468" s="26" t="n">
        <f aca="false">IF(ISERROR((K1468+L1468)-(Q1468+R1468)),0,(K1468+L1468)-(Q1468+R1468))</f>
        <v>0</v>
      </c>
      <c r="U1468" s="17" t="n">
        <f aca="false">F1468-P1468</f>
        <v>19700</v>
      </c>
      <c r="W1468" s="1" t="s">
        <v>573</v>
      </c>
    </row>
    <row r="1469" customFormat="false" ht="15.75" hidden="false" customHeight="false" outlineLevel="0" collapsed="false">
      <c r="A1469" s="13" t="n">
        <v>961</v>
      </c>
      <c r="B1469" s="19" t="s">
        <v>1731</v>
      </c>
      <c r="C1469" s="12" t="str">
        <f aca="false">IF(V1469&lt;&gt;"",V1469,W1469)</f>
        <v>Социальное обеспечение</v>
      </c>
      <c r="D1469" s="15" t="s">
        <v>1731</v>
      </c>
      <c r="E1469" s="25" t="n">
        <v>19700</v>
      </c>
      <c r="F1469" s="17" t="n">
        <v>19700</v>
      </c>
      <c r="G1469" s="17" t="n">
        <v>0</v>
      </c>
      <c r="H1469" s="17" t="n">
        <v>0</v>
      </c>
      <c r="I1469" s="17" t="n">
        <v>0</v>
      </c>
      <c r="J1469" s="17" t="n">
        <f aca="false">IF(ISERROR(K1469+L1469),0,K1469+L1469)</f>
        <v>0</v>
      </c>
      <c r="K1469" s="17" t="n">
        <v>0</v>
      </c>
      <c r="L1469" s="17" t="n">
        <v>0</v>
      </c>
      <c r="M1469" s="17" t="n">
        <f aca="false">IF(ISERROR((K1469+L1469)/F1469*100),0,(K1469+L1469)/F1469*100)</f>
        <v>0</v>
      </c>
      <c r="N1469" s="17" t="n">
        <f aca="false">IF(ISERROR((K1469+L1469)/G1469*100),0,(K1469+L1469)/G1469*100)</f>
        <v>0</v>
      </c>
      <c r="O1469" s="17" t="n">
        <f aca="false">IF(ISERROR((K1469+L1469)/I1469*100),0,(K1469+L1469)/I1469*100)</f>
        <v>0</v>
      </c>
      <c r="P1469" s="17" t="n">
        <f aca="false">IF(ISERROR(Q1469+R1469),0,Q1469+R1469)</f>
        <v>0</v>
      </c>
      <c r="Q1469" s="17" t="n">
        <v>0</v>
      </c>
      <c r="R1469" s="17" t="n">
        <v>0</v>
      </c>
      <c r="S1469" s="17" t="n">
        <f aca="false">IF(ISERROR((Q1469+R1469)/(K1469+L1469)*100),0,(Q1469+R1469)/(K1469+L1469)*100)</f>
        <v>0</v>
      </c>
      <c r="T1469" s="26" t="n">
        <f aca="false">IF(ISERROR((K1469+L1469)-(Q1469+R1469)),0,(K1469+L1469)-(Q1469+R1469))</f>
        <v>0</v>
      </c>
      <c r="U1469" s="17" t="n">
        <f aca="false">F1469-P1469</f>
        <v>19700</v>
      </c>
      <c r="W1469" s="1" t="s">
        <v>575</v>
      </c>
    </row>
    <row r="1470" customFormat="false" ht="15.75" hidden="false" customHeight="false" outlineLevel="0" collapsed="false">
      <c r="A1470" s="13" t="n">
        <v>962</v>
      </c>
      <c r="B1470" s="19" t="s">
        <v>1732</v>
      </c>
      <c r="C1470" s="12" t="str">
        <f aca="false">IF(V1470&lt;&gt;"",V1470,W1470)</f>
        <v>Пособия по социальной помощи населению</v>
      </c>
      <c r="D1470" s="15" t="s">
        <v>1732</v>
      </c>
      <c r="E1470" s="25" t="n">
        <v>19700</v>
      </c>
      <c r="F1470" s="17" t="n">
        <v>19700</v>
      </c>
      <c r="G1470" s="17" t="n">
        <v>0</v>
      </c>
      <c r="H1470" s="17" t="n">
        <v>0</v>
      </c>
      <c r="I1470" s="17" t="n">
        <v>0</v>
      </c>
      <c r="J1470" s="17" t="n">
        <f aca="false">IF(ISERROR(K1470+L1470),0,K1470+L1470)</f>
        <v>0</v>
      </c>
      <c r="K1470" s="17" t="n">
        <v>0</v>
      </c>
      <c r="L1470" s="17" t="n">
        <v>0</v>
      </c>
      <c r="M1470" s="17" t="n">
        <f aca="false">IF(ISERROR((K1470+L1470)/F1470*100),0,(K1470+L1470)/F1470*100)</f>
        <v>0</v>
      </c>
      <c r="N1470" s="17" t="n">
        <f aca="false">IF(ISERROR((K1470+L1470)/G1470*100),0,(K1470+L1470)/G1470*100)</f>
        <v>0</v>
      </c>
      <c r="O1470" s="17" t="n">
        <f aca="false">IF(ISERROR((K1470+L1470)/I1470*100),0,(K1470+L1470)/I1470*100)</f>
        <v>0</v>
      </c>
      <c r="P1470" s="17" t="n">
        <f aca="false">IF(ISERROR(Q1470+R1470),0,Q1470+R1470)</f>
        <v>0</v>
      </c>
      <c r="Q1470" s="17" t="n">
        <v>0</v>
      </c>
      <c r="R1470" s="17" t="n">
        <v>0</v>
      </c>
      <c r="S1470" s="17" t="n">
        <f aca="false">IF(ISERROR((Q1470+R1470)/(K1470+L1470)*100),0,(Q1470+R1470)/(K1470+L1470)*100)</f>
        <v>0</v>
      </c>
      <c r="T1470" s="26" t="n">
        <f aca="false">IF(ISERROR((K1470+L1470)-(Q1470+R1470)),0,(K1470+L1470)-(Q1470+R1470))</f>
        <v>0</v>
      </c>
      <c r="U1470" s="17" t="n">
        <f aca="false">F1470-P1470</f>
        <v>19700</v>
      </c>
      <c r="W1470" s="1" t="s">
        <v>577</v>
      </c>
    </row>
    <row r="1471" customFormat="false" ht="31.5" hidden="false" customHeight="false" outlineLevel="0" collapsed="false">
      <c r="A1471" s="13"/>
      <c r="B1471" s="19" t="s">
        <v>1733</v>
      </c>
      <c r="C1471" s="12" t="str">
        <f aca="false">IF(V1471&lt;&gt;"",V1471,W1471)</f>
        <v>Доставка и пересылка единовременной адресной материальной помощи</v>
      </c>
      <c r="D1471" s="15" t="s">
        <v>1733</v>
      </c>
      <c r="E1471" s="25" t="n">
        <v>12700</v>
      </c>
      <c r="F1471" s="17" t="n">
        <v>12700</v>
      </c>
      <c r="G1471" s="17" t="n">
        <v>3300</v>
      </c>
      <c r="H1471" s="17" t="n">
        <v>3300</v>
      </c>
      <c r="I1471" s="17" t="n">
        <v>3300</v>
      </c>
      <c r="J1471" s="17" t="n">
        <f aca="false">IF(ISERROR(K1471+L1471),0,K1471+L1471)</f>
        <v>3300</v>
      </c>
      <c r="K1471" s="17" t="n">
        <v>3300</v>
      </c>
      <c r="L1471" s="17" t="n">
        <v>0</v>
      </c>
      <c r="M1471" s="17" t="n">
        <f aca="false">IF(ISERROR((K1471+L1471)/F1471*100),0,(K1471+L1471)/F1471*100)</f>
        <v>25.9842519685039</v>
      </c>
      <c r="N1471" s="17" t="n">
        <f aca="false">IF(ISERROR((K1471+L1471)/G1471*100),0,(K1471+L1471)/G1471*100)</f>
        <v>100</v>
      </c>
      <c r="O1471" s="17" t="n">
        <f aca="false">IF(ISERROR((K1471+L1471)/I1471*100),0,(K1471+L1471)/I1471*100)</f>
        <v>100</v>
      </c>
      <c r="P1471" s="17" t="n">
        <f aca="false">IF(ISERROR(Q1471+R1471),0,Q1471+R1471)</f>
        <v>0</v>
      </c>
      <c r="Q1471" s="17" t="n">
        <v>0</v>
      </c>
      <c r="R1471" s="17" t="n">
        <v>0</v>
      </c>
      <c r="S1471" s="17" t="n">
        <f aca="false">IF(ISERROR((Q1471+R1471)/(K1471+L1471)*100),0,(Q1471+R1471)/(K1471+L1471)*100)</f>
        <v>0</v>
      </c>
      <c r="T1471" s="26" t="n">
        <f aca="false">IF(ISERROR((K1471+L1471)-(Q1471+R1471)),0,(K1471+L1471)-(Q1471+R1471))</f>
        <v>3300</v>
      </c>
      <c r="U1471" s="17" t="n">
        <f aca="false">F1471-P1471</f>
        <v>12700</v>
      </c>
      <c r="W1471" s="1" t="s">
        <v>1734</v>
      </c>
    </row>
    <row r="1472" customFormat="false" ht="15.75" hidden="false" customHeight="false" outlineLevel="0" collapsed="false">
      <c r="A1472" s="13"/>
      <c r="B1472" s="19" t="s">
        <v>1735</v>
      </c>
      <c r="C1472" s="12" t="str">
        <f aca="false">IF(V1472&lt;&gt;"",V1472,W1472)</f>
        <v>Социальные выплаты</v>
      </c>
      <c r="D1472" s="15" t="s">
        <v>1735</v>
      </c>
      <c r="E1472" s="25" t="n">
        <v>12700</v>
      </c>
      <c r="F1472" s="17" t="n">
        <v>12700</v>
      </c>
      <c r="G1472" s="17" t="n">
        <v>3300</v>
      </c>
      <c r="H1472" s="17" t="n">
        <v>3300</v>
      </c>
      <c r="I1472" s="17" t="n">
        <v>3300</v>
      </c>
      <c r="J1472" s="17" t="n">
        <f aca="false">IF(ISERROR(K1472+L1472),0,K1472+L1472)</f>
        <v>3300</v>
      </c>
      <c r="K1472" s="17" t="n">
        <v>3300</v>
      </c>
      <c r="L1472" s="17" t="n">
        <v>0</v>
      </c>
      <c r="M1472" s="17" t="n">
        <f aca="false">IF(ISERROR((K1472+L1472)/F1472*100),0,(K1472+L1472)/F1472*100)</f>
        <v>25.9842519685039</v>
      </c>
      <c r="N1472" s="17" t="n">
        <f aca="false">IF(ISERROR((K1472+L1472)/G1472*100),0,(K1472+L1472)/G1472*100)</f>
        <v>100</v>
      </c>
      <c r="O1472" s="17" t="n">
        <f aca="false">IF(ISERROR((K1472+L1472)/I1472*100),0,(K1472+L1472)/I1472*100)</f>
        <v>100</v>
      </c>
      <c r="P1472" s="17" t="n">
        <f aca="false">IF(ISERROR(Q1472+R1472),0,Q1472+R1472)</f>
        <v>0</v>
      </c>
      <c r="Q1472" s="17" t="n">
        <v>0</v>
      </c>
      <c r="R1472" s="17" t="n">
        <v>0</v>
      </c>
      <c r="S1472" s="17" t="n">
        <f aca="false">IF(ISERROR((Q1472+R1472)/(K1472+L1472)*100),0,(Q1472+R1472)/(K1472+L1472)*100)</f>
        <v>0</v>
      </c>
      <c r="T1472" s="26" t="n">
        <f aca="false">IF(ISERROR((K1472+L1472)-(Q1472+R1472)),0,(K1472+L1472)-(Q1472+R1472))</f>
        <v>3300</v>
      </c>
      <c r="U1472" s="17" t="n">
        <f aca="false">F1472-P1472</f>
        <v>12700</v>
      </c>
      <c r="W1472" s="1" t="s">
        <v>573</v>
      </c>
    </row>
    <row r="1473" customFormat="false" ht="15.75" hidden="false" customHeight="false" outlineLevel="0" collapsed="false">
      <c r="A1473" s="13" t="n">
        <v>963</v>
      </c>
      <c r="B1473" s="19" t="s">
        <v>1736</v>
      </c>
      <c r="C1473" s="12" t="str">
        <f aca="false">IF(V1473&lt;&gt;"",V1473,W1473)</f>
        <v>Приобретение услуг</v>
      </c>
      <c r="D1473" s="15" t="s">
        <v>1736</v>
      </c>
      <c r="E1473" s="25" t="n">
        <v>12700</v>
      </c>
      <c r="F1473" s="17" t="n">
        <v>12700</v>
      </c>
      <c r="G1473" s="17" t="n">
        <v>3300</v>
      </c>
      <c r="H1473" s="17" t="n">
        <v>3300</v>
      </c>
      <c r="I1473" s="17" t="n">
        <v>3300</v>
      </c>
      <c r="J1473" s="17" t="n">
        <f aca="false">IF(ISERROR(K1473+L1473),0,K1473+L1473)</f>
        <v>3300</v>
      </c>
      <c r="K1473" s="17" t="n">
        <v>3300</v>
      </c>
      <c r="L1473" s="17" t="n">
        <v>0</v>
      </c>
      <c r="M1473" s="17" t="n">
        <f aca="false">IF(ISERROR((K1473+L1473)/F1473*100),0,(K1473+L1473)/F1473*100)</f>
        <v>25.9842519685039</v>
      </c>
      <c r="N1473" s="17" t="n">
        <f aca="false">IF(ISERROR((K1473+L1473)/G1473*100),0,(K1473+L1473)/G1473*100)</f>
        <v>100</v>
      </c>
      <c r="O1473" s="17" t="n">
        <f aca="false">IF(ISERROR((K1473+L1473)/I1473*100),0,(K1473+L1473)/I1473*100)</f>
        <v>100</v>
      </c>
      <c r="P1473" s="17" t="n">
        <f aca="false">IF(ISERROR(Q1473+R1473),0,Q1473+R1473)</f>
        <v>0</v>
      </c>
      <c r="Q1473" s="17" t="n">
        <v>0</v>
      </c>
      <c r="R1473" s="17" t="n">
        <v>0</v>
      </c>
      <c r="S1473" s="17" t="n">
        <f aca="false">IF(ISERROR((Q1473+R1473)/(K1473+L1473)*100),0,(Q1473+R1473)/(K1473+L1473)*100)</f>
        <v>0</v>
      </c>
      <c r="T1473" s="26" t="n">
        <f aca="false">IF(ISERROR((K1473+L1473)-(Q1473+R1473)),0,(K1473+L1473)-(Q1473+R1473))</f>
        <v>3300</v>
      </c>
      <c r="U1473" s="17" t="n">
        <f aca="false">F1473-P1473</f>
        <v>12700</v>
      </c>
      <c r="W1473" s="1" t="s">
        <v>56</v>
      </c>
    </row>
    <row r="1474" customFormat="false" ht="15.75" hidden="false" customHeight="false" outlineLevel="0" collapsed="false">
      <c r="A1474" s="13" t="n">
        <v>964</v>
      </c>
      <c r="B1474" s="19" t="s">
        <v>1737</v>
      </c>
      <c r="C1474" s="12" t="str">
        <f aca="false">IF(V1474&lt;&gt;"",V1474,W1474)</f>
        <v>Услуги связи</v>
      </c>
      <c r="D1474" s="15" t="s">
        <v>1737</v>
      </c>
      <c r="E1474" s="25" t="n">
        <v>12700</v>
      </c>
      <c r="F1474" s="17" t="n">
        <v>12700</v>
      </c>
      <c r="G1474" s="17" t="n">
        <v>3300</v>
      </c>
      <c r="H1474" s="17" t="n">
        <v>3300</v>
      </c>
      <c r="I1474" s="17" t="n">
        <v>3300</v>
      </c>
      <c r="J1474" s="17" t="n">
        <f aca="false">IF(ISERROR(K1474+L1474),0,K1474+L1474)</f>
        <v>3300</v>
      </c>
      <c r="K1474" s="17" t="n">
        <v>3300</v>
      </c>
      <c r="L1474" s="17" t="n">
        <v>0</v>
      </c>
      <c r="M1474" s="17" t="n">
        <f aca="false">IF(ISERROR((K1474+L1474)/F1474*100),0,(K1474+L1474)/F1474*100)</f>
        <v>25.9842519685039</v>
      </c>
      <c r="N1474" s="17" t="n">
        <f aca="false">IF(ISERROR((K1474+L1474)/G1474*100),0,(K1474+L1474)/G1474*100)</f>
        <v>100</v>
      </c>
      <c r="O1474" s="17" t="n">
        <f aca="false">IF(ISERROR((K1474+L1474)/I1474*100),0,(K1474+L1474)/I1474*100)</f>
        <v>100</v>
      </c>
      <c r="P1474" s="17" t="n">
        <f aca="false">IF(ISERROR(Q1474+R1474),0,Q1474+R1474)</f>
        <v>0</v>
      </c>
      <c r="Q1474" s="17" t="n">
        <v>0</v>
      </c>
      <c r="R1474" s="17" t="n">
        <v>0</v>
      </c>
      <c r="S1474" s="17" t="n">
        <f aca="false">IF(ISERROR((Q1474+R1474)/(K1474+L1474)*100),0,(Q1474+R1474)/(K1474+L1474)*100)</f>
        <v>0</v>
      </c>
      <c r="T1474" s="26" t="n">
        <f aca="false">IF(ISERROR((K1474+L1474)-(Q1474+R1474)),0,(K1474+L1474)-(Q1474+R1474))</f>
        <v>3300</v>
      </c>
      <c r="U1474" s="17" t="n">
        <f aca="false">F1474-P1474</f>
        <v>12700</v>
      </c>
      <c r="W1474" s="1" t="s">
        <v>58</v>
      </c>
    </row>
    <row r="1475" customFormat="false" ht="15.75" hidden="false" customHeight="false" outlineLevel="0" collapsed="false">
      <c r="A1475" s="13"/>
      <c r="B1475" s="19" t="s">
        <v>1738</v>
      </c>
      <c r="C1475" s="12" t="str">
        <f aca="false">IF(V1475&lt;&gt;"",V1475,W1475)</f>
        <v>Другие вопросы в области социальной политики</v>
      </c>
      <c r="D1475" s="15" t="s">
        <v>1738</v>
      </c>
      <c r="E1475" s="25" t="n">
        <v>5820900</v>
      </c>
      <c r="F1475" s="17" t="n">
        <v>5820900</v>
      </c>
      <c r="G1475" s="17" t="n">
        <v>1338800</v>
      </c>
      <c r="H1475" s="17" t="n">
        <v>1338800</v>
      </c>
      <c r="I1475" s="17" t="n">
        <v>1338800</v>
      </c>
      <c r="J1475" s="17" t="n">
        <f aca="false">IF(ISERROR(K1475+L1475),0,K1475+L1475)</f>
        <v>1338800</v>
      </c>
      <c r="K1475" s="17" t="n">
        <v>1338800</v>
      </c>
      <c r="L1475" s="17" t="n">
        <v>0</v>
      </c>
      <c r="M1475" s="17" t="n">
        <f aca="false">IF(ISERROR((K1475+L1475)/F1475*100),0,(K1475+L1475)/F1475*100)</f>
        <v>22.9998797436822</v>
      </c>
      <c r="N1475" s="17" t="n">
        <f aca="false">IF(ISERROR((K1475+L1475)/G1475*100),0,(K1475+L1475)/G1475*100)</f>
        <v>100</v>
      </c>
      <c r="O1475" s="17" t="n">
        <f aca="false">IF(ISERROR((K1475+L1475)/I1475*100),0,(K1475+L1475)/I1475*100)</f>
        <v>100</v>
      </c>
      <c r="P1475" s="17" t="n">
        <f aca="false">IF(ISERROR(Q1475+R1475),0,Q1475+R1475)</f>
        <v>1170823.74</v>
      </c>
      <c r="Q1475" s="17" t="n">
        <v>1170823.74</v>
      </c>
      <c r="R1475" s="17" t="n">
        <v>0</v>
      </c>
      <c r="S1475" s="17" t="n">
        <f aca="false">IF(ISERROR((Q1475+R1475)/(K1475+L1475)*100),0,(Q1475+R1475)/(K1475+L1475)*100)</f>
        <v>87.4532222886167</v>
      </c>
      <c r="T1475" s="26" t="n">
        <f aca="false">IF(ISERROR((K1475+L1475)-(Q1475+R1475)),0,(K1475+L1475)-(Q1475+R1475))</f>
        <v>167976.26</v>
      </c>
      <c r="U1475" s="17" t="n">
        <f aca="false">F1475-P1475</f>
        <v>4650076.26</v>
      </c>
      <c r="W1475" s="1" t="s">
        <v>1739</v>
      </c>
    </row>
    <row r="1476" customFormat="false" ht="47.25" hidden="false" customHeight="false" outlineLevel="0" collapsed="false">
      <c r="A1476" s="13"/>
      <c r="B1476" s="19" t="s">
        <v>1740</v>
      </c>
      <c r="C1476" s="12" t="str">
        <f aca="false">IF(V1476&lt;&gt;"",V1476,W1476)</f>
        <v>Осуществление государственных полномочий по организации деятельности органов управления системой социальной защиты населения</v>
      </c>
      <c r="D1476" s="15" t="s">
        <v>1740</v>
      </c>
      <c r="E1476" s="25" t="n">
        <v>5820900</v>
      </c>
      <c r="F1476" s="17" t="n">
        <v>5820900</v>
      </c>
      <c r="G1476" s="17" t="n">
        <v>1338800</v>
      </c>
      <c r="H1476" s="17" t="n">
        <v>1338800</v>
      </c>
      <c r="I1476" s="17" t="n">
        <v>1338800</v>
      </c>
      <c r="J1476" s="17" t="n">
        <f aca="false">IF(ISERROR(K1476+L1476),0,K1476+L1476)</f>
        <v>1338800</v>
      </c>
      <c r="K1476" s="17" t="n">
        <v>1338800</v>
      </c>
      <c r="L1476" s="17" t="n">
        <v>0</v>
      </c>
      <c r="M1476" s="17" t="n">
        <f aca="false">IF(ISERROR((K1476+L1476)/F1476*100),0,(K1476+L1476)/F1476*100)</f>
        <v>22.9998797436822</v>
      </c>
      <c r="N1476" s="17" t="n">
        <f aca="false">IF(ISERROR((K1476+L1476)/G1476*100),0,(K1476+L1476)/G1476*100)</f>
        <v>100</v>
      </c>
      <c r="O1476" s="17" t="n">
        <f aca="false">IF(ISERROR((K1476+L1476)/I1476*100),0,(K1476+L1476)/I1476*100)</f>
        <v>100</v>
      </c>
      <c r="P1476" s="17" t="n">
        <f aca="false">IF(ISERROR(Q1476+R1476),0,Q1476+R1476)</f>
        <v>1170823.74</v>
      </c>
      <c r="Q1476" s="17" t="n">
        <v>1170823.74</v>
      </c>
      <c r="R1476" s="17" t="n">
        <v>0</v>
      </c>
      <c r="S1476" s="17" t="n">
        <f aca="false">IF(ISERROR((Q1476+R1476)/(K1476+L1476)*100),0,(Q1476+R1476)/(K1476+L1476)*100)</f>
        <v>87.4532222886167</v>
      </c>
      <c r="T1476" s="26" t="n">
        <f aca="false">IF(ISERROR((K1476+L1476)-(Q1476+R1476)),0,(K1476+L1476)-(Q1476+R1476))</f>
        <v>167976.26</v>
      </c>
      <c r="U1476" s="17" t="n">
        <f aca="false">F1476-P1476</f>
        <v>4650076.26</v>
      </c>
      <c r="W1476" s="1" t="s">
        <v>1741</v>
      </c>
    </row>
    <row r="1477" customFormat="false" ht="15.75" hidden="false" customHeight="false" outlineLevel="0" collapsed="false">
      <c r="A1477" s="13"/>
      <c r="B1477" s="19" t="s">
        <v>1742</v>
      </c>
      <c r="C1477" s="12" t="str">
        <f aca="false">IF(V1477&lt;&gt;"",V1477,W1477)</f>
        <v>Выполнение функций органами местного самоуправления</v>
      </c>
      <c r="D1477" s="15" t="s">
        <v>1742</v>
      </c>
      <c r="E1477" s="25" t="n">
        <v>5820900</v>
      </c>
      <c r="F1477" s="17" t="n">
        <v>5820900</v>
      </c>
      <c r="G1477" s="17" t="n">
        <v>1338800</v>
      </c>
      <c r="H1477" s="17" t="n">
        <v>1338800</v>
      </c>
      <c r="I1477" s="17" t="n">
        <v>1338800</v>
      </c>
      <c r="J1477" s="17" t="n">
        <f aca="false">IF(ISERROR(K1477+L1477),0,K1477+L1477)</f>
        <v>1338800</v>
      </c>
      <c r="K1477" s="17" t="n">
        <v>1338800</v>
      </c>
      <c r="L1477" s="17" t="n">
        <v>0</v>
      </c>
      <c r="M1477" s="17" t="n">
        <f aca="false">IF(ISERROR((K1477+L1477)/F1477*100),0,(K1477+L1477)/F1477*100)</f>
        <v>22.9998797436822</v>
      </c>
      <c r="N1477" s="17" t="n">
        <f aca="false">IF(ISERROR((K1477+L1477)/G1477*100),0,(K1477+L1477)/G1477*100)</f>
        <v>100</v>
      </c>
      <c r="O1477" s="17" t="n">
        <f aca="false">IF(ISERROR((K1477+L1477)/I1477*100),0,(K1477+L1477)/I1477*100)</f>
        <v>100</v>
      </c>
      <c r="P1477" s="17" t="n">
        <f aca="false">IF(ISERROR(Q1477+R1477),0,Q1477+R1477)</f>
        <v>1170823.74</v>
      </c>
      <c r="Q1477" s="17" t="n">
        <v>1170823.74</v>
      </c>
      <c r="R1477" s="17" t="n">
        <v>0</v>
      </c>
      <c r="S1477" s="17" t="n">
        <f aca="false">IF(ISERROR((Q1477+R1477)/(K1477+L1477)*100),0,(Q1477+R1477)/(K1477+L1477)*100)</f>
        <v>87.4532222886167</v>
      </c>
      <c r="T1477" s="26" t="n">
        <f aca="false">IF(ISERROR((K1477+L1477)-(Q1477+R1477)),0,(K1477+L1477)-(Q1477+R1477))</f>
        <v>167976.26</v>
      </c>
      <c r="U1477" s="17" t="n">
        <f aca="false">F1477-P1477</f>
        <v>4650076.26</v>
      </c>
      <c r="W1477" s="1" t="s">
        <v>35</v>
      </c>
    </row>
    <row r="1478" customFormat="false" ht="15.75" hidden="false" customHeight="false" outlineLevel="0" collapsed="false">
      <c r="A1478" s="13" t="n">
        <v>965</v>
      </c>
      <c r="B1478" s="19" t="s">
        <v>1743</v>
      </c>
      <c r="C1478" s="12" t="str">
        <f aca="false">IF(V1478&lt;&gt;"",V1478,W1478)</f>
        <v>Оплата труда и начисления на оплату труда</v>
      </c>
      <c r="D1478" s="15" t="s">
        <v>1743</v>
      </c>
      <c r="E1478" s="25" t="n">
        <v>5325573.34</v>
      </c>
      <c r="F1478" s="17" t="n">
        <v>5313896.33</v>
      </c>
      <c r="G1478" s="17" t="n">
        <v>1216747.26</v>
      </c>
      <c r="H1478" s="17" t="n">
        <v>1216747.26</v>
      </c>
      <c r="I1478" s="17" t="n">
        <v>1216747.26</v>
      </c>
      <c r="J1478" s="17" t="n">
        <f aca="false">IF(ISERROR(K1478+L1478),0,K1478+L1478)</f>
        <v>1216747.26</v>
      </c>
      <c r="K1478" s="17" t="n">
        <v>1216747.26</v>
      </c>
      <c r="L1478" s="17" t="n">
        <v>0</v>
      </c>
      <c r="M1478" s="17" t="n">
        <f aca="false">IF(ISERROR((K1478+L1478)/F1478*100),0,(K1478+L1478)/F1478*100)</f>
        <v>22.8974594993651</v>
      </c>
      <c r="N1478" s="17" t="n">
        <f aca="false">IF(ISERROR((K1478+L1478)/G1478*100),0,(K1478+L1478)/G1478*100)</f>
        <v>100</v>
      </c>
      <c r="O1478" s="17" t="n">
        <f aca="false">IF(ISERROR((K1478+L1478)/I1478*100),0,(K1478+L1478)/I1478*100)</f>
        <v>100</v>
      </c>
      <c r="P1478" s="17" t="n">
        <f aca="false">IF(ISERROR(Q1478+R1478),0,Q1478+R1478)</f>
        <v>1049395.99</v>
      </c>
      <c r="Q1478" s="17" t="n">
        <v>1049395.99</v>
      </c>
      <c r="R1478" s="17" t="n">
        <v>0</v>
      </c>
      <c r="S1478" s="17" t="n">
        <f aca="false">IF(ISERROR((Q1478+R1478)/(K1478+L1478)*100),0,(Q1478+R1478)/(K1478+L1478)*100)</f>
        <v>86.2460121751168</v>
      </c>
      <c r="T1478" s="26" t="n">
        <f aca="false">IF(ISERROR((K1478+L1478)-(Q1478+R1478)),0,(K1478+L1478)-(Q1478+R1478))</f>
        <v>167351.27</v>
      </c>
      <c r="U1478" s="17" t="n">
        <f aca="false">F1478-P1478</f>
        <v>4264500.34</v>
      </c>
      <c r="W1478" s="1" t="s">
        <v>37</v>
      </c>
    </row>
    <row r="1479" customFormat="false" ht="15.75" hidden="false" customHeight="false" outlineLevel="0" collapsed="false">
      <c r="A1479" s="13" t="n">
        <v>966</v>
      </c>
      <c r="B1479" s="19" t="s">
        <v>1744</v>
      </c>
      <c r="C1479" s="12" t="str">
        <f aca="false">IF(V1479&lt;&gt;"",V1479,W1479)</f>
        <v>Заработная плата</v>
      </c>
      <c r="D1479" s="15" t="s">
        <v>1744</v>
      </c>
      <c r="E1479" s="25" t="n">
        <v>3961679.08</v>
      </c>
      <c r="F1479" s="17" t="n">
        <v>3953171.19</v>
      </c>
      <c r="G1479" s="17" t="n">
        <v>912651.77</v>
      </c>
      <c r="H1479" s="17" t="n">
        <v>912651.77</v>
      </c>
      <c r="I1479" s="17" t="n">
        <v>912651.77</v>
      </c>
      <c r="J1479" s="17" t="n">
        <f aca="false">IF(ISERROR(K1479+L1479),0,K1479+L1479)</f>
        <v>912651.77</v>
      </c>
      <c r="K1479" s="17" t="n">
        <v>912651.77</v>
      </c>
      <c r="L1479" s="17" t="n">
        <v>0</v>
      </c>
      <c r="M1479" s="17" t="n">
        <f aca="false">IF(ISERROR((K1479+L1479)/F1479*100),0,(K1479+L1479)/F1479*100)</f>
        <v>23.0865734402967</v>
      </c>
      <c r="N1479" s="17" t="n">
        <f aca="false">IF(ISERROR((K1479+L1479)/G1479*100),0,(K1479+L1479)/G1479*100)</f>
        <v>100</v>
      </c>
      <c r="O1479" s="17" t="n">
        <f aca="false">IF(ISERROR((K1479+L1479)/I1479*100),0,(K1479+L1479)/I1479*100)</f>
        <v>100</v>
      </c>
      <c r="P1479" s="17" t="n">
        <f aca="false">IF(ISERROR(Q1479+R1479),0,Q1479+R1479)</f>
        <v>818272.12</v>
      </c>
      <c r="Q1479" s="17" t="n">
        <v>818272.12</v>
      </c>
      <c r="R1479" s="17" t="n">
        <v>0</v>
      </c>
      <c r="S1479" s="17" t="n">
        <f aca="false">IF(ISERROR((Q1479+R1479)/(K1479+L1479)*100),0,(Q1479+R1479)/(K1479+L1479)*100)</f>
        <v>89.6587446491229</v>
      </c>
      <c r="T1479" s="26" t="n">
        <f aca="false">IF(ISERROR((K1479+L1479)-(Q1479+R1479)),0,(K1479+L1479)-(Q1479+R1479))</f>
        <v>94379.65</v>
      </c>
      <c r="U1479" s="17" t="n">
        <f aca="false">F1479-P1479</f>
        <v>3134899.07</v>
      </c>
      <c r="W1479" s="1" t="s">
        <v>39</v>
      </c>
    </row>
    <row r="1480" customFormat="false" ht="15.75" hidden="false" customHeight="false" outlineLevel="0" collapsed="false">
      <c r="A1480" s="13" t="n">
        <v>967</v>
      </c>
      <c r="B1480" s="19" t="s">
        <v>1745</v>
      </c>
      <c r="C1480" s="12" t="str">
        <f aca="false">IF(V1480&lt;&gt;"",V1480,W1480)</f>
        <v>Прочие выплаты</v>
      </c>
      <c r="D1480" s="15" t="s">
        <v>1745</v>
      </c>
      <c r="E1480" s="25" t="n">
        <v>9000</v>
      </c>
      <c r="F1480" s="17" t="n">
        <v>9000</v>
      </c>
      <c r="G1480" s="17" t="n">
        <v>600</v>
      </c>
      <c r="H1480" s="17" t="n">
        <v>600</v>
      </c>
      <c r="I1480" s="17" t="n">
        <v>600</v>
      </c>
      <c r="J1480" s="17" t="n">
        <f aca="false">IF(ISERROR(K1480+L1480),0,K1480+L1480)</f>
        <v>600</v>
      </c>
      <c r="K1480" s="17" t="n">
        <v>600</v>
      </c>
      <c r="L1480" s="17" t="n">
        <v>0</v>
      </c>
      <c r="M1480" s="17" t="n">
        <f aca="false">IF(ISERROR((K1480+L1480)/F1480*100),0,(K1480+L1480)/F1480*100)</f>
        <v>6.66666666666667</v>
      </c>
      <c r="N1480" s="17" t="n">
        <f aca="false">IF(ISERROR((K1480+L1480)/G1480*100),0,(K1480+L1480)/G1480*100)</f>
        <v>100</v>
      </c>
      <c r="O1480" s="17" t="n">
        <f aca="false">IF(ISERROR((K1480+L1480)/I1480*100),0,(K1480+L1480)/I1480*100)</f>
        <v>100</v>
      </c>
      <c r="P1480" s="17" t="n">
        <f aca="false">IF(ISERROR(Q1480+R1480),0,Q1480+R1480)</f>
        <v>600</v>
      </c>
      <c r="Q1480" s="17" t="n">
        <v>600</v>
      </c>
      <c r="R1480" s="17" t="n">
        <v>0</v>
      </c>
      <c r="S1480" s="17" t="n">
        <f aca="false">IF(ISERROR((Q1480+R1480)/(K1480+L1480)*100),0,(Q1480+R1480)/(K1480+L1480)*100)</f>
        <v>100</v>
      </c>
      <c r="T1480" s="26" t="n">
        <f aca="false">IF(ISERROR((K1480+L1480)-(Q1480+R1480)),0,(K1480+L1480)-(Q1480+R1480))</f>
        <v>0</v>
      </c>
      <c r="U1480" s="17" t="n">
        <f aca="false">F1480-P1480</f>
        <v>8400</v>
      </c>
      <c r="W1480" s="1" t="s">
        <v>41</v>
      </c>
    </row>
    <row r="1481" customFormat="false" ht="15.75" hidden="false" customHeight="false" outlineLevel="0" collapsed="false">
      <c r="A1481" s="13" t="n">
        <v>968</v>
      </c>
      <c r="B1481" s="19" t="s">
        <v>1746</v>
      </c>
      <c r="C1481" s="12" t="str">
        <f aca="false">IF(V1481&lt;&gt;"",V1481,W1481)</f>
        <v>Прочие выплаты</v>
      </c>
      <c r="D1481" s="15" t="s">
        <v>1746</v>
      </c>
      <c r="E1481" s="25" t="n">
        <v>9000</v>
      </c>
      <c r="F1481" s="17" t="n">
        <v>9000</v>
      </c>
      <c r="G1481" s="17" t="n">
        <v>600</v>
      </c>
      <c r="H1481" s="17" t="n">
        <v>600</v>
      </c>
      <c r="I1481" s="17" t="n">
        <v>600</v>
      </c>
      <c r="J1481" s="17" t="n">
        <f aca="false">IF(ISERROR(K1481+L1481),0,K1481+L1481)</f>
        <v>600</v>
      </c>
      <c r="K1481" s="17" t="n">
        <v>600</v>
      </c>
      <c r="L1481" s="17" t="n">
        <v>0</v>
      </c>
      <c r="M1481" s="17" t="n">
        <f aca="false">IF(ISERROR((K1481+L1481)/F1481*100),0,(K1481+L1481)/F1481*100)</f>
        <v>6.66666666666667</v>
      </c>
      <c r="N1481" s="17" t="n">
        <f aca="false">IF(ISERROR((K1481+L1481)/G1481*100),0,(K1481+L1481)/G1481*100)</f>
        <v>100</v>
      </c>
      <c r="O1481" s="17" t="n">
        <f aca="false">IF(ISERROR((K1481+L1481)/I1481*100),0,(K1481+L1481)/I1481*100)</f>
        <v>100</v>
      </c>
      <c r="P1481" s="17" t="n">
        <f aca="false">IF(ISERROR(Q1481+R1481),0,Q1481+R1481)</f>
        <v>600</v>
      </c>
      <c r="Q1481" s="17" t="n">
        <v>600</v>
      </c>
      <c r="R1481" s="17" t="n">
        <v>0</v>
      </c>
      <c r="S1481" s="17" t="n">
        <f aca="false">IF(ISERROR((Q1481+R1481)/(K1481+L1481)*100),0,(Q1481+R1481)/(K1481+L1481)*100)</f>
        <v>100</v>
      </c>
      <c r="T1481" s="26" t="n">
        <f aca="false">IF(ISERROR((K1481+L1481)-(Q1481+R1481)),0,(K1481+L1481)-(Q1481+R1481))</f>
        <v>0</v>
      </c>
      <c r="U1481" s="17" t="n">
        <f aca="false">F1481-P1481</f>
        <v>8400</v>
      </c>
      <c r="W1481" s="1" t="s">
        <v>41</v>
      </c>
    </row>
    <row r="1482" customFormat="false" ht="15.75" hidden="false" customHeight="false" outlineLevel="0" collapsed="false">
      <c r="A1482" s="13" t="n">
        <v>969</v>
      </c>
      <c r="B1482" s="19" t="s">
        <v>1747</v>
      </c>
      <c r="C1482" s="12" t="str">
        <f aca="false">IF(V1482&lt;&gt;"",V1482,W1482)</f>
        <v>Начисления на оплату труда</v>
      </c>
      <c r="D1482" s="15" t="s">
        <v>1747</v>
      </c>
      <c r="E1482" s="25" t="n">
        <v>1354894.26</v>
      </c>
      <c r="F1482" s="17" t="n">
        <v>1351725.14</v>
      </c>
      <c r="G1482" s="17" t="n">
        <v>303495.49</v>
      </c>
      <c r="H1482" s="17" t="n">
        <v>303495.49</v>
      </c>
      <c r="I1482" s="17" t="n">
        <v>303495.49</v>
      </c>
      <c r="J1482" s="17" t="n">
        <f aca="false">IF(ISERROR(K1482+L1482),0,K1482+L1482)</f>
        <v>303495.49</v>
      </c>
      <c r="K1482" s="17" t="n">
        <v>303495.49</v>
      </c>
      <c r="L1482" s="17" t="n">
        <v>0</v>
      </c>
      <c r="M1482" s="17" t="n">
        <f aca="false">IF(ISERROR((K1482+L1482)/F1482*100),0,(K1482+L1482)/F1482*100)</f>
        <v>22.4524558298886</v>
      </c>
      <c r="N1482" s="17" t="n">
        <f aca="false">IF(ISERROR((K1482+L1482)/G1482*100),0,(K1482+L1482)/G1482*100)</f>
        <v>100</v>
      </c>
      <c r="O1482" s="17" t="n">
        <f aca="false">IF(ISERROR((K1482+L1482)/I1482*100),0,(K1482+L1482)/I1482*100)</f>
        <v>100</v>
      </c>
      <c r="P1482" s="17" t="n">
        <f aca="false">IF(ISERROR(Q1482+R1482),0,Q1482+R1482)</f>
        <v>230523.87</v>
      </c>
      <c r="Q1482" s="17" t="n">
        <v>230523.87</v>
      </c>
      <c r="R1482" s="17" t="n">
        <v>0</v>
      </c>
      <c r="S1482" s="17" t="n">
        <f aca="false">IF(ISERROR((Q1482+R1482)/(K1482+L1482)*100),0,(Q1482+R1482)/(K1482+L1482)*100)</f>
        <v>75.9562753304835</v>
      </c>
      <c r="T1482" s="26" t="n">
        <f aca="false">IF(ISERROR((K1482+L1482)-(Q1482+R1482)),0,(K1482+L1482)-(Q1482+R1482))</f>
        <v>72971.62</v>
      </c>
      <c r="U1482" s="17" t="n">
        <f aca="false">F1482-P1482</f>
        <v>1121201.27</v>
      </c>
      <c r="W1482" s="1" t="s">
        <v>44</v>
      </c>
    </row>
    <row r="1483" customFormat="false" ht="15.75" hidden="false" customHeight="false" outlineLevel="0" collapsed="false">
      <c r="A1483" s="13" t="n">
        <v>970</v>
      </c>
      <c r="B1483" s="19" t="s">
        <v>1748</v>
      </c>
      <c r="C1483" s="12" t="str">
        <f aca="false">IF(V1483&lt;&gt;"",V1483,W1483)</f>
        <v>Приобретение услуг</v>
      </c>
      <c r="D1483" s="15" t="s">
        <v>1748</v>
      </c>
      <c r="E1483" s="25" t="n">
        <v>371817.66</v>
      </c>
      <c r="F1483" s="17" t="n">
        <v>383494.67</v>
      </c>
      <c r="G1483" s="17" t="n">
        <v>111552.74</v>
      </c>
      <c r="H1483" s="17" t="n">
        <v>111552.74</v>
      </c>
      <c r="I1483" s="17" t="n">
        <v>111552.74</v>
      </c>
      <c r="J1483" s="17" t="n">
        <f aca="false">IF(ISERROR(K1483+L1483),0,K1483+L1483)</f>
        <v>111552.74</v>
      </c>
      <c r="K1483" s="17" t="n">
        <v>111552.74</v>
      </c>
      <c r="L1483" s="17" t="n">
        <v>0</v>
      </c>
      <c r="M1483" s="17" t="n">
        <f aca="false">IF(ISERROR((K1483+L1483)/F1483*100),0,(K1483+L1483)/F1483*100)</f>
        <v>29.0884720770696</v>
      </c>
      <c r="N1483" s="17" t="n">
        <f aca="false">IF(ISERROR((K1483+L1483)/G1483*100),0,(K1483+L1483)/G1483*100)</f>
        <v>100</v>
      </c>
      <c r="O1483" s="17" t="n">
        <f aca="false">IF(ISERROR((K1483+L1483)/I1483*100),0,(K1483+L1483)/I1483*100)</f>
        <v>100</v>
      </c>
      <c r="P1483" s="17" t="n">
        <f aca="false">IF(ISERROR(Q1483+R1483),0,Q1483+R1483)</f>
        <v>111423.75</v>
      </c>
      <c r="Q1483" s="17" t="n">
        <v>111423.75</v>
      </c>
      <c r="R1483" s="17" t="n">
        <v>0</v>
      </c>
      <c r="S1483" s="17" t="n">
        <f aca="false">IF(ISERROR((Q1483+R1483)/(K1483+L1483)*100),0,(Q1483+R1483)/(K1483+L1483)*100)</f>
        <v>99.8843685955181</v>
      </c>
      <c r="T1483" s="26" t="n">
        <f aca="false">IF(ISERROR((K1483+L1483)-(Q1483+R1483)),0,(K1483+L1483)-(Q1483+R1483))</f>
        <v>128.990000000005</v>
      </c>
      <c r="U1483" s="17" t="n">
        <f aca="false">F1483-P1483</f>
        <v>272070.92</v>
      </c>
      <c r="W1483" s="1" t="s">
        <v>56</v>
      </c>
    </row>
    <row r="1484" customFormat="false" ht="15.75" hidden="false" customHeight="false" outlineLevel="0" collapsed="false">
      <c r="A1484" s="13" t="n">
        <v>971</v>
      </c>
      <c r="B1484" s="19" t="s">
        <v>1749</v>
      </c>
      <c r="C1484" s="12" t="str">
        <f aca="false">IF(V1484&lt;&gt;"",V1484,W1484)</f>
        <v>Услуги связи</v>
      </c>
      <c r="D1484" s="15" t="s">
        <v>1749</v>
      </c>
      <c r="E1484" s="25" t="n">
        <v>51924.72</v>
      </c>
      <c r="F1484" s="17" t="n">
        <v>51924.72</v>
      </c>
      <c r="G1484" s="17" t="n">
        <v>15200</v>
      </c>
      <c r="H1484" s="17" t="n">
        <v>15200</v>
      </c>
      <c r="I1484" s="17" t="n">
        <v>15200</v>
      </c>
      <c r="J1484" s="17" t="n">
        <f aca="false">IF(ISERROR(K1484+L1484),0,K1484+L1484)</f>
        <v>15200</v>
      </c>
      <c r="K1484" s="17" t="n">
        <v>15200</v>
      </c>
      <c r="L1484" s="17" t="n">
        <v>0</v>
      </c>
      <c r="M1484" s="17" t="n">
        <f aca="false">IF(ISERROR((K1484+L1484)/F1484*100),0,(K1484+L1484)/F1484*100)</f>
        <v>29.2731477415767</v>
      </c>
      <c r="N1484" s="17" t="n">
        <f aca="false">IF(ISERROR((K1484+L1484)/G1484*100),0,(K1484+L1484)/G1484*100)</f>
        <v>100</v>
      </c>
      <c r="O1484" s="17" t="n">
        <f aca="false">IF(ISERROR((K1484+L1484)/I1484*100),0,(K1484+L1484)/I1484*100)</f>
        <v>100</v>
      </c>
      <c r="P1484" s="17" t="n">
        <f aca="false">IF(ISERROR(Q1484+R1484),0,Q1484+R1484)</f>
        <v>15200</v>
      </c>
      <c r="Q1484" s="17" t="n">
        <v>15200</v>
      </c>
      <c r="R1484" s="17" t="n">
        <v>0</v>
      </c>
      <c r="S1484" s="17" t="n">
        <f aca="false">IF(ISERROR((Q1484+R1484)/(K1484+L1484)*100),0,(Q1484+R1484)/(K1484+L1484)*100)</f>
        <v>100</v>
      </c>
      <c r="T1484" s="26" t="n">
        <f aca="false">IF(ISERROR((K1484+L1484)-(Q1484+R1484)),0,(K1484+L1484)-(Q1484+R1484))</f>
        <v>0</v>
      </c>
      <c r="U1484" s="17" t="n">
        <f aca="false">F1484-P1484</f>
        <v>36724.72</v>
      </c>
      <c r="W1484" s="1" t="s">
        <v>58</v>
      </c>
    </row>
    <row r="1485" customFormat="false" ht="15.75" hidden="false" customHeight="false" outlineLevel="0" collapsed="false">
      <c r="A1485" s="13" t="n">
        <v>972</v>
      </c>
      <c r="B1485" s="19" t="s">
        <v>1750</v>
      </c>
      <c r="C1485" s="12" t="str">
        <f aca="false">IF(V1485&lt;&gt;"",V1485,W1485)</f>
        <v>Коммунальные услуги</v>
      </c>
      <c r="D1485" s="15" t="s">
        <v>1750</v>
      </c>
      <c r="E1485" s="25" t="n">
        <v>188551.68</v>
      </c>
      <c r="F1485" s="17" t="n">
        <v>200228.69</v>
      </c>
      <c r="G1485" s="17" t="n">
        <v>70492.74</v>
      </c>
      <c r="H1485" s="17" t="n">
        <v>70492.74</v>
      </c>
      <c r="I1485" s="17" t="n">
        <v>70492.74</v>
      </c>
      <c r="J1485" s="17" t="n">
        <f aca="false">IF(ISERROR(K1485+L1485),0,K1485+L1485)</f>
        <v>70492.74</v>
      </c>
      <c r="K1485" s="17" t="n">
        <v>70492.74</v>
      </c>
      <c r="L1485" s="17" t="n">
        <v>0</v>
      </c>
      <c r="M1485" s="17" t="n">
        <f aca="false">IF(ISERROR((K1485+L1485)/F1485*100),0,(K1485+L1485)/F1485*100)</f>
        <v>35.206113569439</v>
      </c>
      <c r="N1485" s="17" t="n">
        <f aca="false">IF(ISERROR((K1485+L1485)/G1485*100),0,(K1485+L1485)/G1485*100)</f>
        <v>100</v>
      </c>
      <c r="O1485" s="17" t="n">
        <f aca="false">IF(ISERROR((K1485+L1485)/I1485*100),0,(K1485+L1485)/I1485*100)</f>
        <v>100</v>
      </c>
      <c r="P1485" s="17" t="n">
        <f aca="false">IF(ISERROR(Q1485+R1485),0,Q1485+R1485)</f>
        <v>70374.18</v>
      </c>
      <c r="Q1485" s="17" t="n">
        <v>70374.18</v>
      </c>
      <c r="R1485" s="17" t="n">
        <v>0</v>
      </c>
      <c r="S1485" s="17" t="n">
        <f aca="false">IF(ISERROR((Q1485+R1485)/(K1485+L1485)*100),0,(Q1485+R1485)/(K1485+L1485)*100)</f>
        <v>99.8318124674966</v>
      </c>
      <c r="T1485" s="26" t="n">
        <f aca="false">IF(ISERROR((K1485+L1485)-(Q1485+R1485)),0,(K1485+L1485)-(Q1485+R1485))</f>
        <v>118.560000000012</v>
      </c>
      <c r="U1485" s="17" t="n">
        <f aca="false">F1485-P1485</f>
        <v>129854.51</v>
      </c>
      <c r="W1485" s="1" t="s">
        <v>99</v>
      </c>
    </row>
    <row r="1486" customFormat="false" ht="15.75" hidden="false" customHeight="false" outlineLevel="0" collapsed="false">
      <c r="A1486" s="13" t="n">
        <v>973</v>
      </c>
      <c r="B1486" s="19" t="s">
        <v>1751</v>
      </c>
      <c r="C1486" s="12" t="str">
        <f aca="false">IF(V1486&lt;&gt;"",V1486,W1486)</f>
        <v>Расходы по оплате потребления электроэнергии</v>
      </c>
      <c r="D1486" s="15" t="s">
        <v>1751</v>
      </c>
      <c r="E1486" s="25" t="n">
        <v>36679.1</v>
      </c>
      <c r="F1486" s="17" t="n">
        <v>36679.1</v>
      </c>
      <c r="G1486" s="17" t="n">
        <v>9990</v>
      </c>
      <c r="H1486" s="17" t="n">
        <v>9990</v>
      </c>
      <c r="I1486" s="17" t="n">
        <v>9990</v>
      </c>
      <c r="J1486" s="17" t="n">
        <f aca="false">IF(ISERROR(K1486+L1486),0,K1486+L1486)</f>
        <v>9990</v>
      </c>
      <c r="K1486" s="17" t="n">
        <v>9990</v>
      </c>
      <c r="L1486" s="17" t="n">
        <v>0</v>
      </c>
      <c r="M1486" s="17" t="n">
        <f aca="false">IF(ISERROR((K1486+L1486)/F1486*100),0,(K1486+L1486)/F1486*100)</f>
        <v>27.2362189911966</v>
      </c>
      <c r="N1486" s="17" t="n">
        <f aca="false">IF(ISERROR((K1486+L1486)/G1486*100),0,(K1486+L1486)/G1486*100)</f>
        <v>100</v>
      </c>
      <c r="O1486" s="17" t="n">
        <f aca="false">IF(ISERROR((K1486+L1486)/I1486*100),0,(K1486+L1486)/I1486*100)</f>
        <v>100</v>
      </c>
      <c r="P1486" s="17" t="n">
        <f aca="false">IF(ISERROR(Q1486+R1486),0,Q1486+R1486)</f>
        <v>9990</v>
      </c>
      <c r="Q1486" s="17" t="n">
        <v>9990</v>
      </c>
      <c r="R1486" s="17" t="n">
        <v>0</v>
      </c>
      <c r="S1486" s="17" t="n">
        <f aca="false">IF(ISERROR((Q1486+R1486)/(K1486+L1486)*100),0,(Q1486+R1486)/(K1486+L1486)*100)</f>
        <v>100</v>
      </c>
      <c r="T1486" s="26" t="n">
        <f aca="false">IF(ISERROR((K1486+L1486)-(Q1486+R1486)),0,(K1486+L1486)-(Q1486+R1486))</f>
        <v>0</v>
      </c>
      <c r="U1486" s="17" t="n">
        <f aca="false">F1486-P1486</f>
        <v>26689.1</v>
      </c>
      <c r="W1486" s="1" t="s">
        <v>101</v>
      </c>
    </row>
    <row r="1487" customFormat="false" ht="15.75" hidden="false" customHeight="false" outlineLevel="0" collapsed="false">
      <c r="A1487" s="13" t="n">
        <v>974</v>
      </c>
      <c r="B1487" s="19" t="s">
        <v>1752</v>
      </c>
      <c r="C1487" s="12" t="str">
        <f aca="false">IF(V1487&lt;&gt;"",V1487,W1487)</f>
        <v>Расходы по оплате отопления и технологических  нужд</v>
      </c>
      <c r="D1487" s="15" t="s">
        <v>1752</v>
      </c>
      <c r="E1487" s="25" t="n">
        <v>144100.98</v>
      </c>
      <c r="F1487" s="17" t="n">
        <v>156591.06</v>
      </c>
      <c r="G1487" s="17" t="n">
        <v>58644.55</v>
      </c>
      <c r="H1487" s="17" t="n">
        <v>58644.55</v>
      </c>
      <c r="I1487" s="17" t="n">
        <v>58644.55</v>
      </c>
      <c r="J1487" s="17" t="n">
        <f aca="false">IF(ISERROR(K1487+L1487),0,K1487+L1487)</f>
        <v>58644.55</v>
      </c>
      <c r="K1487" s="17" t="n">
        <v>58644.55</v>
      </c>
      <c r="L1487" s="17" t="n">
        <v>0</v>
      </c>
      <c r="M1487" s="17" t="n">
        <f aca="false">IF(ISERROR((K1487+L1487)/F1487*100),0,(K1487+L1487)/F1487*100)</f>
        <v>37.4507650692192</v>
      </c>
      <c r="N1487" s="17" t="n">
        <f aca="false">IF(ISERROR((K1487+L1487)/G1487*100),0,(K1487+L1487)/G1487*100)</f>
        <v>100</v>
      </c>
      <c r="O1487" s="17" t="n">
        <f aca="false">IF(ISERROR((K1487+L1487)/I1487*100),0,(K1487+L1487)/I1487*100)</f>
        <v>100</v>
      </c>
      <c r="P1487" s="17" t="n">
        <f aca="false">IF(ISERROR(Q1487+R1487),0,Q1487+R1487)</f>
        <v>58644.55</v>
      </c>
      <c r="Q1487" s="17" t="n">
        <v>58644.55</v>
      </c>
      <c r="R1487" s="17" t="n">
        <v>0</v>
      </c>
      <c r="S1487" s="17" t="n">
        <f aca="false">IF(ISERROR((Q1487+R1487)/(K1487+L1487)*100),0,(Q1487+R1487)/(K1487+L1487)*100)</f>
        <v>100</v>
      </c>
      <c r="T1487" s="26" t="n">
        <f aca="false">IF(ISERROR((K1487+L1487)-(Q1487+R1487)),0,(K1487+L1487)-(Q1487+R1487))</f>
        <v>0</v>
      </c>
      <c r="U1487" s="17" t="n">
        <f aca="false">F1487-P1487</f>
        <v>97946.51</v>
      </c>
      <c r="W1487" s="1" t="s">
        <v>103</v>
      </c>
    </row>
    <row r="1488" customFormat="false" ht="15.75" hidden="false" customHeight="false" outlineLevel="0" collapsed="false">
      <c r="A1488" s="13" t="n">
        <v>975</v>
      </c>
      <c r="B1488" s="19" t="s">
        <v>1753</v>
      </c>
      <c r="C1488" s="12" t="str">
        <f aca="false">IF(V1488&lt;&gt;"",V1488,W1488)</f>
        <v>Водопотребление</v>
      </c>
      <c r="D1488" s="15" t="s">
        <v>1753</v>
      </c>
      <c r="E1488" s="25" t="n">
        <v>2071.02</v>
      </c>
      <c r="F1488" s="17" t="n">
        <v>1581.57</v>
      </c>
      <c r="G1488" s="17" t="n">
        <v>513.95</v>
      </c>
      <c r="H1488" s="17" t="n">
        <v>513.95</v>
      </c>
      <c r="I1488" s="17" t="n">
        <v>513.95</v>
      </c>
      <c r="J1488" s="17" t="n">
        <f aca="false">IF(ISERROR(K1488+L1488),0,K1488+L1488)</f>
        <v>513.95</v>
      </c>
      <c r="K1488" s="17" t="n">
        <v>513.95</v>
      </c>
      <c r="L1488" s="17" t="n">
        <v>0</v>
      </c>
      <c r="M1488" s="17" t="n">
        <f aca="false">IF(ISERROR((K1488+L1488)/F1488*100),0,(K1488+L1488)/F1488*100)</f>
        <v>32.4961904942557</v>
      </c>
      <c r="N1488" s="17" t="n">
        <f aca="false">IF(ISERROR((K1488+L1488)/G1488*100),0,(K1488+L1488)/G1488*100)</f>
        <v>100</v>
      </c>
      <c r="O1488" s="17" t="n">
        <f aca="false">IF(ISERROR((K1488+L1488)/I1488*100),0,(K1488+L1488)/I1488*100)</f>
        <v>100</v>
      </c>
      <c r="P1488" s="17" t="n">
        <f aca="false">IF(ISERROR(Q1488+R1488),0,Q1488+R1488)</f>
        <v>395.39</v>
      </c>
      <c r="Q1488" s="17" t="n">
        <v>395.39</v>
      </c>
      <c r="R1488" s="17" t="n">
        <v>0</v>
      </c>
      <c r="S1488" s="17" t="n">
        <f aca="false">IF(ISERROR((Q1488+R1488)/(K1488+L1488)*100),0,(Q1488+R1488)/(K1488+L1488)*100)</f>
        <v>76.9316081330869</v>
      </c>
      <c r="T1488" s="26" t="n">
        <f aca="false">IF(ISERROR((K1488+L1488)-(Q1488+R1488)),0,(K1488+L1488)-(Q1488+R1488))</f>
        <v>118.56</v>
      </c>
      <c r="U1488" s="17" t="n">
        <f aca="false">F1488-P1488</f>
        <v>1186.18</v>
      </c>
      <c r="W1488" s="1" t="s">
        <v>105</v>
      </c>
    </row>
    <row r="1489" customFormat="false" ht="15.75" hidden="false" customHeight="false" outlineLevel="0" collapsed="false">
      <c r="A1489" s="13" t="n">
        <v>976</v>
      </c>
      <c r="B1489" s="19" t="s">
        <v>1754</v>
      </c>
      <c r="C1489" s="12" t="str">
        <f aca="false">IF(V1489&lt;&gt;"",V1489,W1489)</f>
        <v>Водоотведение</v>
      </c>
      <c r="D1489" s="15" t="s">
        <v>1754</v>
      </c>
      <c r="E1489" s="25" t="n">
        <v>5700.58</v>
      </c>
      <c r="F1489" s="17" t="n">
        <v>5376.96</v>
      </c>
      <c r="G1489" s="17" t="n">
        <v>1344.24</v>
      </c>
      <c r="H1489" s="17" t="n">
        <v>1344.24</v>
      </c>
      <c r="I1489" s="17" t="n">
        <v>1344.24</v>
      </c>
      <c r="J1489" s="17" t="n">
        <f aca="false">IF(ISERROR(K1489+L1489),0,K1489+L1489)</f>
        <v>1344.24</v>
      </c>
      <c r="K1489" s="17" t="n">
        <v>1344.24</v>
      </c>
      <c r="L1489" s="17" t="n">
        <v>0</v>
      </c>
      <c r="M1489" s="17" t="n">
        <f aca="false">IF(ISERROR((K1489+L1489)/F1489*100),0,(K1489+L1489)/F1489*100)</f>
        <v>25</v>
      </c>
      <c r="N1489" s="17" t="n">
        <f aca="false">IF(ISERROR((K1489+L1489)/G1489*100),0,(K1489+L1489)/G1489*100)</f>
        <v>100</v>
      </c>
      <c r="O1489" s="17" t="n">
        <f aca="false">IF(ISERROR((K1489+L1489)/I1489*100),0,(K1489+L1489)/I1489*100)</f>
        <v>100</v>
      </c>
      <c r="P1489" s="17" t="n">
        <f aca="false">IF(ISERROR(Q1489+R1489),0,Q1489+R1489)</f>
        <v>1344.24</v>
      </c>
      <c r="Q1489" s="17" t="n">
        <v>1344.24</v>
      </c>
      <c r="R1489" s="17" t="n">
        <v>0</v>
      </c>
      <c r="S1489" s="17" t="n">
        <f aca="false">IF(ISERROR((Q1489+R1489)/(K1489+L1489)*100),0,(Q1489+R1489)/(K1489+L1489)*100)</f>
        <v>100</v>
      </c>
      <c r="T1489" s="26" t="n">
        <f aca="false">IF(ISERROR((K1489+L1489)-(Q1489+R1489)),0,(K1489+L1489)-(Q1489+R1489))</f>
        <v>0</v>
      </c>
      <c r="U1489" s="17" t="n">
        <f aca="false">F1489-P1489</f>
        <v>4032.72</v>
      </c>
      <c r="W1489" s="1" t="s">
        <v>291</v>
      </c>
    </row>
    <row r="1490" customFormat="false" ht="15.75" hidden="false" customHeight="false" outlineLevel="0" collapsed="false">
      <c r="A1490" s="13" t="n">
        <v>977</v>
      </c>
      <c r="B1490" s="19" t="s">
        <v>1755</v>
      </c>
      <c r="C1490" s="12" t="str">
        <f aca="false">IF(V1490&lt;&gt;"",V1490,W1490)</f>
        <v>Услуги по содержанию имущества</v>
      </c>
      <c r="D1490" s="15" t="s">
        <v>1755</v>
      </c>
      <c r="E1490" s="25" t="n">
        <v>9000</v>
      </c>
      <c r="F1490" s="17" t="n">
        <v>9000</v>
      </c>
      <c r="G1490" s="17" t="n">
        <v>0</v>
      </c>
      <c r="H1490" s="17" t="n">
        <v>0</v>
      </c>
      <c r="I1490" s="17" t="n">
        <v>0</v>
      </c>
      <c r="J1490" s="17" t="n">
        <f aca="false">IF(ISERROR(K1490+L1490),0,K1490+L1490)</f>
        <v>0</v>
      </c>
      <c r="K1490" s="17" t="n">
        <v>0</v>
      </c>
      <c r="L1490" s="17" t="n">
        <v>0</v>
      </c>
      <c r="M1490" s="17" t="n">
        <f aca="false">IF(ISERROR((K1490+L1490)/F1490*100),0,(K1490+L1490)/F1490*100)</f>
        <v>0</v>
      </c>
      <c r="N1490" s="17" t="n">
        <f aca="false">IF(ISERROR((K1490+L1490)/G1490*100),0,(K1490+L1490)/G1490*100)</f>
        <v>0</v>
      </c>
      <c r="O1490" s="17" t="n">
        <f aca="false">IF(ISERROR((K1490+L1490)/I1490*100),0,(K1490+L1490)/I1490*100)</f>
        <v>0</v>
      </c>
      <c r="P1490" s="17" t="n">
        <f aca="false">IF(ISERROR(Q1490+R1490),0,Q1490+R1490)</f>
        <v>0</v>
      </c>
      <c r="Q1490" s="17" t="n">
        <v>0</v>
      </c>
      <c r="R1490" s="17" t="n">
        <v>0</v>
      </c>
      <c r="S1490" s="17" t="n">
        <f aca="false">IF(ISERROR((Q1490+R1490)/(K1490+L1490)*100),0,(Q1490+R1490)/(K1490+L1490)*100)</f>
        <v>0</v>
      </c>
      <c r="T1490" s="26" t="n">
        <f aca="false">IF(ISERROR((K1490+L1490)-(Q1490+R1490)),0,(K1490+L1490)-(Q1490+R1490))</f>
        <v>0</v>
      </c>
      <c r="U1490" s="17" t="n">
        <f aca="false">F1490-P1490</f>
        <v>9000</v>
      </c>
      <c r="W1490" s="1" t="s">
        <v>60</v>
      </c>
    </row>
    <row r="1491" customFormat="false" ht="15.75" hidden="false" customHeight="false" outlineLevel="0" collapsed="false">
      <c r="A1491" s="13" t="n">
        <v>978</v>
      </c>
      <c r="B1491" s="19" t="s">
        <v>1756</v>
      </c>
      <c r="C1491" s="12" t="str">
        <f aca="false">IF(V1491&lt;&gt;"",V1491,W1491)</f>
        <v>Прочие услуги</v>
      </c>
      <c r="D1491" s="15" t="s">
        <v>1756</v>
      </c>
      <c r="E1491" s="25" t="n">
        <v>122341.26</v>
      </c>
      <c r="F1491" s="17" t="n">
        <v>122341.26</v>
      </c>
      <c r="G1491" s="17" t="n">
        <v>25860</v>
      </c>
      <c r="H1491" s="17" t="n">
        <v>25860</v>
      </c>
      <c r="I1491" s="17" t="n">
        <v>25860</v>
      </c>
      <c r="J1491" s="17" t="n">
        <f aca="false">IF(ISERROR(K1491+L1491),0,K1491+L1491)</f>
        <v>25860</v>
      </c>
      <c r="K1491" s="17" t="n">
        <v>25860</v>
      </c>
      <c r="L1491" s="17" t="n">
        <v>0</v>
      </c>
      <c r="M1491" s="17" t="n">
        <f aca="false">IF(ISERROR((K1491+L1491)/F1491*100),0,(K1491+L1491)/F1491*100)</f>
        <v>21.1375949536567</v>
      </c>
      <c r="N1491" s="17" t="n">
        <f aca="false">IF(ISERROR((K1491+L1491)/G1491*100),0,(K1491+L1491)/G1491*100)</f>
        <v>100</v>
      </c>
      <c r="O1491" s="17" t="n">
        <f aca="false">IF(ISERROR((K1491+L1491)/I1491*100),0,(K1491+L1491)/I1491*100)</f>
        <v>100</v>
      </c>
      <c r="P1491" s="17" t="n">
        <f aca="false">IF(ISERROR(Q1491+R1491),0,Q1491+R1491)</f>
        <v>25849.57</v>
      </c>
      <c r="Q1491" s="17" t="n">
        <v>25849.57</v>
      </c>
      <c r="R1491" s="17" t="n">
        <v>0</v>
      </c>
      <c r="S1491" s="17" t="n">
        <f aca="false">IF(ISERROR((Q1491+R1491)/(K1491+L1491)*100),0,(Q1491+R1491)/(K1491+L1491)*100)</f>
        <v>99.9596674400619</v>
      </c>
      <c r="T1491" s="26" t="n">
        <f aca="false">IF(ISERROR((K1491+L1491)-(Q1491+R1491)),0,(K1491+L1491)-(Q1491+R1491))</f>
        <v>10.4300000000003</v>
      </c>
      <c r="U1491" s="17" t="n">
        <f aca="false">F1491-P1491</f>
        <v>96491.69</v>
      </c>
      <c r="W1491" s="1" t="s">
        <v>62</v>
      </c>
    </row>
    <row r="1492" customFormat="false" ht="15.75" hidden="false" customHeight="false" outlineLevel="0" collapsed="false">
      <c r="A1492" s="13" t="n">
        <v>979</v>
      </c>
      <c r="B1492" s="19" t="s">
        <v>1757</v>
      </c>
      <c r="C1492" s="12" t="str">
        <f aca="false">IF(V1492&lt;&gt;"",V1492,W1492)</f>
        <v>Прочие расходы</v>
      </c>
      <c r="D1492" s="15" t="s">
        <v>1757</v>
      </c>
      <c r="E1492" s="25" t="n">
        <v>3200</v>
      </c>
      <c r="F1492" s="17" t="n">
        <v>3200</v>
      </c>
      <c r="G1492" s="17" t="n">
        <v>500</v>
      </c>
      <c r="H1492" s="17" t="n">
        <v>500</v>
      </c>
      <c r="I1492" s="17" t="n">
        <v>500</v>
      </c>
      <c r="J1492" s="17" t="n">
        <f aca="false">IF(ISERROR(K1492+L1492),0,K1492+L1492)</f>
        <v>500</v>
      </c>
      <c r="K1492" s="17" t="n">
        <v>500</v>
      </c>
      <c r="L1492" s="17" t="n">
        <v>0</v>
      </c>
      <c r="M1492" s="17" t="n">
        <f aca="false">IF(ISERROR((K1492+L1492)/F1492*100),0,(K1492+L1492)/F1492*100)</f>
        <v>15.625</v>
      </c>
      <c r="N1492" s="17" t="n">
        <f aca="false">IF(ISERROR((K1492+L1492)/G1492*100),0,(K1492+L1492)/G1492*100)</f>
        <v>100</v>
      </c>
      <c r="O1492" s="17" t="n">
        <f aca="false">IF(ISERROR((K1492+L1492)/I1492*100),0,(K1492+L1492)/I1492*100)</f>
        <v>100</v>
      </c>
      <c r="P1492" s="17" t="n">
        <f aca="false">IF(ISERROR(Q1492+R1492),0,Q1492+R1492)</f>
        <v>4</v>
      </c>
      <c r="Q1492" s="17" t="n">
        <v>4</v>
      </c>
      <c r="R1492" s="17" t="n">
        <v>0</v>
      </c>
      <c r="S1492" s="17" t="n">
        <f aca="false">IF(ISERROR((Q1492+R1492)/(K1492+L1492)*100),0,(Q1492+R1492)/(K1492+L1492)*100)</f>
        <v>0.8</v>
      </c>
      <c r="T1492" s="26" t="n">
        <f aca="false">IF(ISERROR((K1492+L1492)-(Q1492+R1492)),0,(K1492+L1492)-(Q1492+R1492))</f>
        <v>496</v>
      </c>
      <c r="U1492" s="17" t="n">
        <f aca="false">F1492-P1492</f>
        <v>3196</v>
      </c>
      <c r="W1492" s="1" t="s">
        <v>64</v>
      </c>
    </row>
    <row r="1493" customFormat="false" ht="15.75" hidden="false" customHeight="false" outlineLevel="0" collapsed="false">
      <c r="A1493" s="13" t="n">
        <v>980</v>
      </c>
      <c r="B1493" s="19" t="s">
        <v>1758</v>
      </c>
      <c r="C1493" s="12" t="str">
        <f aca="false">IF(V1493&lt;&gt;"",V1493,W1493)</f>
        <v>Увеличение стоимости материальных запасов</v>
      </c>
      <c r="D1493" s="15" t="s">
        <v>1758</v>
      </c>
      <c r="E1493" s="25" t="n">
        <v>120309</v>
      </c>
      <c r="F1493" s="17" t="n">
        <v>120309</v>
      </c>
      <c r="G1493" s="17" t="n">
        <v>10000</v>
      </c>
      <c r="H1493" s="17" t="n">
        <v>10000</v>
      </c>
      <c r="I1493" s="17" t="n">
        <v>10000</v>
      </c>
      <c r="J1493" s="17" t="n">
        <f aca="false">IF(ISERROR(K1493+L1493),0,K1493+L1493)</f>
        <v>10000</v>
      </c>
      <c r="K1493" s="17" t="n">
        <v>10000</v>
      </c>
      <c r="L1493" s="17" t="n">
        <v>0</v>
      </c>
      <c r="M1493" s="17" t="n">
        <f aca="false">IF(ISERROR((K1493+L1493)/F1493*100),0,(K1493+L1493)/F1493*100)</f>
        <v>8.31193011329161</v>
      </c>
      <c r="N1493" s="17" t="n">
        <f aca="false">IF(ISERROR((K1493+L1493)/G1493*100),0,(K1493+L1493)/G1493*100)</f>
        <v>100</v>
      </c>
      <c r="O1493" s="17" t="n">
        <f aca="false">IF(ISERROR((K1493+L1493)/I1493*100),0,(K1493+L1493)/I1493*100)</f>
        <v>100</v>
      </c>
      <c r="P1493" s="17" t="n">
        <f aca="false">IF(ISERROR(Q1493+R1493),0,Q1493+R1493)</f>
        <v>10000</v>
      </c>
      <c r="Q1493" s="17" t="n">
        <v>10000</v>
      </c>
      <c r="R1493" s="17" t="n">
        <v>0</v>
      </c>
      <c r="S1493" s="17" t="n">
        <f aca="false">IF(ISERROR((Q1493+R1493)/(K1493+L1493)*100),0,(Q1493+R1493)/(K1493+L1493)*100)</f>
        <v>100</v>
      </c>
      <c r="T1493" s="26" t="n">
        <f aca="false">IF(ISERROR((K1493+L1493)-(Q1493+R1493)),0,(K1493+L1493)-(Q1493+R1493))</f>
        <v>0</v>
      </c>
      <c r="U1493" s="17" t="n">
        <f aca="false">F1493-P1493</f>
        <v>110309</v>
      </c>
      <c r="W1493" s="1" t="s">
        <v>66</v>
      </c>
    </row>
    <row r="1494" customFormat="false" ht="31.5" hidden="false" customHeight="false" outlineLevel="0" collapsed="false">
      <c r="A1494" s="13" t="n">
        <v>981</v>
      </c>
      <c r="B1494" s="19" t="s">
        <v>1759</v>
      </c>
      <c r="C1494" s="12" t="str">
        <f aca="false">IF(V1494&lt;&gt;"",V1494,W1494)</f>
        <v>Расходы по оплате горюче- смазочных материалов, включая специальное топливо</v>
      </c>
      <c r="D1494" s="15" t="s">
        <v>1759</v>
      </c>
      <c r="E1494" s="25" t="n">
        <v>46469.78</v>
      </c>
      <c r="F1494" s="17" t="n">
        <v>46469.78</v>
      </c>
      <c r="G1494" s="17" t="n">
        <v>0</v>
      </c>
      <c r="H1494" s="17" t="n">
        <v>0</v>
      </c>
      <c r="I1494" s="17" t="n">
        <v>0</v>
      </c>
      <c r="J1494" s="17" t="n">
        <f aca="false">IF(ISERROR(K1494+L1494),0,K1494+L1494)</f>
        <v>0</v>
      </c>
      <c r="K1494" s="17" t="n">
        <v>0</v>
      </c>
      <c r="L1494" s="17" t="n">
        <v>0</v>
      </c>
      <c r="M1494" s="17" t="n">
        <f aca="false">IF(ISERROR((K1494+L1494)/F1494*100),0,(K1494+L1494)/F1494*100)</f>
        <v>0</v>
      </c>
      <c r="N1494" s="17" t="n">
        <f aca="false">IF(ISERROR((K1494+L1494)/G1494*100),0,(K1494+L1494)/G1494*100)</f>
        <v>0</v>
      </c>
      <c r="O1494" s="17" t="n">
        <f aca="false">IF(ISERROR((K1494+L1494)/I1494*100),0,(K1494+L1494)/I1494*100)</f>
        <v>0</v>
      </c>
      <c r="P1494" s="17" t="n">
        <f aca="false">IF(ISERROR(Q1494+R1494),0,Q1494+R1494)</f>
        <v>0</v>
      </c>
      <c r="Q1494" s="17" t="n">
        <v>0</v>
      </c>
      <c r="R1494" s="17" t="n">
        <v>0</v>
      </c>
      <c r="S1494" s="17" t="n">
        <f aca="false">IF(ISERROR((Q1494+R1494)/(K1494+L1494)*100),0,(Q1494+R1494)/(K1494+L1494)*100)</f>
        <v>0</v>
      </c>
      <c r="T1494" s="26" t="n">
        <f aca="false">IF(ISERROR((K1494+L1494)-(Q1494+R1494)),0,(K1494+L1494)-(Q1494+R1494))</f>
        <v>0</v>
      </c>
      <c r="U1494" s="17" t="n">
        <f aca="false">F1494-P1494</f>
        <v>46469.78</v>
      </c>
      <c r="W1494" s="1" t="s">
        <v>68</v>
      </c>
    </row>
    <row r="1495" customFormat="false" ht="31.5" hidden="false" customHeight="false" outlineLevel="0" collapsed="false">
      <c r="A1495" s="13" t="n">
        <v>982</v>
      </c>
      <c r="B1495" s="19" t="s">
        <v>1760</v>
      </c>
      <c r="C1495" s="12" t="str">
        <f aca="false">IF(V1495&lt;&gt;"",V1495,W1495)</f>
        <v>Расходы на приобретение строительных и хозяйственных материалов</v>
      </c>
      <c r="D1495" s="15" t="s">
        <v>1760</v>
      </c>
      <c r="E1495" s="25" t="n">
        <v>3220.8</v>
      </c>
      <c r="F1495" s="17" t="n">
        <v>3220.8</v>
      </c>
      <c r="G1495" s="17" t="n">
        <v>0</v>
      </c>
      <c r="H1495" s="17" t="n">
        <v>0</v>
      </c>
      <c r="I1495" s="17" t="n">
        <v>0</v>
      </c>
      <c r="J1495" s="17" t="n">
        <f aca="false">IF(ISERROR(K1495+L1495),0,K1495+L1495)</f>
        <v>0</v>
      </c>
      <c r="K1495" s="17" t="n">
        <v>0</v>
      </c>
      <c r="L1495" s="17" t="n">
        <v>0</v>
      </c>
      <c r="M1495" s="17" t="n">
        <f aca="false">IF(ISERROR((K1495+L1495)/F1495*100),0,(K1495+L1495)/F1495*100)</f>
        <v>0</v>
      </c>
      <c r="N1495" s="17" t="n">
        <f aca="false">IF(ISERROR((K1495+L1495)/G1495*100),0,(K1495+L1495)/G1495*100)</f>
        <v>0</v>
      </c>
      <c r="O1495" s="17" t="n">
        <f aca="false">IF(ISERROR((K1495+L1495)/I1495*100),0,(K1495+L1495)/I1495*100)</f>
        <v>0</v>
      </c>
      <c r="P1495" s="17" t="n">
        <f aca="false">IF(ISERROR(Q1495+R1495),0,Q1495+R1495)</f>
        <v>0</v>
      </c>
      <c r="Q1495" s="17" t="n">
        <v>0</v>
      </c>
      <c r="R1495" s="17" t="n">
        <v>0</v>
      </c>
      <c r="S1495" s="17" t="n">
        <f aca="false">IF(ISERROR((Q1495+R1495)/(K1495+L1495)*100),0,(Q1495+R1495)/(K1495+L1495)*100)</f>
        <v>0</v>
      </c>
      <c r="T1495" s="26" t="n">
        <f aca="false">IF(ISERROR((K1495+L1495)-(Q1495+R1495)),0,(K1495+L1495)-(Q1495+R1495))</f>
        <v>0</v>
      </c>
      <c r="U1495" s="17" t="n">
        <f aca="false">F1495-P1495</f>
        <v>3220.8</v>
      </c>
      <c r="W1495" s="1" t="s">
        <v>70</v>
      </c>
    </row>
    <row r="1496" customFormat="false" ht="15.75" hidden="false" customHeight="false" outlineLevel="0" collapsed="false">
      <c r="A1496" s="13" t="n">
        <v>983</v>
      </c>
      <c r="B1496" s="19" t="s">
        <v>1761</v>
      </c>
      <c r="C1496" s="12" t="str">
        <f aca="false">IF(V1496&lt;&gt;"",V1496,W1496)</f>
        <v>Расходы на оплату канцелярских принадлежностей</v>
      </c>
      <c r="D1496" s="15" t="s">
        <v>1761</v>
      </c>
      <c r="E1496" s="25" t="n">
        <v>12932</v>
      </c>
      <c r="F1496" s="17" t="n">
        <v>12932</v>
      </c>
      <c r="G1496" s="17" t="n">
        <v>0</v>
      </c>
      <c r="H1496" s="17" t="n">
        <v>0</v>
      </c>
      <c r="I1496" s="17" t="n">
        <v>0</v>
      </c>
      <c r="J1496" s="17" t="n">
        <f aca="false">IF(ISERROR(K1496+L1496),0,K1496+L1496)</f>
        <v>0</v>
      </c>
      <c r="K1496" s="17" t="n">
        <v>0</v>
      </c>
      <c r="L1496" s="17" t="n">
        <v>0</v>
      </c>
      <c r="M1496" s="17" t="n">
        <f aca="false">IF(ISERROR((K1496+L1496)/F1496*100),0,(K1496+L1496)/F1496*100)</f>
        <v>0</v>
      </c>
      <c r="N1496" s="17" t="n">
        <f aca="false">IF(ISERROR((K1496+L1496)/G1496*100),0,(K1496+L1496)/G1496*100)</f>
        <v>0</v>
      </c>
      <c r="O1496" s="17" t="n">
        <f aca="false">IF(ISERROR((K1496+L1496)/I1496*100),0,(K1496+L1496)/I1496*100)</f>
        <v>0</v>
      </c>
      <c r="P1496" s="17" t="n">
        <f aca="false">IF(ISERROR(Q1496+R1496),0,Q1496+R1496)</f>
        <v>0</v>
      </c>
      <c r="Q1496" s="17" t="n">
        <v>0</v>
      </c>
      <c r="R1496" s="17" t="n">
        <v>0</v>
      </c>
      <c r="S1496" s="17" t="n">
        <f aca="false">IF(ISERROR((Q1496+R1496)/(K1496+L1496)*100),0,(Q1496+R1496)/(K1496+L1496)*100)</f>
        <v>0</v>
      </c>
      <c r="T1496" s="26" t="n">
        <f aca="false">IF(ISERROR((K1496+L1496)-(Q1496+R1496)),0,(K1496+L1496)-(Q1496+R1496))</f>
        <v>0</v>
      </c>
      <c r="U1496" s="17" t="n">
        <f aca="false">F1496-P1496</f>
        <v>12932</v>
      </c>
      <c r="W1496" s="1" t="s">
        <v>72</v>
      </c>
    </row>
    <row r="1497" customFormat="false" ht="15.75" hidden="false" customHeight="false" outlineLevel="0" collapsed="false">
      <c r="A1497" s="13" t="n">
        <v>984</v>
      </c>
      <c r="B1497" s="19" t="s">
        <v>1762</v>
      </c>
      <c r="C1497" s="12" t="str">
        <f aca="false">IF(V1497&lt;&gt;"",V1497,W1497)</f>
        <v>Прочие материальные запасы</v>
      </c>
      <c r="D1497" s="15" t="s">
        <v>1762</v>
      </c>
      <c r="E1497" s="25" t="n">
        <v>57686.42</v>
      </c>
      <c r="F1497" s="17" t="n">
        <v>57686.42</v>
      </c>
      <c r="G1497" s="17" t="n">
        <v>10000</v>
      </c>
      <c r="H1497" s="17" t="n">
        <v>10000</v>
      </c>
      <c r="I1497" s="17" t="n">
        <v>10000</v>
      </c>
      <c r="J1497" s="17" t="n">
        <f aca="false">IF(ISERROR(K1497+L1497),0,K1497+L1497)</f>
        <v>10000</v>
      </c>
      <c r="K1497" s="17" t="n">
        <v>10000</v>
      </c>
      <c r="L1497" s="17" t="n">
        <v>0</v>
      </c>
      <c r="M1497" s="17" t="n">
        <f aca="false">IF(ISERROR((K1497+L1497)/F1497*100),0,(K1497+L1497)/F1497*100)</f>
        <v>17.3351024383208</v>
      </c>
      <c r="N1497" s="17" t="n">
        <f aca="false">IF(ISERROR((K1497+L1497)/G1497*100),0,(K1497+L1497)/G1497*100)</f>
        <v>100</v>
      </c>
      <c r="O1497" s="17" t="n">
        <f aca="false">IF(ISERROR((K1497+L1497)/I1497*100),0,(K1497+L1497)/I1497*100)</f>
        <v>100</v>
      </c>
      <c r="P1497" s="17" t="n">
        <f aca="false">IF(ISERROR(Q1497+R1497),0,Q1497+R1497)</f>
        <v>10000</v>
      </c>
      <c r="Q1497" s="17" t="n">
        <v>10000</v>
      </c>
      <c r="R1497" s="17" t="n">
        <v>0</v>
      </c>
      <c r="S1497" s="17" t="n">
        <f aca="false">IF(ISERROR((Q1497+R1497)/(K1497+L1497)*100),0,(Q1497+R1497)/(K1497+L1497)*100)</f>
        <v>100</v>
      </c>
      <c r="T1497" s="26" t="n">
        <f aca="false">IF(ISERROR((K1497+L1497)-(Q1497+R1497)),0,(K1497+L1497)-(Q1497+R1497))</f>
        <v>0</v>
      </c>
      <c r="U1497" s="17" t="n">
        <f aca="false">F1497-P1497</f>
        <v>47686.42</v>
      </c>
      <c r="W1497" s="1" t="s">
        <v>74</v>
      </c>
    </row>
    <row r="1498" customFormat="false" ht="31.5" hidden="false" customHeight="false" outlineLevel="0" collapsed="false">
      <c r="A1498" s="13"/>
      <c r="B1498" s="19" t="s">
        <v>1763</v>
      </c>
      <c r="C1498" s="12" t="str">
        <f aca="false">IF(V1498&lt;&gt;"",V1498,W1498)</f>
        <v>Муниципальное учреждение "Комплексный центр социального обслуживания населения" </v>
      </c>
      <c r="D1498" s="15" t="s">
        <v>1763</v>
      </c>
      <c r="E1498" s="25" t="n">
        <v>15701800</v>
      </c>
      <c r="F1498" s="17" t="n">
        <v>15701800</v>
      </c>
      <c r="G1498" s="17" t="n">
        <v>3621374</v>
      </c>
      <c r="H1498" s="17" t="n">
        <v>3621374</v>
      </c>
      <c r="I1498" s="17" t="n">
        <v>3621374</v>
      </c>
      <c r="J1498" s="17" t="n">
        <f aca="false">IF(ISERROR(K1498+L1498),0,K1498+L1498)</f>
        <v>3619744.04</v>
      </c>
      <c r="K1498" s="17" t="n">
        <v>3619744.04</v>
      </c>
      <c r="L1498" s="17" t="n">
        <v>0</v>
      </c>
      <c r="M1498" s="17" t="n">
        <f aca="false">IF(ISERROR((K1498+L1498)/F1498*100),0,(K1498+L1498)/F1498*100)</f>
        <v>23.0530514972806</v>
      </c>
      <c r="N1498" s="17" t="n">
        <f aca="false">IF(ISERROR((K1498+L1498)/G1498*100),0,(K1498+L1498)/G1498*100)</f>
        <v>99.9549905643548</v>
      </c>
      <c r="O1498" s="17" t="n">
        <f aca="false">IF(ISERROR((K1498+L1498)/I1498*100),0,(K1498+L1498)/I1498*100)</f>
        <v>99.9549905643548</v>
      </c>
      <c r="P1498" s="17" t="n">
        <f aca="false">IF(ISERROR(Q1498+R1498),0,Q1498+R1498)</f>
        <v>2978166.03</v>
      </c>
      <c r="Q1498" s="17" t="n">
        <v>2978166.03</v>
      </c>
      <c r="R1498" s="17" t="n">
        <v>0</v>
      </c>
      <c r="S1498" s="17" t="n">
        <f aca="false">IF(ISERROR((Q1498+R1498)/(K1498+L1498)*100),0,(Q1498+R1498)/(K1498+L1498)*100)</f>
        <v>82.2755973099137</v>
      </c>
      <c r="T1498" s="26" t="n">
        <f aca="false">IF(ISERROR((K1498+L1498)-(Q1498+R1498)),0,(K1498+L1498)-(Q1498+R1498))</f>
        <v>641578.01</v>
      </c>
      <c r="U1498" s="17" t="n">
        <f aca="false">F1498-P1498</f>
        <v>12723633.97</v>
      </c>
      <c r="W1498" s="1" t="s">
        <v>1764</v>
      </c>
    </row>
    <row r="1499" customFormat="false" ht="15.75" hidden="false" customHeight="false" outlineLevel="0" collapsed="false">
      <c r="A1499" s="13"/>
      <c r="B1499" s="19" t="s">
        <v>1765</v>
      </c>
      <c r="C1499" s="12" t="str">
        <f aca="false">IF(V1499&lt;&gt;"",V1499,W1499)</f>
        <v>Социальная политика</v>
      </c>
      <c r="D1499" s="15" t="s">
        <v>1765</v>
      </c>
      <c r="E1499" s="25" t="n">
        <v>15701800</v>
      </c>
      <c r="F1499" s="17" t="n">
        <v>15701800</v>
      </c>
      <c r="G1499" s="17" t="n">
        <v>3621374</v>
      </c>
      <c r="H1499" s="17" t="n">
        <v>3621374</v>
      </c>
      <c r="I1499" s="17" t="n">
        <v>3621374</v>
      </c>
      <c r="J1499" s="17" t="n">
        <f aca="false">IF(ISERROR(K1499+L1499),0,K1499+L1499)</f>
        <v>3619744.04</v>
      </c>
      <c r="K1499" s="17" t="n">
        <v>3619744.04</v>
      </c>
      <c r="L1499" s="17" t="n">
        <v>0</v>
      </c>
      <c r="M1499" s="17" t="n">
        <f aca="false">IF(ISERROR((K1499+L1499)/F1499*100),0,(K1499+L1499)/F1499*100)</f>
        <v>23.0530514972806</v>
      </c>
      <c r="N1499" s="17" t="n">
        <f aca="false">IF(ISERROR((K1499+L1499)/G1499*100),0,(K1499+L1499)/G1499*100)</f>
        <v>99.9549905643548</v>
      </c>
      <c r="O1499" s="17" t="n">
        <f aca="false">IF(ISERROR((K1499+L1499)/I1499*100),0,(K1499+L1499)/I1499*100)</f>
        <v>99.9549905643548</v>
      </c>
      <c r="P1499" s="17" t="n">
        <f aca="false">IF(ISERROR(Q1499+R1499),0,Q1499+R1499)</f>
        <v>2978166.03</v>
      </c>
      <c r="Q1499" s="17" t="n">
        <v>2978166.03</v>
      </c>
      <c r="R1499" s="17" t="n">
        <v>0</v>
      </c>
      <c r="S1499" s="17" t="n">
        <f aca="false">IF(ISERROR((Q1499+R1499)/(K1499+L1499)*100),0,(Q1499+R1499)/(K1499+L1499)*100)</f>
        <v>82.2755973099137</v>
      </c>
      <c r="T1499" s="26" t="n">
        <f aca="false">IF(ISERROR((K1499+L1499)-(Q1499+R1499)),0,(K1499+L1499)-(Q1499+R1499))</f>
        <v>641578.01</v>
      </c>
      <c r="U1499" s="17" t="n">
        <f aca="false">F1499-P1499</f>
        <v>12723633.97</v>
      </c>
      <c r="W1499" s="1" t="s">
        <v>567</v>
      </c>
    </row>
    <row r="1500" customFormat="false" ht="15.75" hidden="false" customHeight="false" outlineLevel="0" collapsed="false">
      <c r="A1500" s="13"/>
      <c r="B1500" s="19" t="s">
        <v>1766</v>
      </c>
      <c r="C1500" s="12" t="str">
        <f aca="false">IF(V1500&lt;&gt;"",V1500,W1500)</f>
        <v>Социальное обслуживание населения</v>
      </c>
      <c r="D1500" s="15" t="s">
        <v>1766</v>
      </c>
      <c r="E1500" s="25" t="n">
        <v>15701800</v>
      </c>
      <c r="F1500" s="17" t="n">
        <v>15701800</v>
      </c>
      <c r="G1500" s="17" t="n">
        <v>3621374</v>
      </c>
      <c r="H1500" s="17" t="n">
        <v>3621374</v>
      </c>
      <c r="I1500" s="17" t="n">
        <v>3621374</v>
      </c>
      <c r="J1500" s="17" t="n">
        <f aca="false">IF(ISERROR(K1500+L1500),0,K1500+L1500)</f>
        <v>3619744.04</v>
      </c>
      <c r="K1500" s="17" t="n">
        <v>3619744.04</v>
      </c>
      <c r="L1500" s="17" t="n">
        <v>0</v>
      </c>
      <c r="M1500" s="17" t="n">
        <f aca="false">IF(ISERROR((K1500+L1500)/F1500*100),0,(K1500+L1500)/F1500*100)</f>
        <v>23.0530514972806</v>
      </c>
      <c r="N1500" s="17" t="n">
        <f aca="false">IF(ISERROR((K1500+L1500)/G1500*100),0,(K1500+L1500)/G1500*100)</f>
        <v>99.9549905643548</v>
      </c>
      <c r="O1500" s="17" t="n">
        <f aca="false">IF(ISERROR((K1500+L1500)/I1500*100),0,(K1500+L1500)/I1500*100)</f>
        <v>99.9549905643548</v>
      </c>
      <c r="P1500" s="17" t="n">
        <f aca="false">IF(ISERROR(Q1500+R1500),0,Q1500+R1500)</f>
        <v>2978166.03</v>
      </c>
      <c r="Q1500" s="17" t="n">
        <v>2978166.03</v>
      </c>
      <c r="R1500" s="17" t="n">
        <v>0</v>
      </c>
      <c r="S1500" s="17" t="n">
        <f aca="false">IF(ISERROR((Q1500+R1500)/(K1500+L1500)*100),0,(Q1500+R1500)/(K1500+L1500)*100)</f>
        <v>82.2755973099137</v>
      </c>
      <c r="T1500" s="26" t="n">
        <f aca="false">IF(ISERROR((K1500+L1500)-(Q1500+R1500)),0,(K1500+L1500)-(Q1500+R1500))</f>
        <v>641578.01</v>
      </c>
      <c r="U1500" s="17" t="n">
        <f aca="false">F1500-P1500</f>
        <v>12723633.97</v>
      </c>
      <c r="W1500" s="1" t="s">
        <v>1767</v>
      </c>
    </row>
    <row r="1501" customFormat="false" ht="16.5" hidden="false" customHeight="true" outlineLevel="0" collapsed="false">
      <c r="A1501" s="13"/>
      <c r="B1501" s="19" t="s">
        <v>1768</v>
      </c>
      <c r="C1501" s="12" t="str">
        <f aca="false">IF(V1501&lt;&gt;"",V1501,W1501)</f>
        <v>Обеспечение деятельности подведомственных учреждений</v>
      </c>
      <c r="D1501" s="15" t="s">
        <v>1768</v>
      </c>
      <c r="E1501" s="25" t="n">
        <v>498000</v>
      </c>
      <c r="F1501" s="17" t="n">
        <v>498000</v>
      </c>
      <c r="G1501" s="17" t="n">
        <v>124500</v>
      </c>
      <c r="H1501" s="17" t="n">
        <v>124500</v>
      </c>
      <c r="I1501" s="17" t="n">
        <v>124500</v>
      </c>
      <c r="J1501" s="17" t="n">
        <f aca="false">IF(ISERROR(K1501+L1501),0,K1501+L1501)</f>
        <v>122870.04</v>
      </c>
      <c r="K1501" s="17" t="n">
        <v>122870.04</v>
      </c>
      <c r="L1501" s="17" t="n">
        <v>0</v>
      </c>
      <c r="M1501" s="17" t="n">
        <f aca="false">IF(ISERROR((K1501+L1501)/F1501*100),0,(K1501+L1501)/F1501*100)</f>
        <v>24.6726987951807</v>
      </c>
      <c r="N1501" s="17" t="n">
        <f aca="false">IF(ISERROR((K1501+L1501)/G1501*100),0,(K1501+L1501)/G1501*100)</f>
        <v>98.6907951807229</v>
      </c>
      <c r="O1501" s="17" t="n">
        <f aca="false">IF(ISERROR((K1501+L1501)/I1501*100),0,(K1501+L1501)/I1501*100)</f>
        <v>98.6907951807229</v>
      </c>
      <c r="P1501" s="17" t="n">
        <f aca="false">IF(ISERROR(Q1501+R1501),0,Q1501+R1501)</f>
        <v>71383.31</v>
      </c>
      <c r="Q1501" s="17" t="n">
        <v>71383.31</v>
      </c>
      <c r="R1501" s="17" t="n">
        <v>0</v>
      </c>
      <c r="S1501" s="17" t="n">
        <f aca="false">IF(ISERROR((Q1501+R1501)/(K1501+L1501)*100),0,(Q1501+R1501)/(K1501+L1501)*100)</f>
        <v>58.0965953946137</v>
      </c>
      <c r="T1501" s="26" t="n">
        <f aca="false">IF(ISERROR((K1501+L1501)-(Q1501+R1501)),0,(K1501+L1501)-(Q1501+R1501))</f>
        <v>51486.73</v>
      </c>
      <c r="U1501" s="17" t="n">
        <f aca="false">F1501-P1501</f>
        <v>426616.69</v>
      </c>
      <c r="W1501" s="1" t="s">
        <v>273</v>
      </c>
    </row>
    <row r="1502" customFormat="false" ht="15.75" hidden="false" customHeight="false" outlineLevel="0" collapsed="false">
      <c r="A1502" s="13"/>
      <c r="B1502" s="19" t="s">
        <v>1769</v>
      </c>
      <c r="C1502" s="12" t="str">
        <f aca="false">IF(V1502&lt;&gt;"",V1502,W1502)</f>
        <v>Расходы от оказания платных услуг</v>
      </c>
      <c r="D1502" s="15" t="s">
        <v>1769</v>
      </c>
      <c r="E1502" s="25" t="n">
        <v>498000</v>
      </c>
      <c r="F1502" s="17" t="n">
        <v>498000</v>
      </c>
      <c r="G1502" s="17" t="n">
        <v>124500</v>
      </c>
      <c r="H1502" s="17" t="n">
        <v>124500</v>
      </c>
      <c r="I1502" s="17" t="n">
        <v>124500</v>
      </c>
      <c r="J1502" s="17" t="n">
        <f aca="false">IF(ISERROR(K1502+L1502),0,K1502+L1502)</f>
        <v>122870.04</v>
      </c>
      <c r="K1502" s="17" t="n">
        <v>122870.04</v>
      </c>
      <c r="L1502" s="17" t="n">
        <v>0</v>
      </c>
      <c r="M1502" s="17" t="n">
        <f aca="false">IF(ISERROR((K1502+L1502)/F1502*100),0,(K1502+L1502)/F1502*100)</f>
        <v>24.6726987951807</v>
      </c>
      <c r="N1502" s="17" t="n">
        <f aca="false">IF(ISERROR((K1502+L1502)/G1502*100),0,(K1502+L1502)/G1502*100)</f>
        <v>98.6907951807229</v>
      </c>
      <c r="O1502" s="17" t="n">
        <f aca="false">IF(ISERROR((K1502+L1502)/I1502*100),0,(K1502+L1502)/I1502*100)</f>
        <v>98.6907951807229</v>
      </c>
      <c r="P1502" s="17" t="n">
        <f aca="false">IF(ISERROR(Q1502+R1502),0,Q1502+R1502)</f>
        <v>71383.31</v>
      </c>
      <c r="Q1502" s="17" t="n">
        <v>71383.31</v>
      </c>
      <c r="R1502" s="17" t="n">
        <v>0</v>
      </c>
      <c r="S1502" s="17" t="n">
        <f aca="false">IF(ISERROR((Q1502+R1502)/(K1502+L1502)*100),0,(Q1502+R1502)/(K1502+L1502)*100)</f>
        <v>58.0965953946137</v>
      </c>
      <c r="T1502" s="26" t="n">
        <f aca="false">IF(ISERROR((K1502+L1502)-(Q1502+R1502)),0,(K1502+L1502)-(Q1502+R1502))</f>
        <v>51486.73</v>
      </c>
      <c r="U1502" s="17" t="n">
        <f aca="false">F1502-P1502</f>
        <v>426616.69</v>
      </c>
      <c r="W1502" s="1" t="s">
        <v>384</v>
      </c>
    </row>
    <row r="1503" customFormat="false" ht="15.75" hidden="false" customHeight="false" outlineLevel="0" collapsed="false">
      <c r="A1503" s="13" t="n">
        <v>985</v>
      </c>
      <c r="B1503" s="19" t="s">
        <v>1770</v>
      </c>
      <c r="C1503" s="12" t="str">
        <f aca="false">IF(V1503&lt;&gt;"",V1503,W1503)</f>
        <v>Приобретение услуг</v>
      </c>
      <c r="D1503" s="15" t="s">
        <v>1770</v>
      </c>
      <c r="E1503" s="25" t="n">
        <v>80000</v>
      </c>
      <c r="F1503" s="17" t="n">
        <v>80000</v>
      </c>
      <c r="G1503" s="17" t="n">
        <v>20000</v>
      </c>
      <c r="H1503" s="17" t="n">
        <v>20000</v>
      </c>
      <c r="I1503" s="17" t="n">
        <v>20000</v>
      </c>
      <c r="J1503" s="17" t="n">
        <f aca="false">IF(ISERROR(K1503+L1503),0,K1503+L1503)</f>
        <v>20000</v>
      </c>
      <c r="K1503" s="17" t="n">
        <v>20000</v>
      </c>
      <c r="L1503" s="17" t="n">
        <v>0</v>
      </c>
      <c r="M1503" s="17" t="n">
        <f aca="false">IF(ISERROR((K1503+L1503)/F1503*100),0,(K1503+L1503)/F1503*100)</f>
        <v>25</v>
      </c>
      <c r="N1503" s="17" t="n">
        <f aca="false">IF(ISERROR((K1503+L1503)/G1503*100),0,(K1503+L1503)/G1503*100)</f>
        <v>100</v>
      </c>
      <c r="O1503" s="17" t="n">
        <f aca="false">IF(ISERROR((K1503+L1503)/I1503*100),0,(K1503+L1503)/I1503*100)</f>
        <v>100</v>
      </c>
      <c r="P1503" s="17" t="n">
        <f aca="false">IF(ISERROR(Q1503+R1503),0,Q1503+R1503)</f>
        <v>9265</v>
      </c>
      <c r="Q1503" s="17" t="n">
        <v>9265</v>
      </c>
      <c r="R1503" s="17" t="n">
        <v>0</v>
      </c>
      <c r="S1503" s="17" t="n">
        <f aca="false">IF(ISERROR((Q1503+R1503)/(K1503+L1503)*100),0,(Q1503+R1503)/(K1503+L1503)*100)</f>
        <v>46.325</v>
      </c>
      <c r="T1503" s="26" t="n">
        <f aca="false">IF(ISERROR((K1503+L1503)-(Q1503+R1503)),0,(K1503+L1503)-(Q1503+R1503))</f>
        <v>10735</v>
      </c>
      <c r="U1503" s="17" t="n">
        <f aca="false">F1503-P1503</f>
        <v>70735</v>
      </c>
      <c r="W1503" s="1" t="s">
        <v>56</v>
      </c>
    </row>
    <row r="1504" customFormat="false" ht="15.75" hidden="false" customHeight="false" outlineLevel="0" collapsed="false">
      <c r="A1504" s="13" t="n">
        <v>986</v>
      </c>
      <c r="B1504" s="19" t="s">
        <v>1771</v>
      </c>
      <c r="C1504" s="12" t="str">
        <f aca="false">IF(V1504&lt;&gt;"",V1504,W1504)</f>
        <v>Услуги связи</v>
      </c>
      <c r="D1504" s="15" t="s">
        <v>1771</v>
      </c>
      <c r="E1504" s="25" t="n">
        <v>5000</v>
      </c>
      <c r="F1504" s="17" t="n">
        <v>5000</v>
      </c>
      <c r="G1504" s="17" t="n">
        <v>1250</v>
      </c>
      <c r="H1504" s="17" t="n">
        <v>1250</v>
      </c>
      <c r="I1504" s="17" t="n">
        <v>1250</v>
      </c>
      <c r="J1504" s="17" t="n">
        <f aca="false">IF(ISERROR(K1504+L1504),0,K1504+L1504)</f>
        <v>1250</v>
      </c>
      <c r="K1504" s="17" t="n">
        <v>1250</v>
      </c>
      <c r="L1504" s="17" t="n">
        <v>0</v>
      </c>
      <c r="M1504" s="17" t="n">
        <f aca="false">IF(ISERROR((K1504+L1504)/F1504*100),0,(K1504+L1504)/F1504*100)</f>
        <v>25</v>
      </c>
      <c r="N1504" s="17" t="n">
        <f aca="false">IF(ISERROR((K1504+L1504)/G1504*100),0,(K1504+L1504)/G1504*100)</f>
        <v>100</v>
      </c>
      <c r="O1504" s="17" t="n">
        <f aca="false">IF(ISERROR((K1504+L1504)/I1504*100),0,(K1504+L1504)/I1504*100)</f>
        <v>100</v>
      </c>
      <c r="P1504" s="17" t="n">
        <f aca="false">IF(ISERROR(Q1504+R1504),0,Q1504+R1504)</f>
        <v>1250</v>
      </c>
      <c r="Q1504" s="17" t="n">
        <v>1250</v>
      </c>
      <c r="R1504" s="17" t="n">
        <v>0</v>
      </c>
      <c r="S1504" s="17" t="n">
        <f aca="false">IF(ISERROR((Q1504+R1504)/(K1504+L1504)*100),0,(Q1504+R1504)/(K1504+L1504)*100)</f>
        <v>100</v>
      </c>
      <c r="T1504" s="26" t="n">
        <f aca="false">IF(ISERROR((K1504+L1504)-(Q1504+R1504)),0,(K1504+L1504)-(Q1504+R1504))</f>
        <v>0</v>
      </c>
      <c r="U1504" s="17" t="n">
        <f aca="false">F1504-P1504</f>
        <v>3750</v>
      </c>
      <c r="W1504" s="1" t="s">
        <v>58</v>
      </c>
    </row>
    <row r="1505" customFormat="false" ht="15.75" hidden="false" customHeight="false" outlineLevel="0" collapsed="false">
      <c r="A1505" s="13" t="n">
        <v>987</v>
      </c>
      <c r="B1505" s="19" t="s">
        <v>1772</v>
      </c>
      <c r="C1505" s="12" t="str">
        <f aca="false">IF(V1505&lt;&gt;"",V1505,W1505)</f>
        <v>Услуги по содержанию имущества</v>
      </c>
      <c r="D1505" s="15" t="s">
        <v>1772</v>
      </c>
      <c r="E1505" s="25" t="n">
        <v>45000</v>
      </c>
      <c r="F1505" s="17" t="n">
        <v>45000</v>
      </c>
      <c r="G1505" s="17" t="n">
        <v>11250</v>
      </c>
      <c r="H1505" s="17" t="n">
        <v>11250</v>
      </c>
      <c r="I1505" s="17" t="n">
        <v>11250</v>
      </c>
      <c r="J1505" s="17" t="n">
        <f aca="false">IF(ISERROR(K1505+L1505),0,K1505+L1505)</f>
        <v>11250</v>
      </c>
      <c r="K1505" s="17" t="n">
        <v>11250</v>
      </c>
      <c r="L1505" s="17" t="n">
        <v>0</v>
      </c>
      <c r="M1505" s="17" t="n">
        <f aca="false">IF(ISERROR((K1505+L1505)/F1505*100),0,(K1505+L1505)/F1505*100)</f>
        <v>25</v>
      </c>
      <c r="N1505" s="17" t="n">
        <f aca="false">IF(ISERROR((K1505+L1505)/G1505*100),0,(K1505+L1505)/G1505*100)</f>
        <v>100</v>
      </c>
      <c r="O1505" s="17" t="n">
        <f aca="false">IF(ISERROR((K1505+L1505)/I1505*100),0,(K1505+L1505)/I1505*100)</f>
        <v>100</v>
      </c>
      <c r="P1505" s="17" t="n">
        <f aca="false">IF(ISERROR(Q1505+R1505),0,Q1505+R1505)</f>
        <v>1918</v>
      </c>
      <c r="Q1505" s="17" t="n">
        <v>1918</v>
      </c>
      <c r="R1505" s="17" t="n">
        <v>0</v>
      </c>
      <c r="S1505" s="17" t="n">
        <f aca="false">IF(ISERROR((Q1505+R1505)/(K1505+L1505)*100),0,(Q1505+R1505)/(K1505+L1505)*100)</f>
        <v>17.0488888888889</v>
      </c>
      <c r="T1505" s="26" t="n">
        <f aca="false">IF(ISERROR((K1505+L1505)-(Q1505+R1505)),0,(K1505+L1505)-(Q1505+R1505))</f>
        <v>9332</v>
      </c>
      <c r="U1505" s="17" t="n">
        <f aca="false">F1505-P1505</f>
        <v>43082</v>
      </c>
      <c r="W1505" s="1" t="s">
        <v>60</v>
      </c>
    </row>
    <row r="1506" customFormat="false" ht="15.75" hidden="false" customHeight="false" outlineLevel="0" collapsed="false">
      <c r="A1506" s="13" t="n">
        <v>988</v>
      </c>
      <c r="B1506" s="19" t="s">
        <v>1773</v>
      </c>
      <c r="C1506" s="12" t="str">
        <f aca="false">IF(V1506&lt;&gt;"",V1506,W1506)</f>
        <v>Прочие услуги</v>
      </c>
      <c r="D1506" s="15" t="s">
        <v>1773</v>
      </c>
      <c r="E1506" s="25" t="n">
        <v>30000</v>
      </c>
      <c r="F1506" s="17" t="n">
        <v>30000</v>
      </c>
      <c r="G1506" s="17" t="n">
        <v>7500</v>
      </c>
      <c r="H1506" s="17" t="n">
        <v>7500</v>
      </c>
      <c r="I1506" s="17" t="n">
        <v>7500</v>
      </c>
      <c r="J1506" s="17" t="n">
        <f aca="false">IF(ISERROR(K1506+L1506),0,K1506+L1506)</f>
        <v>7500</v>
      </c>
      <c r="K1506" s="17" t="n">
        <v>7500</v>
      </c>
      <c r="L1506" s="17" t="n">
        <v>0</v>
      </c>
      <c r="M1506" s="17" t="n">
        <f aca="false">IF(ISERROR((K1506+L1506)/F1506*100),0,(K1506+L1506)/F1506*100)</f>
        <v>25</v>
      </c>
      <c r="N1506" s="17" t="n">
        <f aca="false">IF(ISERROR((K1506+L1506)/G1506*100),0,(K1506+L1506)/G1506*100)</f>
        <v>100</v>
      </c>
      <c r="O1506" s="17" t="n">
        <f aca="false">IF(ISERROR((K1506+L1506)/I1506*100),0,(K1506+L1506)/I1506*100)</f>
        <v>100</v>
      </c>
      <c r="P1506" s="17" t="n">
        <f aca="false">IF(ISERROR(Q1506+R1506),0,Q1506+R1506)</f>
        <v>6097</v>
      </c>
      <c r="Q1506" s="17" t="n">
        <v>6097</v>
      </c>
      <c r="R1506" s="17" t="n">
        <v>0</v>
      </c>
      <c r="S1506" s="17" t="n">
        <f aca="false">IF(ISERROR((Q1506+R1506)/(K1506+L1506)*100),0,(Q1506+R1506)/(K1506+L1506)*100)</f>
        <v>81.2933333333333</v>
      </c>
      <c r="T1506" s="26" t="n">
        <f aca="false">IF(ISERROR((K1506+L1506)-(Q1506+R1506)),0,(K1506+L1506)-(Q1506+R1506))</f>
        <v>1403</v>
      </c>
      <c r="U1506" s="17" t="n">
        <f aca="false">F1506-P1506</f>
        <v>23903</v>
      </c>
      <c r="W1506" s="1" t="s">
        <v>62</v>
      </c>
    </row>
    <row r="1507" customFormat="false" ht="15.75" hidden="false" customHeight="false" outlineLevel="0" collapsed="false">
      <c r="A1507" s="13" t="n">
        <v>989</v>
      </c>
      <c r="B1507" s="19" t="s">
        <v>1774</v>
      </c>
      <c r="C1507" s="12" t="str">
        <f aca="false">IF(V1507&lt;&gt;"",V1507,W1507)</f>
        <v>Прочие расходы</v>
      </c>
      <c r="D1507" s="15" t="s">
        <v>1774</v>
      </c>
      <c r="E1507" s="25" t="n">
        <v>20000</v>
      </c>
      <c r="F1507" s="17" t="n">
        <v>25000</v>
      </c>
      <c r="G1507" s="17" t="n">
        <v>10000</v>
      </c>
      <c r="H1507" s="17" t="n">
        <v>5000</v>
      </c>
      <c r="I1507" s="17" t="n">
        <v>10000</v>
      </c>
      <c r="J1507" s="17" t="n">
        <f aca="false">IF(ISERROR(K1507+L1507),0,K1507+L1507)</f>
        <v>10000</v>
      </c>
      <c r="K1507" s="17" t="n">
        <v>10000</v>
      </c>
      <c r="L1507" s="17" t="n">
        <v>0</v>
      </c>
      <c r="M1507" s="17" t="n">
        <f aca="false">IF(ISERROR((K1507+L1507)/F1507*100),0,(K1507+L1507)/F1507*100)</f>
        <v>40</v>
      </c>
      <c r="N1507" s="17" t="n">
        <f aca="false">IF(ISERROR((K1507+L1507)/G1507*100),0,(K1507+L1507)/G1507*100)</f>
        <v>100</v>
      </c>
      <c r="O1507" s="17" t="n">
        <f aca="false">IF(ISERROR((K1507+L1507)/I1507*100),0,(K1507+L1507)/I1507*100)</f>
        <v>100</v>
      </c>
      <c r="P1507" s="17" t="n">
        <f aca="false">IF(ISERROR(Q1507+R1507),0,Q1507+R1507)</f>
        <v>9151.31</v>
      </c>
      <c r="Q1507" s="17" t="n">
        <v>9151.31</v>
      </c>
      <c r="R1507" s="17" t="n">
        <v>0</v>
      </c>
      <c r="S1507" s="17" t="n">
        <f aca="false">IF(ISERROR((Q1507+R1507)/(K1507+L1507)*100),0,(Q1507+R1507)/(K1507+L1507)*100)</f>
        <v>91.5131</v>
      </c>
      <c r="T1507" s="26" t="n">
        <f aca="false">IF(ISERROR((K1507+L1507)-(Q1507+R1507)),0,(K1507+L1507)-(Q1507+R1507))</f>
        <v>848.690000000001</v>
      </c>
      <c r="U1507" s="17" t="n">
        <f aca="false">F1507-P1507</f>
        <v>15848.69</v>
      </c>
      <c r="W1507" s="1" t="s">
        <v>64</v>
      </c>
    </row>
    <row r="1508" customFormat="false" ht="15.75" hidden="false" customHeight="false" outlineLevel="0" collapsed="false">
      <c r="A1508" s="13" t="n">
        <v>990</v>
      </c>
      <c r="B1508" s="19" t="s">
        <v>1775</v>
      </c>
      <c r="C1508" s="12" t="str">
        <f aca="false">IF(V1508&lt;&gt;"",V1508,W1508)</f>
        <v>Увеличение стоимости материальных запасов</v>
      </c>
      <c r="D1508" s="15" t="s">
        <v>1775</v>
      </c>
      <c r="E1508" s="25" t="n">
        <v>398000</v>
      </c>
      <c r="F1508" s="17" t="n">
        <v>393000</v>
      </c>
      <c r="G1508" s="17" t="n">
        <v>94500</v>
      </c>
      <c r="H1508" s="17" t="n">
        <v>99500</v>
      </c>
      <c r="I1508" s="17" t="n">
        <v>94500</v>
      </c>
      <c r="J1508" s="17" t="n">
        <f aca="false">IF(ISERROR(K1508+L1508),0,K1508+L1508)</f>
        <v>92870.04</v>
      </c>
      <c r="K1508" s="17" t="n">
        <v>92870.04</v>
      </c>
      <c r="L1508" s="17" t="n">
        <v>0</v>
      </c>
      <c r="M1508" s="17" t="n">
        <f aca="false">IF(ISERROR((K1508+L1508)/F1508*100),0,(K1508+L1508)/F1508*100)</f>
        <v>23.6310534351145</v>
      </c>
      <c r="N1508" s="17" t="n">
        <f aca="false">IF(ISERROR((K1508+L1508)/G1508*100),0,(K1508+L1508)/G1508*100)</f>
        <v>98.2751746031746</v>
      </c>
      <c r="O1508" s="17" t="n">
        <f aca="false">IF(ISERROR((K1508+L1508)/I1508*100),0,(K1508+L1508)/I1508*100)</f>
        <v>98.2751746031746</v>
      </c>
      <c r="P1508" s="17" t="n">
        <f aca="false">IF(ISERROR(Q1508+R1508),0,Q1508+R1508)</f>
        <v>52967</v>
      </c>
      <c r="Q1508" s="17" t="n">
        <v>52967</v>
      </c>
      <c r="R1508" s="17" t="n">
        <v>0</v>
      </c>
      <c r="S1508" s="17" t="n">
        <f aca="false">IF(ISERROR((Q1508+R1508)/(K1508+L1508)*100),0,(Q1508+R1508)/(K1508+L1508)*100)</f>
        <v>57.0334631060781</v>
      </c>
      <c r="T1508" s="26" t="n">
        <f aca="false">IF(ISERROR((K1508+L1508)-(Q1508+R1508)),0,(K1508+L1508)-(Q1508+R1508))</f>
        <v>39903.04</v>
      </c>
      <c r="U1508" s="17" t="n">
        <f aca="false">F1508-P1508</f>
        <v>340033</v>
      </c>
      <c r="W1508" s="1" t="s">
        <v>66</v>
      </c>
    </row>
    <row r="1509" customFormat="false" ht="15.75" hidden="false" customHeight="false" outlineLevel="0" collapsed="false">
      <c r="A1509" s="13" t="n">
        <v>991</v>
      </c>
      <c r="B1509" s="19" t="s">
        <v>1776</v>
      </c>
      <c r="C1509" s="12" t="str">
        <f aca="false">IF(V1509&lt;&gt;"",V1509,W1509)</f>
        <v>Расходы по оплате медикаментов и перевязочных средств</v>
      </c>
      <c r="D1509" s="15" t="s">
        <v>1776</v>
      </c>
      <c r="E1509" s="25" t="n">
        <v>3000</v>
      </c>
      <c r="F1509" s="17" t="n">
        <v>3000</v>
      </c>
      <c r="G1509" s="17" t="n">
        <v>750</v>
      </c>
      <c r="H1509" s="17" t="n">
        <v>750</v>
      </c>
      <c r="I1509" s="17" t="n">
        <v>750</v>
      </c>
      <c r="J1509" s="17" t="n">
        <f aca="false">IF(ISERROR(K1509+L1509),0,K1509+L1509)</f>
        <v>0</v>
      </c>
      <c r="K1509" s="17" t="n">
        <v>0</v>
      </c>
      <c r="L1509" s="17" t="n">
        <v>0</v>
      </c>
      <c r="M1509" s="17" t="n">
        <f aca="false">IF(ISERROR((K1509+L1509)/F1509*100),0,(K1509+L1509)/F1509*100)</f>
        <v>0</v>
      </c>
      <c r="N1509" s="17" t="n">
        <f aca="false">IF(ISERROR((K1509+L1509)/G1509*100),0,(K1509+L1509)/G1509*100)</f>
        <v>0</v>
      </c>
      <c r="O1509" s="17" t="n">
        <f aca="false">IF(ISERROR((K1509+L1509)/I1509*100),0,(K1509+L1509)/I1509*100)</f>
        <v>0</v>
      </c>
      <c r="P1509" s="17" t="n">
        <f aca="false">IF(ISERROR(Q1509+R1509),0,Q1509+R1509)</f>
        <v>0</v>
      </c>
      <c r="Q1509" s="17" t="n">
        <v>0</v>
      </c>
      <c r="R1509" s="17" t="n">
        <v>0</v>
      </c>
      <c r="S1509" s="17" t="n">
        <f aca="false">IF(ISERROR((Q1509+R1509)/(K1509+L1509)*100),0,(Q1509+R1509)/(K1509+L1509)*100)</f>
        <v>0</v>
      </c>
      <c r="T1509" s="26" t="n">
        <f aca="false">IF(ISERROR((K1509+L1509)-(Q1509+R1509)),0,(K1509+L1509)-(Q1509+R1509))</f>
        <v>0</v>
      </c>
      <c r="U1509" s="17" t="n">
        <f aca="false">F1509-P1509</f>
        <v>3000</v>
      </c>
      <c r="W1509" s="1" t="s">
        <v>801</v>
      </c>
    </row>
    <row r="1510" customFormat="false" ht="15.75" hidden="false" customHeight="false" outlineLevel="0" collapsed="false">
      <c r="A1510" s="13" t="n">
        <v>992</v>
      </c>
      <c r="B1510" s="19" t="s">
        <v>1777</v>
      </c>
      <c r="C1510" s="12" t="str">
        <f aca="false">IF(V1510&lt;&gt;"",V1510,W1510)</f>
        <v>Расходы по оплате продуктов питания</v>
      </c>
      <c r="D1510" s="15" t="s">
        <v>1777</v>
      </c>
      <c r="E1510" s="25" t="n">
        <v>30000</v>
      </c>
      <c r="F1510" s="17" t="n">
        <v>30000</v>
      </c>
      <c r="G1510" s="17" t="n">
        <v>7500</v>
      </c>
      <c r="H1510" s="17" t="n">
        <v>7500</v>
      </c>
      <c r="I1510" s="17" t="n">
        <v>7500</v>
      </c>
      <c r="J1510" s="17" t="n">
        <f aca="false">IF(ISERROR(K1510+L1510),0,K1510+L1510)</f>
        <v>7500</v>
      </c>
      <c r="K1510" s="17" t="n">
        <v>7500</v>
      </c>
      <c r="L1510" s="17" t="n">
        <v>0</v>
      </c>
      <c r="M1510" s="17" t="n">
        <f aca="false">IF(ISERROR((K1510+L1510)/F1510*100),0,(K1510+L1510)/F1510*100)</f>
        <v>25</v>
      </c>
      <c r="N1510" s="17" t="n">
        <f aca="false">IF(ISERROR((K1510+L1510)/G1510*100),0,(K1510+L1510)/G1510*100)</f>
        <v>100</v>
      </c>
      <c r="O1510" s="17" t="n">
        <f aca="false">IF(ISERROR((K1510+L1510)/I1510*100),0,(K1510+L1510)/I1510*100)</f>
        <v>100</v>
      </c>
      <c r="P1510" s="17" t="n">
        <f aca="false">IF(ISERROR(Q1510+R1510),0,Q1510+R1510)</f>
        <v>3154</v>
      </c>
      <c r="Q1510" s="17" t="n">
        <v>3154</v>
      </c>
      <c r="R1510" s="17" t="n">
        <v>0</v>
      </c>
      <c r="S1510" s="17" t="n">
        <f aca="false">IF(ISERROR((Q1510+R1510)/(K1510+L1510)*100),0,(Q1510+R1510)/(K1510+L1510)*100)</f>
        <v>42.0533333333333</v>
      </c>
      <c r="T1510" s="26" t="n">
        <f aca="false">IF(ISERROR((K1510+L1510)-(Q1510+R1510)),0,(K1510+L1510)-(Q1510+R1510))</f>
        <v>4346</v>
      </c>
      <c r="U1510" s="17" t="n">
        <f aca="false">F1510-P1510</f>
        <v>26846</v>
      </c>
      <c r="W1510" s="1" t="s">
        <v>169</v>
      </c>
    </row>
    <row r="1511" customFormat="false" ht="31.5" hidden="false" customHeight="false" outlineLevel="0" collapsed="false">
      <c r="A1511" s="13" t="n">
        <v>993</v>
      </c>
      <c r="B1511" s="19" t="s">
        <v>1778</v>
      </c>
      <c r="C1511" s="12" t="str">
        <f aca="false">IF(V1511&lt;&gt;"",V1511,W1511)</f>
        <v>Расходы по оплате горюче- смазочных материалов, включая специальное топливо</v>
      </c>
      <c r="D1511" s="15" t="s">
        <v>1778</v>
      </c>
      <c r="E1511" s="25" t="n">
        <v>100000</v>
      </c>
      <c r="F1511" s="17" t="n">
        <v>100000</v>
      </c>
      <c r="G1511" s="17" t="n">
        <v>25000</v>
      </c>
      <c r="H1511" s="17" t="n">
        <v>25000</v>
      </c>
      <c r="I1511" s="17" t="n">
        <v>25000</v>
      </c>
      <c r="J1511" s="17" t="n">
        <f aca="false">IF(ISERROR(K1511+L1511),0,K1511+L1511)</f>
        <v>25000</v>
      </c>
      <c r="K1511" s="17" t="n">
        <v>25000</v>
      </c>
      <c r="L1511" s="17" t="n">
        <v>0</v>
      </c>
      <c r="M1511" s="17" t="n">
        <f aca="false">IF(ISERROR((K1511+L1511)/F1511*100),0,(K1511+L1511)/F1511*100)</f>
        <v>25</v>
      </c>
      <c r="N1511" s="17" t="n">
        <f aca="false">IF(ISERROR((K1511+L1511)/G1511*100),0,(K1511+L1511)/G1511*100)</f>
        <v>100</v>
      </c>
      <c r="O1511" s="17" t="n">
        <f aca="false">IF(ISERROR((K1511+L1511)/I1511*100),0,(K1511+L1511)/I1511*100)</f>
        <v>100</v>
      </c>
      <c r="P1511" s="17" t="n">
        <f aca="false">IF(ISERROR(Q1511+R1511),0,Q1511+R1511)</f>
        <v>25000</v>
      </c>
      <c r="Q1511" s="17" t="n">
        <v>25000</v>
      </c>
      <c r="R1511" s="17" t="n">
        <v>0</v>
      </c>
      <c r="S1511" s="17" t="n">
        <f aca="false">IF(ISERROR((Q1511+R1511)/(K1511+L1511)*100),0,(Q1511+R1511)/(K1511+L1511)*100)</f>
        <v>100</v>
      </c>
      <c r="T1511" s="26" t="n">
        <f aca="false">IF(ISERROR((K1511+L1511)-(Q1511+R1511)),0,(K1511+L1511)-(Q1511+R1511))</f>
        <v>0</v>
      </c>
      <c r="U1511" s="17" t="n">
        <f aca="false">F1511-P1511</f>
        <v>75000</v>
      </c>
      <c r="W1511" s="1" t="s">
        <v>68</v>
      </c>
    </row>
    <row r="1512" customFormat="false" ht="31.5" hidden="false" customHeight="false" outlineLevel="0" collapsed="false">
      <c r="A1512" s="13" t="n">
        <v>994</v>
      </c>
      <c r="B1512" s="19" t="s">
        <v>1779</v>
      </c>
      <c r="C1512" s="12" t="str">
        <f aca="false">IF(V1512&lt;&gt;"",V1512,W1512)</f>
        <v>Расходы на приобретение строительных и хозяйственных материалов</v>
      </c>
      <c r="D1512" s="15" t="s">
        <v>1779</v>
      </c>
      <c r="E1512" s="25" t="n">
        <v>20000</v>
      </c>
      <c r="F1512" s="17" t="n">
        <v>20000</v>
      </c>
      <c r="G1512" s="17" t="n">
        <v>5000</v>
      </c>
      <c r="H1512" s="17" t="n">
        <v>5000</v>
      </c>
      <c r="I1512" s="17" t="n">
        <v>5000</v>
      </c>
      <c r="J1512" s="17" t="n">
        <f aca="false">IF(ISERROR(K1512+L1512),0,K1512+L1512)</f>
        <v>5000</v>
      </c>
      <c r="K1512" s="17" t="n">
        <v>5000</v>
      </c>
      <c r="L1512" s="17" t="n">
        <v>0</v>
      </c>
      <c r="M1512" s="17" t="n">
        <f aca="false">IF(ISERROR((K1512+L1512)/F1512*100),0,(K1512+L1512)/F1512*100)</f>
        <v>25</v>
      </c>
      <c r="N1512" s="17" t="n">
        <f aca="false">IF(ISERROR((K1512+L1512)/G1512*100),0,(K1512+L1512)/G1512*100)</f>
        <v>100</v>
      </c>
      <c r="O1512" s="17" t="n">
        <f aca="false">IF(ISERROR((K1512+L1512)/I1512*100),0,(K1512+L1512)/I1512*100)</f>
        <v>100</v>
      </c>
      <c r="P1512" s="17" t="n">
        <f aca="false">IF(ISERROR(Q1512+R1512),0,Q1512+R1512)</f>
        <v>3643</v>
      </c>
      <c r="Q1512" s="17" t="n">
        <v>3643</v>
      </c>
      <c r="R1512" s="17" t="n">
        <v>0</v>
      </c>
      <c r="S1512" s="17" t="n">
        <f aca="false">IF(ISERROR((Q1512+R1512)/(K1512+L1512)*100),0,(Q1512+R1512)/(K1512+L1512)*100)</f>
        <v>72.86</v>
      </c>
      <c r="T1512" s="26" t="n">
        <f aca="false">IF(ISERROR((K1512+L1512)-(Q1512+R1512)),0,(K1512+L1512)-(Q1512+R1512))</f>
        <v>1357</v>
      </c>
      <c r="U1512" s="17" t="n">
        <f aca="false">F1512-P1512</f>
        <v>16357</v>
      </c>
      <c r="W1512" s="1" t="s">
        <v>70</v>
      </c>
    </row>
    <row r="1513" customFormat="false" ht="15.75" hidden="false" customHeight="false" outlineLevel="0" collapsed="false">
      <c r="A1513" s="13" t="n">
        <v>995</v>
      </c>
      <c r="B1513" s="19" t="s">
        <v>1780</v>
      </c>
      <c r="C1513" s="12" t="str">
        <f aca="false">IF(V1513&lt;&gt;"",V1513,W1513)</f>
        <v>Расходы на оплату канцелярских принадлежностей</v>
      </c>
      <c r="D1513" s="15" t="s">
        <v>1780</v>
      </c>
      <c r="E1513" s="25" t="n">
        <v>10000</v>
      </c>
      <c r="F1513" s="17" t="n">
        <v>10000</v>
      </c>
      <c r="G1513" s="17" t="n">
        <v>2500</v>
      </c>
      <c r="H1513" s="17" t="n">
        <v>2500</v>
      </c>
      <c r="I1513" s="17" t="n">
        <v>2500</v>
      </c>
      <c r="J1513" s="17" t="n">
        <f aca="false">IF(ISERROR(K1513+L1513),0,K1513+L1513)</f>
        <v>2500</v>
      </c>
      <c r="K1513" s="17" t="n">
        <v>2500</v>
      </c>
      <c r="L1513" s="17" t="n">
        <v>0</v>
      </c>
      <c r="M1513" s="17" t="n">
        <f aca="false">IF(ISERROR((K1513+L1513)/F1513*100),0,(K1513+L1513)/F1513*100)</f>
        <v>25</v>
      </c>
      <c r="N1513" s="17" t="n">
        <f aca="false">IF(ISERROR((K1513+L1513)/G1513*100),0,(K1513+L1513)/G1513*100)</f>
        <v>100</v>
      </c>
      <c r="O1513" s="17" t="n">
        <f aca="false">IF(ISERROR((K1513+L1513)/I1513*100),0,(K1513+L1513)/I1513*100)</f>
        <v>100</v>
      </c>
      <c r="P1513" s="17" t="n">
        <f aca="false">IF(ISERROR(Q1513+R1513),0,Q1513+R1513)</f>
        <v>2500</v>
      </c>
      <c r="Q1513" s="17" t="n">
        <v>2500</v>
      </c>
      <c r="R1513" s="17" t="n">
        <v>0</v>
      </c>
      <c r="S1513" s="17" t="n">
        <f aca="false">IF(ISERROR((Q1513+R1513)/(K1513+L1513)*100),0,(Q1513+R1513)/(K1513+L1513)*100)</f>
        <v>100</v>
      </c>
      <c r="T1513" s="26" t="n">
        <f aca="false">IF(ISERROR((K1513+L1513)-(Q1513+R1513)),0,(K1513+L1513)-(Q1513+R1513))</f>
        <v>0</v>
      </c>
      <c r="U1513" s="17" t="n">
        <f aca="false">F1513-P1513</f>
        <v>7500</v>
      </c>
      <c r="W1513" s="1" t="s">
        <v>72</v>
      </c>
    </row>
    <row r="1514" customFormat="false" ht="15.75" hidden="false" customHeight="false" outlineLevel="0" collapsed="false">
      <c r="A1514" s="13" t="n">
        <v>996</v>
      </c>
      <c r="B1514" s="19" t="s">
        <v>1781</v>
      </c>
      <c r="C1514" s="12" t="str">
        <f aca="false">IF(V1514&lt;&gt;"",V1514,W1514)</f>
        <v>Прочие материальные запасы</v>
      </c>
      <c r="D1514" s="15" t="s">
        <v>1781</v>
      </c>
      <c r="E1514" s="25" t="n">
        <v>235000</v>
      </c>
      <c r="F1514" s="17" t="n">
        <v>230000</v>
      </c>
      <c r="G1514" s="17" t="n">
        <v>53750</v>
      </c>
      <c r="H1514" s="17" t="n">
        <v>58750</v>
      </c>
      <c r="I1514" s="17" t="n">
        <v>53750</v>
      </c>
      <c r="J1514" s="17" t="n">
        <f aca="false">IF(ISERROR(K1514+L1514),0,K1514+L1514)</f>
        <v>52870.04</v>
      </c>
      <c r="K1514" s="17" t="n">
        <v>52870.04</v>
      </c>
      <c r="L1514" s="17" t="n">
        <v>0</v>
      </c>
      <c r="M1514" s="17" t="n">
        <f aca="false">IF(ISERROR((K1514+L1514)/F1514*100),0,(K1514+L1514)/F1514*100)</f>
        <v>22.9869739130435</v>
      </c>
      <c r="N1514" s="17" t="n">
        <f aca="false">IF(ISERROR((K1514+L1514)/G1514*100),0,(K1514+L1514)/G1514*100)</f>
        <v>98.3628651162791</v>
      </c>
      <c r="O1514" s="17" t="n">
        <f aca="false">IF(ISERROR((K1514+L1514)/I1514*100),0,(K1514+L1514)/I1514*100)</f>
        <v>98.3628651162791</v>
      </c>
      <c r="P1514" s="17" t="n">
        <f aca="false">IF(ISERROR(Q1514+R1514),0,Q1514+R1514)</f>
        <v>18670</v>
      </c>
      <c r="Q1514" s="17" t="n">
        <v>18670</v>
      </c>
      <c r="R1514" s="17" t="n">
        <v>0</v>
      </c>
      <c r="S1514" s="17" t="n">
        <f aca="false">IF(ISERROR((Q1514+R1514)/(K1514+L1514)*100),0,(Q1514+R1514)/(K1514+L1514)*100)</f>
        <v>35.313005248341</v>
      </c>
      <c r="T1514" s="26" t="n">
        <f aca="false">IF(ISERROR((K1514+L1514)-(Q1514+R1514)),0,(K1514+L1514)-(Q1514+R1514))</f>
        <v>34200.04</v>
      </c>
      <c r="U1514" s="17" t="n">
        <f aca="false">F1514-P1514</f>
        <v>211330</v>
      </c>
      <c r="W1514" s="1" t="s">
        <v>74</v>
      </c>
    </row>
    <row r="1515" customFormat="false" ht="47.25" hidden="false" customHeight="false" outlineLevel="0" collapsed="false">
      <c r="A1515" s="13"/>
      <c r="B1515" s="19" t="s">
        <v>1782</v>
      </c>
      <c r="C1515" s="12" t="str">
        <f aca="false">IF(V1515&lt;&gt;"",V1515,W1515)</f>
        <v>Реализация переданных полномочий по содержанию учреждений социального обслуживания населения по Закону края "О социальном обслуживании населения"</v>
      </c>
      <c r="D1515" s="15" t="s">
        <v>1782</v>
      </c>
      <c r="E1515" s="25" t="n">
        <v>15203800</v>
      </c>
      <c r="F1515" s="17" t="n">
        <v>15203800</v>
      </c>
      <c r="G1515" s="17" t="n">
        <v>3496874</v>
      </c>
      <c r="H1515" s="17" t="n">
        <v>3496874</v>
      </c>
      <c r="I1515" s="17" t="n">
        <v>3496874</v>
      </c>
      <c r="J1515" s="17" t="n">
        <f aca="false">IF(ISERROR(K1515+L1515),0,K1515+L1515)</f>
        <v>3496874</v>
      </c>
      <c r="K1515" s="17" t="n">
        <v>3496874</v>
      </c>
      <c r="L1515" s="17" t="n">
        <v>0</v>
      </c>
      <c r="M1515" s="17" t="n">
        <f aca="false">IF(ISERROR((K1515+L1515)/F1515*100),0,(K1515+L1515)/F1515*100)</f>
        <v>23</v>
      </c>
      <c r="N1515" s="17" t="n">
        <f aca="false">IF(ISERROR((K1515+L1515)/G1515*100),0,(K1515+L1515)/G1515*100)</f>
        <v>100</v>
      </c>
      <c r="O1515" s="17" t="n">
        <f aca="false">IF(ISERROR((K1515+L1515)/I1515*100),0,(K1515+L1515)/I1515*100)</f>
        <v>100</v>
      </c>
      <c r="P1515" s="17" t="n">
        <f aca="false">IF(ISERROR(Q1515+R1515),0,Q1515+R1515)</f>
        <v>2906782.72</v>
      </c>
      <c r="Q1515" s="17" t="n">
        <v>2906782.72</v>
      </c>
      <c r="R1515" s="17" t="n">
        <v>0</v>
      </c>
      <c r="S1515" s="17" t="n">
        <f aca="false">IF(ISERROR((Q1515+R1515)/(K1515+L1515)*100),0,(Q1515+R1515)/(K1515+L1515)*100)</f>
        <v>83.1251775156897</v>
      </c>
      <c r="T1515" s="26" t="n">
        <f aca="false">IF(ISERROR((K1515+L1515)-(Q1515+R1515)),0,(K1515+L1515)-(Q1515+R1515))</f>
        <v>590091.28</v>
      </c>
      <c r="U1515" s="17" t="n">
        <f aca="false">F1515-P1515</f>
        <v>12297017.28</v>
      </c>
      <c r="W1515" s="1" t="s">
        <v>1783</v>
      </c>
    </row>
    <row r="1516" customFormat="false" ht="15.75" hidden="false" customHeight="false" outlineLevel="0" collapsed="false">
      <c r="A1516" s="13"/>
      <c r="B1516" s="19" t="s">
        <v>1784</v>
      </c>
      <c r="C1516" s="12" t="str">
        <f aca="false">IF(V1516&lt;&gt;"",V1516,W1516)</f>
        <v>Выполнение функций бюджетными учреждениями</v>
      </c>
      <c r="D1516" s="15" t="s">
        <v>1784</v>
      </c>
      <c r="E1516" s="25" t="n">
        <v>15203800</v>
      </c>
      <c r="F1516" s="17" t="n">
        <v>15203800</v>
      </c>
      <c r="G1516" s="17" t="n">
        <v>3496874</v>
      </c>
      <c r="H1516" s="17" t="n">
        <v>3496874</v>
      </c>
      <c r="I1516" s="17" t="n">
        <v>3496874</v>
      </c>
      <c r="J1516" s="17" t="n">
        <f aca="false">IF(ISERROR(K1516+L1516),0,K1516+L1516)</f>
        <v>3496874</v>
      </c>
      <c r="K1516" s="17" t="n">
        <v>3496874</v>
      </c>
      <c r="L1516" s="17" t="n">
        <v>0</v>
      </c>
      <c r="M1516" s="17" t="n">
        <f aca="false">IF(ISERROR((K1516+L1516)/F1516*100),0,(K1516+L1516)/F1516*100)</f>
        <v>23</v>
      </c>
      <c r="N1516" s="17" t="n">
        <f aca="false">IF(ISERROR((K1516+L1516)/G1516*100),0,(K1516+L1516)/G1516*100)</f>
        <v>100</v>
      </c>
      <c r="O1516" s="17" t="n">
        <f aca="false">IF(ISERROR((K1516+L1516)/I1516*100),0,(K1516+L1516)/I1516*100)</f>
        <v>100</v>
      </c>
      <c r="P1516" s="17" t="n">
        <f aca="false">IF(ISERROR(Q1516+R1516),0,Q1516+R1516)</f>
        <v>2906782.72</v>
      </c>
      <c r="Q1516" s="17" t="n">
        <v>2906782.72</v>
      </c>
      <c r="R1516" s="17" t="n">
        <v>0</v>
      </c>
      <c r="S1516" s="17" t="n">
        <f aca="false">IF(ISERROR((Q1516+R1516)/(K1516+L1516)*100),0,(Q1516+R1516)/(K1516+L1516)*100)</f>
        <v>83.1251775156897</v>
      </c>
      <c r="T1516" s="26" t="n">
        <f aca="false">IF(ISERROR((K1516+L1516)-(Q1516+R1516)),0,(K1516+L1516)-(Q1516+R1516))</f>
        <v>590091.28</v>
      </c>
      <c r="U1516" s="17" t="n">
        <f aca="false">F1516-P1516</f>
        <v>12297017.28</v>
      </c>
      <c r="W1516" s="1" t="s">
        <v>275</v>
      </c>
    </row>
    <row r="1517" customFormat="false" ht="15.75" hidden="false" customHeight="false" outlineLevel="0" collapsed="false">
      <c r="A1517" s="13" t="n">
        <v>997</v>
      </c>
      <c r="B1517" s="19" t="s">
        <v>1785</v>
      </c>
      <c r="C1517" s="12" t="str">
        <f aca="false">IF(V1517&lt;&gt;"",V1517,W1517)</f>
        <v>Оплата труда и начисления на оплату труда</v>
      </c>
      <c r="D1517" s="15" t="s">
        <v>1785</v>
      </c>
      <c r="E1517" s="25" t="n">
        <v>14009383.92</v>
      </c>
      <c r="F1517" s="17" t="n">
        <v>14009383.92</v>
      </c>
      <c r="G1517" s="17" t="n">
        <v>2939144</v>
      </c>
      <c r="H1517" s="17" t="n">
        <v>2939144</v>
      </c>
      <c r="I1517" s="17" t="n">
        <v>2939144</v>
      </c>
      <c r="J1517" s="17" t="n">
        <f aca="false">IF(ISERROR(K1517+L1517),0,K1517+L1517)</f>
        <v>2939144</v>
      </c>
      <c r="K1517" s="17" t="n">
        <v>2939144</v>
      </c>
      <c r="L1517" s="17" t="n">
        <v>0</v>
      </c>
      <c r="M1517" s="17" t="n">
        <f aca="false">IF(ISERROR((K1517+L1517)/F1517*100),0,(K1517+L1517)/F1517*100)</f>
        <v>20.9798233582851</v>
      </c>
      <c r="N1517" s="17" t="n">
        <f aca="false">IF(ISERROR((K1517+L1517)/G1517*100),0,(K1517+L1517)/G1517*100)</f>
        <v>100</v>
      </c>
      <c r="O1517" s="17" t="n">
        <f aca="false">IF(ISERROR((K1517+L1517)/I1517*100),0,(K1517+L1517)/I1517*100)</f>
        <v>100</v>
      </c>
      <c r="P1517" s="17" t="n">
        <f aca="false">IF(ISERROR(Q1517+R1517),0,Q1517+R1517)</f>
        <v>2407414.09</v>
      </c>
      <c r="Q1517" s="17" t="n">
        <v>2407414.09</v>
      </c>
      <c r="R1517" s="17" t="n">
        <v>0</v>
      </c>
      <c r="S1517" s="17" t="n">
        <f aca="false">IF(ISERROR((Q1517+R1517)/(K1517+L1517)*100),0,(Q1517+R1517)/(K1517+L1517)*100)</f>
        <v>81.9086812350807</v>
      </c>
      <c r="T1517" s="26" t="n">
        <f aca="false">IF(ISERROR((K1517+L1517)-(Q1517+R1517)),0,(K1517+L1517)-(Q1517+R1517))</f>
        <v>531729.91</v>
      </c>
      <c r="U1517" s="17" t="n">
        <f aca="false">F1517-P1517</f>
        <v>11601969.83</v>
      </c>
      <c r="W1517" s="1" t="s">
        <v>37</v>
      </c>
    </row>
    <row r="1518" customFormat="false" ht="15.75" hidden="false" customHeight="false" outlineLevel="0" collapsed="false">
      <c r="A1518" s="13" t="n">
        <v>998</v>
      </c>
      <c r="B1518" s="19" t="s">
        <v>1786</v>
      </c>
      <c r="C1518" s="12" t="str">
        <f aca="false">IF(V1518&lt;&gt;"",V1518,W1518)</f>
        <v>Заработная плата</v>
      </c>
      <c r="D1518" s="15" t="s">
        <v>1786</v>
      </c>
      <c r="E1518" s="25" t="n">
        <v>10427633.32</v>
      </c>
      <c r="F1518" s="17" t="n">
        <v>10427633.32</v>
      </c>
      <c r="G1518" s="17" t="n">
        <v>2281820</v>
      </c>
      <c r="H1518" s="17" t="n">
        <v>2281820</v>
      </c>
      <c r="I1518" s="17" t="n">
        <v>2281820</v>
      </c>
      <c r="J1518" s="17" t="n">
        <f aca="false">IF(ISERROR(K1518+L1518),0,K1518+L1518)</f>
        <v>2281820</v>
      </c>
      <c r="K1518" s="17" t="n">
        <v>2281820</v>
      </c>
      <c r="L1518" s="17" t="n">
        <v>0</v>
      </c>
      <c r="M1518" s="17" t="n">
        <f aca="false">IF(ISERROR((K1518+L1518)/F1518*100),0,(K1518+L1518)/F1518*100)</f>
        <v>21.8824342012824</v>
      </c>
      <c r="N1518" s="17" t="n">
        <f aca="false">IF(ISERROR((K1518+L1518)/G1518*100),0,(K1518+L1518)/G1518*100)</f>
        <v>100</v>
      </c>
      <c r="O1518" s="17" t="n">
        <f aca="false">IF(ISERROR((K1518+L1518)/I1518*100),0,(K1518+L1518)/I1518*100)</f>
        <v>100</v>
      </c>
      <c r="P1518" s="17" t="n">
        <f aca="false">IF(ISERROR(Q1518+R1518),0,Q1518+R1518)</f>
        <v>1877816.89</v>
      </c>
      <c r="Q1518" s="17" t="n">
        <v>1877816.89</v>
      </c>
      <c r="R1518" s="17" t="n">
        <v>0</v>
      </c>
      <c r="S1518" s="17" t="n">
        <f aca="false">IF(ISERROR((Q1518+R1518)/(K1518+L1518)*100),0,(Q1518+R1518)/(K1518+L1518)*100)</f>
        <v>82.2946985301207</v>
      </c>
      <c r="T1518" s="26" t="n">
        <f aca="false">IF(ISERROR((K1518+L1518)-(Q1518+R1518)),0,(K1518+L1518)-(Q1518+R1518))</f>
        <v>404003.11</v>
      </c>
      <c r="U1518" s="17" t="n">
        <f aca="false">F1518-P1518</f>
        <v>8549816.43</v>
      </c>
      <c r="W1518" s="1" t="s">
        <v>39</v>
      </c>
    </row>
    <row r="1519" customFormat="false" ht="15.75" hidden="false" customHeight="false" outlineLevel="0" collapsed="false">
      <c r="A1519" s="13" t="n">
        <v>999</v>
      </c>
      <c r="B1519" s="19" t="s">
        <v>1787</v>
      </c>
      <c r="C1519" s="12" t="str">
        <f aca="false">IF(V1519&lt;&gt;"",V1519,W1519)</f>
        <v>Прочие выплаты</v>
      </c>
      <c r="D1519" s="15" t="s">
        <v>1787</v>
      </c>
      <c r="E1519" s="25" t="n">
        <v>15500</v>
      </c>
      <c r="F1519" s="17" t="n">
        <v>15500</v>
      </c>
      <c r="G1519" s="17" t="n">
        <v>3750</v>
      </c>
      <c r="H1519" s="17" t="n">
        <v>3750</v>
      </c>
      <c r="I1519" s="17" t="n">
        <v>3750</v>
      </c>
      <c r="J1519" s="17" t="n">
        <f aca="false">IF(ISERROR(K1519+L1519),0,K1519+L1519)</f>
        <v>3750</v>
      </c>
      <c r="K1519" s="17" t="n">
        <v>3750</v>
      </c>
      <c r="L1519" s="17" t="n">
        <v>0</v>
      </c>
      <c r="M1519" s="17" t="n">
        <f aca="false">IF(ISERROR((K1519+L1519)/F1519*100),0,(K1519+L1519)/F1519*100)</f>
        <v>24.1935483870968</v>
      </c>
      <c r="N1519" s="17" t="n">
        <f aca="false">IF(ISERROR((K1519+L1519)/G1519*100),0,(K1519+L1519)/G1519*100)</f>
        <v>100</v>
      </c>
      <c r="O1519" s="17" t="n">
        <f aca="false">IF(ISERROR((K1519+L1519)/I1519*100),0,(K1519+L1519)/I1519*100)</f>
        <v>100</v>
      </c>
      <c r="P1519" s="17" t="n">
        <f aca="false">IF(ISERROR(Q1519+R1519),0,Q1519+R1519)</f>
        <v>1250</v>
      </c>
      <c r="Q1519" s="17" t="n">
        <v>1250</v>
      </c>
      <c r="R1519" s="17" t="n">
        <v>0</v>
      </c>
      <c r="S1519" s="17" t="n">
        <f aca="false">IF(ISERROR((Q1519+R1519)/(K1519+L1519)*100),0,(Q1519+R1519)/(K1519+L1519)*100)</f>
        <v>33.3333333333333</v>
      </c>
      <c r="T1519" s="26" t="n">
        <f aca="false">IF(ISERROR((K1519+L1519)-(Q1519+R1519)),0,(K1519+L1519)-(Q1519+R1519))</f>
        <v>2500</v>
      </c>
      <c r="U1519" s="17" t="n">
        <f aca="false">F1519-P1519</f>
        <v>14250</v>
      </c>
      <c r="W1519" s="1" t="s">
        <v>41</v>
      </c>
    </row>
    <row r="1520" customFormat="false" ht="15.75" hidden="false" customHeight="false" outlineLevel="0" collapsed="false">
      <c r="A1520" s="13" t="n">
        <v>1000</v>
      </c>
      <c r="B1520" s="19" t="s">
        <v>1788</v>
      </c>
      <c r="C1520" s="12" t="str">
        <f aca="false">IF(V1520&lt;&gt;"",V1520,W1520)</f>
        <v>Прочие выплаты</v>
      </c>
      <c r="D1520" s="15" t="s">
        <v>1788</v>
      </c>
      <c r="E1520" s="25" t="n">
        <v>15500</v>
      </c>
      <c r="F1520" s="17" t="n">
        <v>15500</v>
      </c>
      <c r="G1520" s="17" t="n">
        <v>3750</v>
      </c>
      <c r="H1520" s="17" t="n">
        <v>3750</v>
      </c>
      <c r="I1520" s="17" t="n">
        <v>3750</v>
      </c>
      <c r="J1520" s="17" t="n">
        <f aca="false">IF(ISERROR(K1520+L1520),0,K1520+L1520)</f>
        <v>3750</v>
      </c>
      <c r="K1520" s="17" t="n">
        <v>3750</v>
      </c>
      <c r="L1520" s="17" t="n">
        <v>0</v>
      </c>
      <c r="M1520" s="17" t="n">
        <f aca="false">IF(ISERROR((K1520+L1520)/F1520*100),0,(K1520+L1520)/F1520*100)</f>
        <v>24.1935483870968</v>
      </c>
      <c r="N1520" s="17" t="n">
        <f aca="false">IF(ISERROR((K1520+L1520)/G1520*100),0,(K1520+L1520)/G1520*100)</f>
        <v>100</v>
      </c>
      <c r="O1520" s="17" t="n">
        <f aca="false">IF(ISERROR((K1520+L1520)/I1520*100),0,(K1520+L1520)/I1520*100)</f>
        <v>100</v>
      </c>
      <c r="P1520" s="17" t="n">
        <f aca="false">IF(ISERROR(Q1520+R1520),0,Q1520+R1520)</f>
        <v>1250</v>
      </c>
      <c r="Q1520" s="17" t="n">
        <v>1250</v>
      </c>
      <c r="R1520" s="17" t="n">
        <v>0</v>
      </c>
      <c r="S1520" s="17" t="n">
        <f aca="false">IF(ISERROR((Q1520+R1520)/(K1520+L1520)*100),0,(Q1520+R1520)/(K1520+L1520)*100)</f>
        <v>33.3333333333333</v>
      </c>
      <c r="T1520" s="26" t="n">
        <f aca="false">IF(ISERROR((K1520+L1520)-(Q1520+R1520)),0,(K1520+L1520)-(Q1520+R1520))</f>
        <v>2500</v>
      </c>
      <c r="U1520" s="17" t="n">
        <f aca="false">F1520-P1520</f>
        <v>14250</v>
      </c>
      <c r="W1520" s="1" t="s">
        <v>41</v>
      </c>
    </row>
    <row r="1521" customFormat="false" ht="15.75" hidden="false" customHeight="false" outlineLevel="0" collapsed="false">
      <c r="A1521" s="13" t="n">
        <v>1001</v>
      </c>
      <c r="B1521" s="19" t="s">
        <v>1789</v>
      </c>
      <c r="C1521" s="12" t="str">
        <f aca="false">IF(V1521&lt;&gt;"",V1521,W1521)</f>
        <v>Начисления на оплату труда</v>
      </c>
      <c r="D1521" s="15" t="s">
        <v>1789</v>
      </c>
      <c r="E1521" s="25" t="n">
        <v>3566250.6</v>
      </c>
      <c r="F1521" s="17" t="n">
        <v>3566250.6</v>
      </c>
      <c r="G1521" s="17" t="n">
        <v>653574</v>
      </c>
      <c r="H1521" s="17" t="n">
        <v>653574</v>
      </c>
      <c r="I1521" s="17" t="n">
        <v>653574</v>
      </c>
      <c r="J1521" s="17" t="n">
        <f aca="false">IF(ISERROR(K1521+L1521),0,K1521+L1521)</f>
        <v>653574</v>
      </c>
      <c r="K1521" s="17" t="n">
        <v>653574</v>
      </c>
      <c r="L1521" s="17" t="n">
        <v>0</v>
      </c>
      <c r="M1521" s="17" t="n">
        <f aca="false">IF(ISERROR((K1521+L1521)/F1521*100),0,(K1521+L1521)/F1521*100)</f>
        <v>18.3266425528256</v>
      </c>
      <c r="N1521" s="17" t="n">
        <f aca="false">IF(ISERROR((K1521+L1521)/G1521*100),0,(K1521+L1521)/G1521*100)</f>
        <v>100</v>
      </c>
      <c r="O1521" s="17" t="n">
        <f aca="false">IF(ISERROR((K1521+L1521)/I1521*100),0,(K1521+L1521)/I1521*100)</f>
        <v>100</v>
      </c>
      <c r="P1521" s="17" t="n">
        <f aca="false">IF(ISERROR(Q1521+R1521),0,Q1521+R1521)</f>
        <v>528347.2</v>
      </c>
      <c r="Q1521" s="17" t="n">
        <v>528347.2</v>
      </c>
      <c r="R1521" s="17" t="n">
        <v>0</v>
      </c>
      <c r="S1521" s="17" t="n">
        <f aca="false">IF(ISERROR((Q1521+R1521)/(K1521+L1521)*100),0,(Q1521+R1521)/(K1521+L1521)*100)</f>
        <v>80.83969068537</v>
      </c>
      <c r="T1521" s="26" t="n">
        <f aca="false">IF(ISERROR((K1521+L1521)-(Q1521+R1521)),0,(K1521+L1521)-(Q1521+R1521))</f>
        <v>125226.8</v>
      </c>
      <c r="U1521" s="17" t="n">
        <f aca="false">F1521-P1521</f>
        <v>3037903.4</v>
      </c>
      <c r="W1521" s="1" t="s">
        <v>44</v>
      </c>
    </row>
    <row r="1522" customFormat="false" ht="15.75" hidden="false" customHeight="false" outlineLevel="0" collapsed="false">
      <c r="A1522" s="13" t="n">
        <v>1002</v>
      </c>
      <c r="B1522" s="19" t="s">
        <v>1790</v>
      </c>
      <c r="C1522" s="12" t="str">
        <f aca="false">IF(V1522&lt;&gt;"",V1522,W1522)</f>
        <v>Приобретение услуг</v>
      </c>
      <c r="D1522" s="15" t="s">
        <v>1790</v>
      </c>
      <c r="E1522" s="25" t="n">
        <v>679896.33</v>
      </c>
      <c r="F1522" s="17" t="n">
        <v>617523.37</v>
      </c>
      <c r="G1522" s="17" t="n">
        <v>187008.25</v>
      </c>
      <c r="H1522" s="17" t="n">
        <v>187008.25</v>
      </c>
      <c r="I1522" s="17" t="n">
        <v>187008.25</v>
      </c>
      <c r="J1522" s="17" t="n">
        <f aca="false">IF(ISERROR(K1522+L1522),0,K1522+L1522)</f>
        <v>187008.25</v>
      </c>
      <c r="K1522" s="17" t="n">
        <v>187008.25</v>
      </c>
      <c r="L1522" s="17" t="n">
        <v>0</v>
      </c>
      <c r="M1522" s="17" t="n">
        <f aca="false">IF(ISERROR((K1522+L1522)/F1522*100),0,(K1522+L1522)/F1522*100)</f>
        <v>30.2835907246717</v>
      </c>
      <c r="N1522" s="17" t="n">
        <f aca="false">IF(ISERROR((K1522+L1522)/G1522*100),0,(K1522+L1522)/G1522*100)</f>
        <v>100</v>
      </c>
      <c r="O1522" s="17" t="n">
        <f aca="false">IF(ISERROR((K1522+L1522)/I1522*100),0,(K1522+L1522)/I1522*100)</f>
        <v>100</v>
      </c>
      <c r="P1522" s="17" t="n">
        <f aca="false">IF(ISERROR(Q1522+R1522),0,Q1522+R1522)</f>
        <v>149312.2</v>
      </c>
      <c r="Q1522" s="17" t="n">
        <v>149312.2</v>
      </c>
      <c r="R1522" s="17" t="n">
        <v>0</v>
      </c>
      <c r="S1522" s="17" t="n">
        <f aca="false">IF(ISERROR((Q1522+R1522)/(K1522+L1522)*100),0,(Q1522+R1522)/(K1522+L1522)*100)</f>
        <v>79.8425737901938</v>
      </c>
      <c r="T1522" s="26" t="n">
        <f aca="false">IF(ISERROR((K1522+L1522)-(Q1522+R1522)),0,(K1522+L1522)-(Q1522+R1522))</f>
        <v>37696.05</v>
      </c>
      <c r="U1522" s="17" t="n">
        <f aca="false">F1522-P1522</f>
        <v>468211.17</v>
      </c>
      <c r="W1522" s="1" t="s">
        <v>56</v>
      </c>
    </row>
    <row r="1523" customFormat="false" ht="15.75" hidden="false" customHeight="false" outlineLevel="0" collapsed="false">
      <c r="A1523" s="13" t="n">
        <v>1003</v>
      </c>
      <c r="B1523" s="19" t="s">
        <v>1791</v>
      </c>
      <c r="C1523" s="12" t="str">
        <f aca="false">IF(V1523&lt;&gt;"",V1523,W1523)</f>
        <v>Услуги связи</v>
      </c>
      <c r="D1523" s="15" t="s">
        <v>1791</v>
      </c>
      <c r="E1523" s="25" t="n">
        <v>85946.76</v>
      </c>
      <c r="F1523" s="17" t="n">
        <v>85946.76</v>
      </c>
      <c r="G1523" s="17" t="n">
        <v>21486.53</v>
      </c>
      <c r="H1523" s="17" t="n">
        <v>21486.53</v>
      </c>
      <c r="I1523" s="17" t="n">
        <v>21486.53</v>
      </c>
      <c r="J1523" s="17" t="n">
        <f aca="false">IF(ISERROR(K1523+L1523),0,K1523+L1523)</f>
        <v>21486.53</v>
      </c>
      <c r="K1523" s="17" t="n">
        <v>21486.53</v>
      </c>
      <c r="L1523" s="17" t="n">
        <v>0</v>
      </c>
      <c r="M1523" s="17" t="n">
        <f aca="false">IF(ISERROR((K1523+L1523)/F1523*100),0,(K1523+L1523)/F1523*100)</f>
        <v>24.9998138382413</v>
      </c>
      <c r="N1523" s="17" t="n">
        <f aca="false">IF(ISERROR((K1523+L1523)/G1523*100),0,(K1523+L1523)/G1523*100)</f>
        <v>100</v>
      </c>
      <c r="O1523" s="17" t="n">
        <f aca="false">IF(ISERROR((K1523+L1523)/I1523*100),0,(K1523+L1523)/I1523*100)</f>
        <v>100</v>
      </c>
      <c r="P1523" s="17" t="n">
        <f aca="false">IF(ISERROR(Q1523+R1523),0,Q1523+R1523)</f>
        <v>17213.38</v>
      </c>
      <c r="Q1523" s="17" t="n">
        <v>17213.38</v>
      </c>
      <c r="R1523" s="17" t="n">
        <v>0</v>
      </c>
      <c r="S1523" s="17" t="n">
        <f aca="false">IF(ISERROR((Q1523+R1523)/(K1523+L1523)*100),0,(Q1523+R1523)/(K1523+L1523)*100)</f>
        <v>80.1124239232673</v>
      </c>
      <c r="T1523" s="26" t="n">
        <f aca="false">IF(ISERROR((K1523+L1523)-(Q1523+R1523)),0,(K1523+L1523)-(Q1523+R1523))</f>
        <v>4273.15</v>
      </c>
      <c r="U1523" s="17" t="n">
        <f aca="false">F1523-P1523</f>
        <v>68733.38</v>
      </c>
      <c r="W1523" s="1" t="s">
        <v>58</v>
      </c>
    </row>
    <row r="1524" customFormat="false" ht="15.75" hidden="false" customHeight="false" outlineLevel="0" collapsed="false">
      <c r="A1524" s="13" t="n">
        <v>1004</v>
      </c>
      <c r="B1524" s="19" t="s">
        <v>1792</v>
      </c>
      <c r="C1524" s="12" t="str">
        <f aca="false">IF(V1524&lt;&gt;"",V1524,W1524)</f>
        <v>Транспортные услуги </v>
      </c>
      <c r="D1524" s="15" t="s">
        <v>1792</v>
      </c>
      <c r="E1524" s="25" t="n">
        <v>38300</v>
      </c>
      <c r="F1524" s="17" t="n">
        <v>38300</v>
      </c>
      <c r="G1524" s="17" t="n">
        <v>9000</v>
      </c>
      <c r="H1524" s="17" t="n">
        <v>9000</v>
      </c>
      <c r="I1524" s="17" t="n">
        <v>9000</v>
      </c>
      <c r="J1524" s="17" t="n">
        <f aca="false">IF(ISERROR(K1524+L1524),0,K1524+L1524)</f>
        <v>9000</v>
      </c>
      <c r="K1524" s="17" t="n">
        <v>9000</v>
      </c>
      <c r="L1524" s="17" t="n">
        <v>0</v>
      </c>
      <c r="M1524" s="17" t="n">
        <f aca="false">IF(ISERROR((K1524+L1524)/F1524*100),0,(K1524+L1524)/F1524*100)</f>
        <v>23.4986945169713</v>
      </c>
      <c r="N1524" s="17" t="n">
        <f aca="false">IF(ISERROR((K1524+L1524)/G1524*100),0,(K1524+L1524)/G1524*100)</f>
        <v>100</v>
      </c>
      <c r="O1524" s="17" t="n">
        <f aca="false">IF(ISERROR((K1524+L1524)/I1524*100),0,(K1524+L1524)/I1524*100)</f>
        <v>100</v>
      </c>
      <c r="P1524" s="17" t="n">
        <f aca="false">IF(ISERROR(Q1524+R1524),0,Q1524+R1524)</f>
        <v>1828.4</v>
      </c>
      <c r="Q1524" s="17" t="n">
        <v>1828.4</v>
      </c>
      <c r="R1524" s="17" t="n">
        <v>0</v>
      </c>
      <c r="S1524" s="17" t="n">
        <f aca="false">IF(ISERROR((Q1524+R1524)/(K1524+L1524)*100),0,(Q1524+R1524)/(K1524+L1524)*100)</f>
        <v>20.3155555555556</v>
      </c>
      <c r="T1524" s="26" t="n">
        <f aca="false">IF(ISERROR((K1524+L1524)-(Q1524+R1524)),0,(K1524+L1524)-(Q1524+R1524))</f>
        <v>7171.6</v>
      </c>
      <c r="U1524" s="17" t="n">
        <f aca="false">F1524-P1524</f>
        <v>36471.6</v>
      </c>
      <c r="W1524" s="1" t="s">
        <v>150</v>
      </c>
    </row>
    <row r="1525" customFormat="false" ht="15.75" hidden="false" customHeight="false" outlineLevel="0" collapsed="false">
      <c r="A1525" s="13" t="n">
        <v>1005</v>
      </c>
      <c r="B1525" s="19" t="s">
        <v>1793</v>
      </c>
      <c r="C1525" s="12" t="str">
        <f aca="false">IF(V1525&lt;&gt;"",V1525,W1525)</f>
        <v>Коммунальные услуги</v>
      </c>
      <c r="D1525" s="15" t="s">
        <v>1793</v>
      </c>
      <c r="E1525" s="25" t="n">
        <v>462040</v>
      </c>
      <c r="F1525" s="17" t="n">
        <v>399667.04</v>
      </c>
      <c r="G1525" s="17" t="n">
        <v>143582.1</v>
      </c>
      <c r="H1525" s="17" t="n">
        <v>143582.1</v>
      </c>
      <c r="I1525" s="17" t="n">
        <v>143582.1</v>
      </c>
      <c r="J1525" s="17" t="n">
        <f aca="false">IF(ISERROR(K1525+L1525),0,K1525+L1525)</f>
        <v>143582.1</v>
      </c>
      <c r="K1525" s="17" t="n">
        <v>143582.1</v>
      </c>
      <c r="L1525" s="17" t="n">
        <v>0</v>
      </c>
      <c r="M1525" s="17" t="n">
        <f aca="false">IF(ISERROR((K1525+L1525)/F1525*100),0,(K1525+L1525)/F1525*100)</f>
        <v>35.9254293273721</v>
      </c>
      <c r="N1525" s="17" t="n">
        <f aca="false">IF(ISERROR((K1525+L1525)/G1525*100),0,(K1525+L1525)/G1525*100)</f>
        <v>100</v>
      </c>
      <c r="O1525" s="17" t="n">
        <f aca="false">IF(ISERROR((K1525+L1525)/I1525*100),0,(K1525+L1525)/I1525*100)</f>
        <v>100</v>
      </c>
      <c r="P1525" s="17" t="n">
        <f aca="false">IF(ISERROR(Q1525+R1525),0,Q1525+R1525)</f>
        <v>117330.8</v>
      </c>
      <c r="Q1525" s="17" t="n">
        <v>117330.8</v>
      </c>
      <c r="R1525" s="17" t="n">
        <v>0</v>
      </c>
      <c r="S1525" s="17" t="n">
        <f aca="false">IF(ISERROR((Q1525+R1525)/(K1525+L1525)*100),0,(Q1525+R1525)/(K1525+L1525)*100)</f>
        <v>81.7168713927432</v>
      </c>
      <c r="T1525" s="26" t="n">
        <f aca="false">IF(ISERROR((K1525+L1525)-(Q1525+R1525)),0,(K1525+L1525)-(Q1525+R1525))</f>
        <v>26251.3</v>
      </c>
      <c r="U1525" s="17" t="n">
        <f aca="false">F1525-P1525</f>
        <v>282336.24</v>
      </c>
      <c r="W1525" s="1" t="s">
        <v>99</v>
      </c>
    </row>
    <row r="1526" customFormat="false" ht="15.75" hidden="false" customHeight="false" outlineLevel="0" collapsed="false">
      <c r="A1526" s="13" t="n">
        <v>1006</v>
      </c>
      <c r="B1526" s="19" t="s">
        <v>1794</v>
      </c>
      <c r="C1526" s="12" t="str">
        <f aca="false">IF(V1526&lt;&gt;"",V1526,W1526)</f>
        <v>Расходы по оплате потребления электроэнергии</v>
      </c>
      <c r="D1526" s="15" t="s">
        <v>1794</v>
      </c>
      <c r="E1526" s="25" t="n">
        <v>220320</v>
      </c>
      <c r="F1526" s="17" t="n">
        <v>220320</v>
      </c>
      <c r="G1526" s="17" t="n">
        <v>55080</v>
      </c>
      <c r="H1526" s="17" t="n">
        <v>55080</v>
      </c>
      <c r="I1526" s="17" t="n">
        <v>55080</v>
      </c>
      <c r="J1526" s="17" t="n">
        <f aca="false">IF(ISERROR(K1526+L1526),0,K1526+L1526)</f>
        <v>55080</v>
      </c>
      <c r="K1526" s="17" t="n">
        <v>55080</v>
      </c>
      <c r="L1526" s="17" t="n">
        <v>0</v>
      </c>
      <c r="M1526" s="17" t="n">
        <f aca="false">IF(ISERROR((K1526+L1526)/F1526*100),0,(K1526+L1526)/F1526*100)</f>
        <v>25</v>
      </c>
      <c r="N1526" s="17" t="n">
        <f aca="false">IF(ISERROR((K1526+L1526)/G1526*100),0,(K1526+L1526)/G1526*100)</f>
        <v>100</v>
      </c>
      <c r="O1526" s="17" t="n">
        <f aca="false">IF(ISERROR((K1526+L1526)/I1526*100),0,(K1526+L1526)/I1526*100)</f>
        <v>100</v>
      </c>
      <c r="P1526" s="17" t="n">
        <f aca="false">IF(ISERROR(Q1526+R1526),0,Q1526+R1526)</f>
        <v>55079.35</v>
      </c>
      <c r="Q1526" s="17" t="n">
        <v>55079.35</v>
      </c>
      <c r="R1526" s="17" t="n">
        <v>0</v>
      </c>
      <c r="S1526" s="17" t="n">
        <f aca="false">IF(ISERROR((Q1526+R1526)/(K1526+L1526)*100),0,(Q1526+R1526)/(K1526+L1526)*100)</f>
        <v>99.9988198983297</v>
      </c>
      <c r="T1526" s="26" t="n">
        <f aca="false">IF(ISERROR((K1526+L1526)-(Q1526+R1526)),0,(K1526+L1526)-(Q1526+R1526))</f>
        <v>0.650000000001455</v>
      </c>
      <c r="U1526" s="17" t="n">
        <f aca="false">F1526-P1526</f>
        <v>165240.65</v>
      </c>
      <c r="W1526" s="1" t="s">
        <v>101</v>
      </c>
    </row>
    <row r="1527" customFormat="false" ht="15.75" hidden="false" customHeight="false" outlineLevel="0" collapsed="false">
      <c r="A1527" s="13" t="n">
        <v>1007</v>
      </c>
      <c r="B1527" s="19" t="s">
        <v>1795</v>
      </c>
      <c r="C1527" s="12" t="str">
        <f aca="false">IF(V1527&lt;&gt;"",V1527,W1527)</f>
        <v>Расходы по оплате отопления и технологических  нужд</v>
      </c>
      <c r="D1527" s="15" t="s">
        <v>1795</v>
      </c>
      <c r="E1527" s="25" t="n">
        <v>224576.8</v>
      </c>
      <c r="F1527" s="17" t="n">
        <v>163101.44</v>
      </c>
      <c r="G1527" s="17" t="n">
        <v>84216.3</v>
      </c>
      <c r="H1527" s="17" t="n">
        <v>84216.3</v>
      </c>
      <c r="I1527" s="17" t="n">
        <v>84216.3</v>
      </c>
      <c r="J1527" s="17" t="n">
        <f aca="false">IF(ISERROR(K1527+L1527),0,K1527+L1527)</f>
        <v>84216.3</v>
      </c>
      <c r="K1527" s="17" t="n">
        <v>84216.3</v>
      </c>
      <c r="L1527" s="17" t="n">
        <v>0</v>
      </c>
      <c r="M1527" s="17" t="n">
        <f aca="false">IF(ISERROR((K1527+L1527)/F1527*100),0,(K1527+L1527)/F1527*100)</f>
        <v>51.634308072326</v>
      </c>
      <c r="N1527" s="17" t="n">
        <f aca="false">IF(ISERROR((K1527+L1527)/G1527*100),0,(K1527+L1527)/G1527*100)</f>
        <v>100</v>
      </c>
      <c r="O1527" s="17" t="n">
        <f aca="false">IF(ISERROR((K1527+L1527)/I1527*100),0,(K1527+L1527)/I1527*100)</f>
        <v>100</v>
      </c>
      <c r="P1527" s="17" t="n">
        <f aca="false">IF(ISERROR(Q1527+R1527),0,Q1527+R1527)</f>
        <v>61163.04</v>
      </c>
      <c r="Q1527" s="17" t="n">
        <v>61163.04</v>
      </c>
      <c r="R1527" s="17" t="n">
        <v>0</v>
      </c>
      <c r="S1527" s="17" t="n">
        <f aca="false">IF(ISERROR((Q1527+R1527)/(K1527+L1527)*100),0,(Q1527+R1527)/(K1527+L1527)*100)</f>
        <v>72.6261305709227</v>
      </c>
      <c r="T1527" s="26" t="n">
        <f aca="false">IF(ISERROR((K1527+L1527)-(Q1527+R1527)),0,(K1527+L1527)-(Q1527+R1527))</f>
        <v>23053.26</v>
      </c>
      <c r="U1527" s="17" t="n">
        <f aca="false">F1527-P1527</f>
        <v>101938.4</v>
      </c>
      <c r="W1527" s="1" t="s">
        <v>103</v>
      </c>
    </row>
    <row r="1528" customFormat="false" ht="15.75" hidden="false" customHeight="false" outlineLevel="0" collapsed="false">
      <c r="A1528" s="13" t="n">
        <v>1008</v>
      </c>
      <c r="B1528" s="19" t="s">
        <v>1796</v>
      </c>
      <c r="C1528" s="12" t="str">
        <f aca="false">IF(V1528&lt;&gt;"",V1528,W1528)</f>
        <v>Водопотребление</v>
      </c>
      <c r="D1528" s="15" t="s">
        <v>1796</v>
      </c>
      <c r="E1528" s="25" t="n">
        <v>4568.4</v>
      </c>
      <c r="F1528" s="17" t="n">
        <v>3692.4</v>
      </c>
      <c r="G1528" s="17" t="n">
        <v>1142.1</v>
      </c>
      <c r="H1528" s="17" t="n">
        <v>1142.1</v>
      </c>
      <c r="I1528" s="17" t="n">
        <v>1142.1</v>
      </c>
      <c r="J1528" s="17" t="n">
        <f aca="false">IF(ISERROR(K1528+L1528),0,K1528+L1528)</f>
        <v>1142.1</v>
      </c>
      <c r="K1528" s="17" t="n">
        <v>1142.1</v>
      </c>
      <c r="L1528" s="17" t="n">
        <v>0</v>
      </c>
      <c r="M1528" s="17" t="n">
        <f aca="false">IF(ISERROR((K1528+L1528)/F1528*100),0,(K1528+L1528)/F1528*100)</f>
        <v>30.9311017224569</v>
      </c>
      <c r="N1528" s="17" t="n">
        <f aca="false">IF(ISERROR((K1528+L1528)/G1528*100),0,(K1528+L1528)/G1528*100)</f>
        <v>100</v>
      </c>
      <c r="O1528" s="17" t="n">
        <f aca="false">IF(ISERROR((K1528+L1528)/I1528*100),0,(K1528+L1528)/I1528*100)</f>
        <v>100</v>
      </c>
      <c r="P1528" s="17" t="n">
        <f aca="false">IF(ISERROR(Q1528+R1528),0,Q1528+R1528)</f>
        <v>1088.41</v>
      </c>
      <c r="Q1528" s="17" t="n">
        <v>1088.41</v>
      </c>
      <c r="R1528" s="17" t="n">
        <v>0</v>
      </c>
      <c r="S1528" s="17" t="n">
        <f aca="false">IF(ISERROR((Q1528+R1528)/(K1528+L1528)*100),0,(Q1528+R1528)/(K1528+L1528)*100)</f>
        <v>95.2990105945189</v>
      </c>
      <c r="T1528" s="26" t="n">
        <f aca="false">IF(ISERROR((K1528+L1528)-(Q1528+R1528)),0,(K1528+L1528)-(Q1528+R1528))</f>
        <v>53.6899999999998</v>
      </c>
      <c r="U1528" s="17" t="n">
        <f aca="false">F1528-P1528</f>
        <v>2603.99</v>
      </c>
      <c r="W1528" s="1" t="s">
        <v>105</v>
      </c>
    </row>
    <row r="1529" customFormat="false" ht="15.75" hidden="false" customHeight="false" outlineLevel="0" collapsed="false">
      <c r="A1529" s="13" t="n">
        <v>1009</v>
      </c>
      <c r="B1529" s="19" t="s">
        <v>1797</v>
      </c>
      <c r="C1529" s="12" t="str">
        <f aca="false">IF(V1529&lt;&gt;"",V1529,W1529)</f>
        <v>Водоотведение</v>
      </c>
      <c r="D1529" s="15" t="s">
        <v>1797</v>
      </c>
      <c r="E1529" s="25" t="n">
        <v>12574.8</v>
      </c>
      <c r="F1529" s="17" t="n">
        <v>12553.2</v>
      </c>
      <c r="G1529" s="17" t="n">
        <v>3143.7</v>
      </c>
      <c r="H1529" s="17" t="n">
        <v>3143.7</v>
      </c>
      <c r="I1529" s="17" t="n">
        <v>3143.7</v>
      </c>
      <c r="J1529" s="17" t="n">
        <f aca="false">IF(ISERROR(K1529+L1529),0,K1529+L1529)</f>
        <v>3143.7</v>
      </c>
      <c r="K1529" s="17" t="n">
        <v>3143.7</v>
      </c>
      <c r="L1529" s="17" t="n">
        <v>0</v>
      </c>
      <c r="M1529" s="17" t="n">
        <f aca="false">IF(ISERROR((K1529+L1529)/F1529*100),0,(K1529+L1529)/F1529*100)</f>
        <v>25.0430169199885</v>
      </c>
      <c r="N1529" s="17" t="n">
        <f aca="false">IF(ISERROR((K1529+L1529)/G1529*100),0,(K1529+L1529)/G1529*100)</f>
        <v>100</v>
      </c>
      <c r="O1529" s="17" t="n">
        <f aca="false">IF(ISERROR((K1529+L1529)/I1529*100),0,(K1529+L1529)/I1529*100)</f>
        <v>100</v>
      </c>
      <c r="P1529" s="17" t="n">
        <f aca="false">IF(ISERROR(Q1529+R1529),0,Q1529+R1529)</f>
        <v>0</v>
      </c>
      <c r="Q1529" s="17" t="n">
        <v>0</v>
      </c>
      <c r="R1529" s="17" t="n">
        <v>0</v>
      </c>
      <c r="S1529" s="17" t="n">
        <f aca="false">IF(ISERROR((Q1529+R1529)/(K1529+L1529)*100),0,(Q1529+R1529)/(K1529+L1529)*100)</f>
        <v>0</v>
      </c>
      <c r="T1529" s="26" t="n">
        <f aca="false">IF(ISERROR((K1529+L1529)-(Q1529+R1529)),0,(K1529+L1529)-(Q1529+R1529))</f>
        <v>3143.7</v>
      </c>
      <c r="U1529" s="17" t="n">
        <f aca="false">F1529-P1529</f>
        <v>12553.2</v>
      </c>
      <c r="W1529" s="1" t="s">
        <v>291</v>
      </c>
    </row>
    <row r="1530" customFormat="false" ht="15.75" hidden="false" customHeight="false" outlineLevel="0" collapsed="false">
      <c r="A1530" s="13" t="n">
        <v>1010</v>
      </c>
      <c r="B1530" s="19" t="s">
        <v>1798</v>
      </c>
      <c r="C1530" s="12" t="str">
        <f aca="false">IF(V1530&lt;&gt;"",V1530,W1530)</f>
        <v>Услуги по содержанию имущества</v>
      </c>
      <c r="D1530" s="15" t="s">
        <v>1798</v>
      </c>
      <c r="E1530" s="25" t="n">
        <v>10174.28</v>
      </c>
      <c r="F1530" s="17" t="n">
        <v>10174.28</v>
      </c>
      <c r="G1530" s="17" t="n">
        <v>1793.57</v>
      </c>
      <c r="H1530" s="17" t="n">
        <v>1793.57</v>
      </c>
      <c r="I1530" s="17" t="n">
        <v>1793.57</v>
      </c>
      <c r="J1530" s="17" t="n">
        <f aca="false">IF(ISERROR(K1530+L1530),0,K1530+L1530)</f>
        <v>1793.57</v>
      </c>
      <c r="K1530" s="17" t="n">
        <v>1793.57</v>
      </c>
      <c r="L1530" s="17" t="n">
        <v>0</v>
      </c>
      <c r="M1530" s="17" t="n">
        <f aca="false">IF(ISERROR((K1530+L1530)/F1530*100),0,(K1530+L1530)/F1530*100)</f>
        <v>17.628471007285</v>
      </c>
      <c r="N1530" s="17" t="n">
        <f aca="false">IF(ISERROR((K1530+L1530)/G1530*100),0,(K1530+L1530)/G1530*100)</f>
        <v>100</v>
      </c>
      <c r="O1530" s="17" t="n">
        <f aca="false">IF(ISERROR((K1530+L1530)/I1530*100),0,(K1530+L1530)/I1530*100)</f>
        <v>100</v>
      </c>
      <c r="P1530" s="17" t="n">
        <f aca="false">IF(ISERROR(Q1530+R1530),0,Q1530+R1530)</f>
        <v>1793.57</v>
      </c>
      <c r="Q1530" s="17" t="n">
        <v>1793.57</v>
      </c>
      <c r="R1530" s="17" t="n">
        <v>0</v>
      </c>
      <c r="S1530" s="17" t="n">
        <f aca="false">IF(ISERROR((Q1530+R1530)/(K1530+L1530)*100),0,(Q1530+R1530)/(K1530+L1530)*100)</f>
        <v>100</v>
      </c>
      <c r="T1530" s="26" t="n">
        <f aca="false">IF(ISERROR((K1530+L1530)-(Q1530+R1530)),0,(K1530+L1530)-(Q1530+R1530))</f>
        <v>0</v>
      </c>
      <c r="U1530" s="17" t="n">
        <f aca="false">F1530-P1530</f>
        <v>8380.71</v>
      </c>
      <c r="W1530" s="1" t="s">
        <v>60</v>
      </c>
    </row>
    <row r="1531" customFormat="false" ht="15.75" hidden="false" customHeight="false" outlineLevel="0" collapsed="false">
      <c r="A1531" s="13" t="n">
        <v>1011</v>
      </c>
      <c r="B1531" s="19" t="s">
        <v>1799</v>
      </c>
      <c r="C1531" s="12" t="str">
        <f aca="false">IF(V1531&lt;&gt;"",V1531,W1531)</f>
        <v>Прочие услуги</v>
      </c>
      <c r="D1531" s="15" t="s">
        <v>1799</v>
      </c>
      <c r="E1531" s="25" t="n">
        <v>83435.29</v>
      </c>
      <c r="F1531" s="17" t="n">
        <v>83435.29</v>
      </c>
      <c r="G1531" s="17" t="n">
        <v>11146.05</v>
      </c>
      <c r="H1531" s="17" t="n">
        <v>11146.05</v>
      </c>
      <c r="I1531" s="17" t="n">
        <v>11146.05</v>
      </c>
      <c r="J1531" s="17" t="n">
        <f aca="false">IF(ISERROR(K1531+L1531),0,K1531+L1531)</f>
        <v>11146.05</v>
      </c>
      <c r="K1531" s="17" t="n">
        <v>11146.05</v>
      </c>
      <c r="L1531" s="17" t="n">
        <v>0</v>
      </c>
      <c r="M1531" s="17" t="n">
        <f aca="false">IF(ISERROR((K1531+L1531)/F1531*100),0,(K1531+L1531)/F1531*100)</f>
        <v>13.3589156339002</v>
      </c>
      <c r="N1531" s="17" t="n">
        <f aca="false">IF(ISERROR((K1531+L1531)/G1531*100),0,(K1531+L1531)/G1531*100)</f>
        <v>100</v>
      </c>
      <c r="O1531" s="17" t="n">
        <f aca="false">IF(ISERROR((K1531+L1531)/I1531*100),0,(K1531+L1531)/I1531*100)</f>
        <v>100</v>
      </c>
      <c r="P1531" s="17" t="n">
        <f aca="false">IF(ISERROR(Q1531+R1531),0,Q1531+R1531)</f>
        <v>11146.05</v>
      </c>
      <c r="Q1531" s="17" t="n">
        <v>11146.05</v>
      </c>
      <c r="R1531" s="17" t="n">
        <v>0</v>
      </c>
      <c r="S1531" s="17" t="n">
        <f aca="false">IF(ISERROR((Q1531+R1531)/(K1531+L1531)*100),0,(Q1531+R1531)/(K1531+L1531)*100)</f>
        <v>100</v>
      </c>
      <c r="T1531" s="26" t="n">
        <f aca="false">IF(ISERROR((K1531+L1531)-(Q1531+R1531)),0,(K1531+L1531)-(Q1531+R1531))</f>
        <v>0</v>
      </c>
      <c r="U1531" s="17" t="n">
        <f aca="false">F1531-P1531</f>
        <v>72289.24</v>
      </c>
      <c r="W1531" s="1" t="s">
        <v>62</v>
      </c>
    </row>
    <row r="1532" customFormat="false" ht="15.75" hidden="false" customHeight="false" outlineLevel="0" collapsed="false">
      <c r="A1532" s="13" t="n">
        <v>1012</v>
      </c>
      <c r="B1532" s="19" t="s">
        <v>1800</v>
      </c>
      <c r="C1532" s="12" t="str">
        <f aca="false">IF(V1532&lt;&gt;"",V1532,W1532)</f>
        <v>Социальное обеспечение</v>
      </c>
      <c r="D1532" s="15" t="s">
        <v>1800</v>
      </c>
      <c r="E1532" s="25" t="n">
        <v>305915</v>
      </c>
      <c r="F1532" s="17" t="n">
        <v>305915</v>
      </c>
      <c r="G1532" s="17" t="n">
        <v>305915</v>
      </c>
      <c r="H1532" s="17" t="n">
        <v>305915</v>
      </c>
      <c r="I1532" s="17" t="n">
        <v>305915</v>
      </c>
      <c r="J1532" s="17" t="n">
        <f aca="false">IF(ISERROR(K1532+L1532),0,K1532+L1532)</f>
        <v>305915</v>
      </c>
      <c r="K1532" s="17" t="n">
        <v>305915</v>
      </c>
      <c r="L1532" s="17" t="n">
        <v>0</v>
      </c>
      <c r="M1532" s="17" t="n">
        <f aca="false">IF(ISERROR((K1532+L1532)/F1532*100),0,(K1532+L1532)/F1532*100)</f>
        <v>100</v>
      </c>
      <c r="N1532" s="17" t="n">
        <f aca="false">IF(ISERROR((K1532+L1532)/G1532*100),0,(K1532+L1532)/G1532*100)</f>
        <v>100</v>
      </c>
      <c r="O1532" s="17" t="n">
        <f aca="false">IF(ISERROR((K1532+L1532)/I1532*100),0,(K1532+L1532)/I1532*100)</f>
        <v>100</v>
      </c>
      <c r="P1532" s="17" t="n">
        <f aca="false">IF(ISERROR(Q1532+R1532),0,Q1532+R1532)</f>
        <v>293352.58</v>
      </c>
      <c r="Q1532" s="17" t="n">
        <v>293352.58</v>
      </c>
      <c r="R1532" s="17" t="n">
        <v>0</v>
      </c>
      <c r="S1532" s="17" t="n">
        <f aca="false">IF(ISERROR((Q1532+R1532)/(K1532+L1532)*100),0,(Q1532+R1532)/(K1532+L1532)*100)</f>
        <v>95.8934932906199</v>
      </c>
      <c r="T1532" s="26" t="n">
        <f aca="false">IF(ISERROR((K1532+L1532)-(Q1532+R1532)),0,(K1532+L1532)-(Q1532+R1532))</f>
        <v>12562.42</v>
      </c>
      <c r="U1532" s="17" t="n">
        <f aca="false">F1532-P1532</f>
        <v>12562.42</v>
      </c>
      <c r="W1532" s="1" t="s">
        <v>575</v>
      </c>
    </row>
    <row r="1533" customFormat="false" ht="15.75" hidden="false" customHeight="false" outlineLevel="0" collapsed="false">
      <c r="A1533" s="13" t="n">
        <v>1013</v>
      </c>
      <c r="B1533" s="19" t="s">
        <v>1801</v>
      </c>
      <c r="C1533" s="12" t="str">
        <f aca="false">IF(V1533&lt;&gt;"",V1533,W1533)</f>
        <v>Пособия по социальной помощи населению</v>
      </c>
      <c r="D1533" s="15" t="s">
        <v>1801</v>
      </c>
      <c r="E1533" s="25" t="n">
        <v>305915</v>
      </c>
      <c r="F1533" s="17" t="n">
        <v>305915</v>
      </c>
      <c r="G1533" s="17" t="n">
        <v>305915</v>
      </c>
      <c r="H1533" s="17" t="n">
        <v>305915</v>
      </c>
      <c r="I1533" s="17" t="n">
        <v>305915</v>
      </c>
      <c r="J1533" s="17" t="n">
        <f aca="false">IF(ISERROR(K1533+L1533),0,K1533+L1533)</f>
        <v>305915</v>
      </c>
      <c r="K1533" s="17" t="n">
        <v>305915</v>
      </c>
      <c r="L1533" s="17" t="n">
        <v>0</v>
      </c>
      <c r="M1533" s="17" t="n">
        <f aca="false">IF(ISERROR((K1533+L1533)/F1533*100),0,(K1533+L1533)/F1533*100)</f>
        <v>100</v>
      </c>
      <c r="N1533" s="17" t="n">
        <f aca="false">IF(ISERROR((K1533+L1533)/G1533*100),0,(K1533+L1533)/G1533*100)</f>
        <v>100</v>
      </c>
      <c r="O1533" s="17" t="n">
        <f aca="false">IF(ISERROR((K1533+L1533)/I1533*100),0,(K1533+L1533)/I1533*100)</f>
        <v>100</v>
      </c>
      <c r="P1533" s="17" t="n">
        <f aca="false">IF(ISERROR(Q1533+R1533),0,Q1533+R1533)</f>
        <v>293352.58</v>
      </c>
      <c r="Q1533" s="17" t="n">
        <v>293352.58</v>
      </c>
      <c r="R1533" s="17" t="n">
        <v>0</v>
      </c>
      <c r="S1533" s="17" t="n">
        <f aca="false">IF(ISERROR((Q1533+R1533)/(K1533+L1533)*100),0,(Q1533+R1533)/(K1533+L1533)*100)</f>
        <v>95.8934932906199</v>
      </c>
      <c r="T1533" s="26" t="n">
        <f aca="false">IF(ISERROR((K1533+L1533)-(Q1533+R1533)),0,(K1533+L1533)-(Q1533+R1533))</f>
        <v>12562.42</v>
      </c>
      <c r="U1533" s="17" t="n">
        <f aca="false">F1533-P1533</f>
        <v>12562.42</v>
      </c>
      <c r="W1533" s="1" t="s">
        <v>577</v>
      </c>
    </row>
    <row r="1534" customFormat="false" ht="15.75" hidden="false" customHeight="false" outlineLevel="0" collapsed="false">
      <c r="A1534" s="13" t="n">
        <v>1014</v>
      </c>
      <c r="B1534" s="19" t="s">
        <v>1802</v>
      </c>
      <c r="C1534" s="12" t="str">
        <f aca="false">IF(V1534&lt;&gt;"",V1534,W1534)</f>
        <v>Прочие расходы</v>
      </c>
      <c r="D1534" s="15" t="s">
        <v>1802</v>
      </c>
      <c r="E1534" s="25" t="n">
        <v>12500</v>
      </c>
      <c r="F1534" s="17" t="n">
        <v>18500</v>
      </c>
      <c r="G1534" s="17" t="n">
        <v>3125</v>
      </c>
      <c r="H1534" s="17" t="n">
        <v>3125</v>
      </c>
      <c r="I1534" s="17" t="n">
        <v>3125</v>
      </c>
      <c r="J1534" s="17" t="n">
        <f aca="false">IF(ISERROR(K1534+L1534),0,K1534+L1534)</f>
        <v>3125</v>
      </c>
      <c r="K1534" s="17" t="n">
        <v>3125</v>
      </c>
      <c r="L1534" s="17" t="n">
        <v>0</v>
      </c>
      <c r="M1534" s="17" t="n">
        <f aca="false">IF(ISERROR((K1534+L1534)/F1534*100),0,(K1534+L1534)/F1534*100)</f>
        <v>16.8918918918919</v>
      </c>
      <c r="N1534" s="17" t="n">
        <f aca="false">IF(ISERROR((K1534+L1534)/G1534*100),0,(K1534+L1534)/G1534*100)</f>
        <v>100</v>
      </c>
      <c r="O1534" s="17" t="n">
        <f aca="false">IF(ISERROR((K1534+L1534)/I1534*100),0,(K1534+L1534)/I1534*100)</f>
        <v>100</v>
      </c>
      <c r="P1534" s="17" t="n">
        <f aca="false">IF(ISERROR(Q1534+R1534),0,Q1534+R1534)</f>
        <v>3125</v>
      </c>
      <c r="Q1534" s="17" t="n">
        <v>3125</v>
      </c>
      <c r="R1534" s="17" t="n">
        <v>0</v>
      </c>
      <c r="S1534" s="17" t="n">
        <f aca="false">IF(ISERROR((Q1534+R1534)/(K1534+L1534)*100),0,(Q1534+R1534)/(K1534+L1534)*100)</f>
        <v>100</v>
      </c>
      <c r="T1534" s="26" t="n">
        <f aca="false">IF(ISERROR((K1534+L1534)-(Q1534+R1534)),0,(K1534+L1534)-(Q1534+R1534))</f>
        <v>0</v>
      </c>
      <c r="U1534" s="17" t="n">
        <f aca="false">F1534-P1534</f>
        <v>15375</v>
      </c>
      <c r="W1534" s="1" t="s">
        <v>64</v>
      </c>
    </row>
    <row r="1535" customFormat="false" ht="15.75" hidden="false" customHeight="false" outlineLevel="0" collapsed="false">
      <c r="A1535" s="13" t="n">
        <v>1015</v>
      </c>
      <c r="B1535" s="19" t="s">
        <v>1803</v>
      </c>
      <c r="C1535" s="12" t="str">
        <f aca="false">IF(V1535&lt;&gt;"",V1535,W1535)</f>
        <v>Увеличение стоимости материальных запасов</v>
      </c>
      <c r="D1535" s="15" t="s">
        <v>1803</v>
      </c>
      <c r="E1535" s="25" t="n">
        <v>196104.75</v>
      </c>
      <c r="F1535" s="17" t="n">
        <v>252477.71</v>
      </c>
      <c r="G1535" s="17" t="n">
        <v>61681.75</v>
      </c>
      <c r="H1535" s="17" t="n">
        <v>61681.75</v>
      </c>
      <c r="I1535" s="17" t="n">
        <v>61681.75</v>
      </c>
      <c r="J1535" s="17" t="n">
        <f aca="false">IF(ISERROR(K1535+L1535),0,K1535+L1535)</f>
        <v>61681.75</v>
      </c>
      <c r="K1535" s="17" t="n">
        <v>61681.75</v>
      </c>
      <c r="L1535" s="17" t="n">
        <v>0</v>
      </c>
      <c r="M1535" s="17" t="n">
        <f aca="false">IF(ISERROR((K1535+L1535)/F1535*100),0,(K1535+L1535)/F1535*100)</f>
        <v>24.4305725047966</v>
      </c>
      <c r="N1535" s="17" t="n">
        <f aca="false">IF(ISERROR((K1535+L1535)/G1535*100),0,(K1535+L1535)/G1535*100)</f>
        <v>100</v>
      </c>
      <c r="O1535" s="17" t="n">
        <f aca="false">IF(ISERROR((K1535+L1535)/I1535*100),0,(K1535+L1535)/I1535*100)</f>
        <v>100</v>
      </c>
      <c r="P1535" s="17" t="n">
        <f aca="false">IF(ISERROR(Q1535+R1535),0,Q1535+R1535)</f>
        <v>53578.85</v>
      </c>
      <c r="Q1535" s="17" t="n">
        <v>53578.85</v>
      </c>
      <c r="R1535" s="17" t="n">
        <v>0</v>
      </c>
      <c r="S1535" s="17" t="n">
        <f aca="false">IF(ISERROR((Q1535+R1535)/(K1535+L1535)*100),0,(Q1535+R1535)/(K1535+L1535)*100)</f>
        <v>86.8633753095527</v>
      </c>
      <c r="T1535" s="26" t="n">
        <f aca="false">IF(ISERROR((K1535+L1535)-(Q1535+R1535)),0,(K1535+L1535)-(Q1535+R1535))</f>
        <v>8102.9</v>
      </c>
      <c r="U1535" s="17" t="n">
        <f aca="false">F1535-P1535</f>
        <v>198898.86</v>
      </c>
      <c r="W1535" s="1" t="s">
        <v>66</v>
      </c>
    </row>
    <row r="1536" customFormat="false" ht="15.75" hidden="false" customHeight="false" outlineLevel="0" collapsed="false">
      <c r="A1536" s="13" t="n">
        <v>1016</v>
      </c>
      <c r="B1536" s="19" t="s">
        <v>1804</v>
      </c>
      <c r="C1536" s="12" t="str">
        <f aca="false">IF(V1536&lt;&gt;"",V1536,W1536)</f>
        <v>Расходы по оплате продуктов питания</v>
      </c>
      <c r="D1536" s="15" t="s">
        <v>1804</v>
      </c>
      <c r="E1536" s="25" t="n">
        <v>29000</v>
      </c>
      <c r="F1536" s="17" t="n">
        <v>29000</v>
      </c>
      <c r="G1536" s="17" t="n">
        <v>0</v>
      </c>
      <c r="H1536" s="17" t="n">
        <v>0</v>
      </c>
      <c r="I1536" s="17" t="n">
        <v>0</v>
      </c>
      <c r="J1536" s="17" t="n">
        <f aca="false">IF(ISERROR(K1536+L1536),0,K1536+L1536)</f>
        <v>0</v>
      </c>
      <c r="K1536" s="17" t="n">
        <v>0</v>
      </c>
      <c r="L1536" s="17" t="n">
        <v>0</v>
      </c>
      <c r="M1536" s="17" t="n">
        <f aca="false">IF(ISERROR((K1536+L1536)/F1536*100),0,(K1536+L1536)/F1536*100)</f>
        <v>0</v>
      </c>
      <c r="N1536" s="17" t="n">
        <f aca="false">IF(ISERROR((K1536+L1536)/G1536*100),0,(K1536+L1536)/G1536*100)</f>
        <v>0</v>
      </c>
      <c r="O1536" s="17" t="n">
        <f aca="false">IF(ISERROR((K1536+L1536)/I1536*100),0,(K1536+L1536)/I1536*100)</f>
        <v>0</v>
      </c>
      <c r="P1536" s="17" t="n">
        <f aca="false">IF(ISERROR(Q1536+R1536),0,Q1536+R1536)</f>
        <v>0</v>
      </c>
      <c r="Q1536" s="17" t="n">
        <v>0</v>
      </c>
      <c r="R1536" s="17" t="n">
        <v>0</v>
      </c>
      <c r="S1536" s="17" t="n">
        <f aca="false">IF(ISERROR((Q1536+R1536)/(K1536+L1536)*100),0,(Q1536+R1536)/(K1536+L1536)*100)</f>
        <v>0</v>
      </c>
      <c r="T1536" s="26" t="n">
        <f aca="false">IF(ISERROR((K1536+L1536)-(Q1536+R1536)),0,(K1536+L1536)-(Q1536+R1536))</f>
        <v>0</v>
      </c>
      <c r="U1536" s="17" t="n">
        <f aca="false">F1536-P1536</f>
        <v>29000</v>
      </c>
      <c r="W1536" s="1" t="s">
        <v>169</v>
      </c>
    </row>
    <row r="1537" customFormat="false" ht="31.5" hidden="false" customHeight="false" outlineLevel="0" collapsed="false">
      <c r="A1537" s="13" t="n">
        <v>1017</v>
      </c>
      <c r="B1537" s="19" t="s">
        <v>1805</v>
      </c>
      <c r="C1537" s="12" t="str">
        <f aca="false">IF(V1537&lt;&gt;"",V1537,W1537)</f>
        <v>Расходы по оплате горюче- смазочных материалов, включая специальное топливо</v>
      </c>
      <c r="D1537" s="15" t="s">
        <v>1805</v>
      </c>
      <c r="E1537" s="25" t="n">
        <v>120584.75</v>
      </c>
      <c r="F1537" s="17" t="n">
        <v>120584.75</v>
      </c>
      <c r="G1537" s="17" t="n">
        <v>30161.75</v>
      </c>
      <c r="H1537" s="17" t="n">
        <v>30161.75</v>
      </c>
      <c r="I1537" s="17" t="n">
        <v>30161.75</v>
      </c>
      <c r="J1537" s="17" t="n">
        <f aca="false">IF(ISERROR(K1537+L1537),0,K1537+L1537)</f>
        <v>30161.75</v>
      </c>
      <c r="K1537" s="17" t="n">
        <v>30161.75</v>
      </c>
      <c r="L1537" s="17" t="n">
        <v>0</v>
      </c>
      <c r="M1537" s="17" t="n">
        <f aca="false">IF(ISERROR((K1537+L1537)/F1537*100),0,(K1537+L1537)/F1537*100)</f>
        <v>25.0129058608157</v>
      </c>
      <c r="N1537" s="17" t="n">
        <f aca="false">IF(ISERROR((K1537+L1537)/G1537*100),0,(K1537+L1537)/G1537*100)</f>
        <v>100</v>
      </c>
      <c r="O1537" s="17" t="n">
        <f aca="false">IF(ISERROR((K1537+L1537)/I1537*100),0,(K1537+L1537)/I1537*100)</f>
        <v>100</v>
      </c>
      <c r="P1537" s="17" t="n">
        <f aca="false">IF(ISERROR(Q1537+R1537),0,Q1537+R1537)</f>
        <v>30161.75</v>
      </c>
      <c r="Q1537" s="17" t="n">
        <v>30161.75</v>
      </c>
      <c r="R1537" s="17" t="n">
        <v>0</v>
      </c>
      <c r="S1537" s="17" t="n">
        <f aca="false">IF(ISERROR((Q1537+R1537)/(K1537+L1537)*100),0,(Q1537+R1537)/(K1537+L1537)*100)</f>
        <v>100</v>
      </c>
      <c r="T1537" s="26" t="n">
        <f aca="false">IF(ISERROR((K1537+L1537)-(Q1537+R1537)),0,(K1537+L1537)-(Q1537+R1537))</f>
        <v>0</v>
      </c>
      <c r="U1537" s="17" t="n">
        <f aca="false">F1537-P1537</f>
        <v>90423</v>
      </c>
      <c r="W1537" s="1" t="s">
        <v>68</v>
      </c>
    </row>
    <row r="1538" customFormat="false" ht="15.75" hidden="false" customHeight="false" outlineLevel="0" collapsed="false">
      <c r="A1538" s="13" t="n">
        <v>1018</v>
      </c>
      <c r="B1538" s="19" t="s">
        <v>1806</v>
      </c>
      <c r="C1538" s="12" t="str">
        <f aca="false">IF(V1538&lt;&gt;"",V1538,W1538)</f>
        <v>Расходы по оплате котельно-печного топлива</v>
      </c>
      <c r="D1538" s="15" t="s">
        <v>1806</v>
      </c>
      <c r="E1538" s="25" t="n">
        <v>16520</v>
      </c>
      <c r="F1538" s="17" t="n">
        <v>23520</v>
      </c>
      <c r="G1538" s="17" t="n">
        <v>23520</v>
      </c>
      <c r="H1538" s="17" t="n">
        <v>16520</v>
      </c>
      <c r="I1538" s="17" t="n">
        <v>23520</v>
      </c>
      <c r="J1538" s="17" t="n">
        <f aca="false">IF(ISERROR(K1538+L1538),0,K1538+L1538)</f>
        <v>23520</v>
      </c>
      <c r="K1538" s="17" t="n">
        <v>23520</v>
      </c>
      <c r="L1538" s="17" t="n">
        <v>0</v>
      </c>
      <c r="M1538" s="17" t="n">
        <f aca="false">IF(ISERROR((K1538+L1538)/F1538*100),0,(K1538+L1538)/F1538*100)</f>
        <v>100</v>
      </c>
      <c r="N1538" s="17" t="n">
        <f aca="false">IF(ISERROR((K1538+L1538)/G1538*100),0,(K1538+L1538)/G1538*100)</f>
        <v>100</v>
      </c>
      <c r="O1538" s="17" t="n">
        <f aca="false">IF(ISERROR((K1538+L1538)/I1538*100),0,(K1538+L1538)/I1538*100)</f>
        <v>100</v>
      </c>
      <c r="P1538" s="17" t="n">
        <f aca="false">IF(ISERROR(Q1538+R1538),0,Q1538+R1538)</f>
        <v>23417.1</v>
      </c>
      <c r="Q1538" s="17" t="n">
        <v>23417.1</v>
      </c>
      <c r="R1538" s="17" t="n">
        <v>0</v>
      </c>
      <c r="S1538" s="17" t="n">
        <f aca="false">IF(ISERROR((Q1538+R1538)/(K1538+L1538)*100),0,(Q1538+R1538)/(K1538+L1538)*100)</f>
        <v>99.5625</v>
      </c>
      <c r="T1538" s="26" t="n">
        <f aca="false">IF(ISERROR((K1538+L1538)-(Q1538+R1538)),0,(K1538+L1538)-(Q1538+R1538))</f>
        <v>102.900000000001</v>
      </c>
      <c r="U1538" s="17" t="n">
        <f aca="false">F1538-P1538</f>
        <v>102.900000000001</v>
      </c>
      <c r="W1538" s="1" t="s">
        <v>419</v>
      </c>
    </row>
    <row r="1539" customFormat="false" ht="15.75" hidden="false" customHeight="false" outlineLevel="0" collapsed="false">
      <c r="A1539" s="13" t="n">
        <v>1019</v>
      </c>
      <c r="B1539" s="19" t="s">
        <v>1807</v>
      </c>
      <c r="C1539" s="12" t="str">
        <f aca="false">IF(V1539&lt;&gt;"",V1539,W1539)</f>
        <v>Прочие материальные запасы</v>
      </c>
      <c r="D1539" s="15" t="s">
        <v>1807</v>
      </c>
      <c r="E1539" s="25" t="n">
        <v>30000</v>
      </c>
      <c r="F1539" s="17" t="n">
        <v>79372.96</v>
      </c>
      <c r="G1539" s="17" t="n">
        <v>8000</v>
      </c>
      <c r="H1539" s="17" t="n">
        <v>15000</v>
      </c>
      <c r="I1539" s="17" t="n">
        <v>8000</v>
      </c>
      <c r="J1539" s="17" t="n">
        <f aca="false">IF(ISERROR(K1539+L1539),0,K1539+L1539)</f>
        <v>8000</v>
      </c>
      <c r="K1539" s="17" t="n">
        <v>8000</v>
      </c>
      <c r="L1539" s="17" t="n">
        <v>0</v>
      </c>
      <c r="M1539" s="17" t="n">
        <f aca="false">IF(ISERROR((K1539+L1539)/F1539*100),0,(K1539+L1539)/F1539*100)</f>
        <v>10.0789991956959</v>
      </c>
      <c r="N1539" s="17" t="n">
        <f aca="false">IF(ISERROR((K1539+L1539)/G1539*100),0,(K1539+L1539)/G1539*100)</f>
        <v>100</v>
      </c>
      <c r="O1539" s="17" t="n">
        <f aca="false">IF(ISERROR((K1539+L1539)/I1539*100),0,(K1539+L1539)/I1539*100)</f>
        <v>100</v>
      </c>
      <c r="P1539" s="17" t="n">
        <f aca="false">IF(ISERROR(Q1539+R1539),0,Q1539+R1539)</f>
        <v>0</v>
      </c>
      <c r="Q1539" s="17" t="n">
        <v>0</v>
      </c>
      <c r="R1539" s="17" t="n">
        <v>0</v>
      </c>
      <c r="S1539" s="17" t="n">
        <f aca="false">IF(ISERROR((Q1539+R1539)/(K1539+L1539)*100),0,(Q1539+R1539)/(K1539+L1539)*100)</f>
        <v>0</v>
      </c>
      <c r="T1539" s="26" t="n">
        <f aca="false">IF(ISERROR((K1539+L1539)-(Q1539+R1539)),0,(K1539+L1539)-(Q1539+R1539))</f>
        <v>8000</v>
      </c>
      <c r="U1539" s="17" t="n">
        <f aca="false">F1539-P1539</f>
        <v>79372.96</v>
      </c>
      <c r="W1539" s="1" t="s">
        <v>74</v>
      </c>
    </row>
    <row r="1540" customFormat="false" ht="47.25" hidden="false" customHeight="false" outlineLevel="0" collapsed="false">
      <c r="A1540" s="13"/>
      <c r="B1540" s="19" t="s">
        <v>1808</v>
      </c>
      <c r="C1540" s="12" t="str">
        <f aca="false">IF(V1540&lt;&gt;"",V1540,W1540)</f>
        <v>Муниципальное бюджетное общеобразовательное учреждение Абанская средняя общеобразовательная школа №3</v>
      </c>
      <c r="D1540" s="15" t="s">
        <v>1808</v>
      </c>
      <c r="E1540" s="25" t="n">
        <v>29874074</v>
      </c>
      <c r="F1540" s="17" t="n">
        <v>30611299.39</v>
      </c>
      <c r="G1540" s="17" t="n">
        <v>7794729</v>
      </c>
      <c r="H1540" s="17" t="n">
        <v>6649495</v>
      </c>
      <c r="I1540" s="17" t="n">
        <v>7794729</v>
      </c>
      <c r="J1540" s="17" t="n">
        <f aca="false">IF(ISERROR(K1540+L1540),0,K1540+L1540)</f>
        <v>7631414.26</v>
      </c>
      <c r="K1540" s="17" t="n">
        <v>7631414.26</v>
      </c>
      <c r="L1540" s="17" t="n">
        <v>0</v>
      </c>
      <c r="M1540" s="17" t="n">
        <f aca="false">IF(ISERROR((K1540+L1540)/F1540*100),0,(K1540+L1540)/F1540*100)</f>
        <v>24.9300565871863</v>
      </c>
      <c r="N1540" s="17" t="n">
        <f aca="false">IF(ISERROR((K1540+L1540)/G1540*100),0,(K1540+L1540)/G1540*100)</f>
        <v>97.9048054140176</v>
      </c>
      <c r="O1540" s="17" t="n">
        <f aca="false">IF(ISERROR((K1540+L1540)/I1540*100),0,(K1540+L1540)/I1540*100)</f>
        <v>97.9048054140176</v>
      </c>
      <c r="P1540" s="17" t="n">
        <f aca="false">IF(ISERROR(Q1540+R1540),0,Q1540+R1540)</f>
        <v>7187458.99</v>
      </c>
      <c r="Q1540" s="17" t="n">
        <v>7187458.99</v>
      </c>
      <c r="R1540" s="17" t="n">
        <v>0</v>
      </c>
      <c r="S1540" s="17" t="n">
        <f aca="false">IF(ISERROR((Q1540+R1540)/(K1540+L1540)*100),0,(Q1540+R1540)/(K1540+L1540)*100)</f>
        <v>94.182529543351</v>
      </c>
      <c r="T1540" s="26" t="n">
        <f aca="false">IF(ISERROR((K1540+L1540)-(Q1540+R1540)),0,(K1540+L1540)-(Q1540+R1540))</f>
        <v>443955.270000001</v>
      </c>
      <c r="U1540" s="17" t="n">
        <f aca="false">F1540-P1540</f>
        <v>23423840.4</v>
      </c>
      <c r="W1540" s="1" t="s">
        <v>1809</v>
      </c>
    </row>
    <row r="1541" customFormat="false" ht="15.75" hidden="false" customHeight="false" outlineLevel="0" collapsed="false">
      <c r="A1541" s="13"/>
      <c r="B1541" s="19" t="s">
        <v>1810</v>
      </c>
      <c r="C1541" s="12" t="str">
        <f aca="false">IF(V1541&lt;&gt;"",V1541,W1541)</f>
        <v>Образование</v>
      </c>
      <c r="D1541" s="15" t="s">
        <v>1810</v>
      </c>
      <c r="E1541" s="25" t="n">
        <v>28268974</v>
      </c>
      <c r="F1541" s="17" t="n">
        <v>29006199.39</v>
      </c>
      <c r="G1541" s="17" t="n">
        <v>7309871.11</v>
      </c>
      <c r="H1541" s="17" t="n">
        <v>6136637.11</v>
      </c>
      <c r="I1541" s="17" t="n">
        <v>7309871.11</v>
      </c>
      <c r="J1541" s="17" t="n">
        <f aca="false">IF(ISERROR(K1541+L1541),0,K1541+L1541)</f>
        <v>7146556.37</v>
      </c>
      <c r="K1541" s="17" t="n">
        <v>7146556.37</v>
      </c>
      <c r="L1541" s="17" t="n">
        <v>0</v>
      </c>
      <c r="M1541" s="17" t="n">
        <f aca="false">IF(ISERROR((K1541+L1541)/F1541*100),0,(K1541+L1541)/F1541*100)</f>
        <v>24.6380309047445</v>
      </c>
      <c r="N1541" s="17" t="n">
        <f aca="false">IF(ISERROR((K1541+L1541)/G1541*100),0,(K1541+L1541)/G1541*100)</f>
        <v>97.7658328369623</v>
      </c>
      <c r="O1541" s="17" t="n">
        <f aca="false">IF(ISERROR((K1541+L1541)/I1541*100),0,(K1541+L1541)/I1541*100)</f>
        <v>97.7658328369623</v>
      </c>
      <c r="P1541" s="17" t="n">
        <f aca="false">IF(ISERROR(Q1541+R1541),0,Q1541+R1541)</f>
        <v>6875138.47</v>
      </c>
      <c r="Q1541" s="17" t="n">
        <v>6875138.47</v>
      </c>
      <c r="R1541" s="17" t="n">
        <v>0</v>
      </c>
      <c r="S1541" s="17" t="n">
        <f aca="false">IF(ISERROR((Q1541+R1541)/(K1541+L1541)*100),0,(Q1541+R1541)/(K1541+L1541)*100)</f>
        <v>96.2021162928293</v>
      </c>
      <c r="T1541" s="26" t="n">
        <f aca="false">IF(ISERROR((K1541+L1541)-(Q1541+R1541)),0,(K1541+L1541)-(Q1541+R1541))</f>
        <v>271417.900000001</v>
      </c>
      <c r="U1541" s="17" t="n">
        <f aca="false">F1541-P1541</f>
        <v>22131060.92</v>
      </c>
      <c r="W1541" s="1" t="s">
        <v>263</v>
      </c>
    </row>
    <row r="1542" customFormat="false" ht="15.75" hidden="false" customHeight="false" outlineLevel="0" collapsed="false">
      <c r="A1542" s="13"/>
      <c r="B1542" s="19" t="s">
        <v>1811</v>
      </c>
      <c r="C1542" s="12" t="str">
        <f aca="false">IF(V1542&lt;&gt;"",V1542,W1542)</f>
        <v>Общее образование</v>
      </c>
      <c r="D1542" s="15" t="s">
        <v>1811</v>
      </c>
      <c r="E1542" s="25" t="n">
        <v>28177498</v>
      </c>
      <c r="F1542" s="17" t="n">
        <v>28914723.39</v>
      </c>
      <c r="G1542" s="17" t="n">
        <v>7309871.11</v>
      </c>
      <c r="H1542" s="17" t="n">
        <v>6136637.11</v>
      </c>
      <c r="I1542" s="17" t="n">
        <v>7309871.11</v>
      </c>
      <c r="J1542" s="17" t="n">
        <f aca="false">IF(ISERROR(K1542+L1542),0,K1542+L1542)</f>
        <v>7146556.37</v>
      </c>
      <c r="K1542" s="17" t="n">
        <v>7146556.37</v>
      </c>
      <c r="L1542" s="17" t="n">
        <v>0</v>
      </c>
      <c r="M1542" s="17" t="n">
        <f aca="false">IF(ISERROR((K1542+L1542)/F1542*100),0,(K1542+L1542)/F1542*100)</f>
        <v>24.7159769561261</v>
      </c>
      <c r="N1542" s="17" t="n">
        <f aca="false">IF(ISERROR((K1542+L1542)/G1542*100),0,(K1542+L1542)/G1542*100)</f>
        <v>97.7658328369623</v>
      </c>
      <c r="O1542" s="17" t="n">
        <f aca="false">IF(ISERROR((K1542+L1542)/I1542*100),0,(K1542+L1542)/I1542*100)</f>
        <v>97.7658328369623</v>
      </c>
      <c r="P1542" s="17" t="n">
        <f aca="false">IF(ISERROR(Q1542+R1542),0,Q1542+R1542)</f>
        <v>6875138.47</v>
      </c>
      <c r="Q1542" s="17" t="n">
        <v>6875138.47</v>
      </c>
      <c r="R1542" s="17" t="n">
        <v>0</v>
      </c>
      <c r="S1542" s="17" t="n">
        <f aca="false">IF(ISERROR((Q1542+R1542)/(K1542+L1542)*100),0,(Q1542+R1542)/(K1542+L1542)*100)</f>
        <v>96.2021162928293</v>
      </c>
      <c r="T1542" s="26" t="n">
        <f aca="false">IF(ISERROR((K1542+L1542)-(Q1542+R1542)),0,(K1542+L1542)-(Q1542+R1542))</f>
        <v>271417.900000001</v>
      </c>
      <c r="U1542" s="17" t="n">
        <f aca="false">F1542-P1542</f>
        <v>22039584.92</v>
      </c>
      <c r="W1542" s="1" t="s">
        <v>265</v>
      </c>
    </row>
    <row r="1543" customFormat="false" ht="19.5" hidden="false" customHeight="true" outlineLevel="0" collapsed="false">
      <c r="A1543" s="13"/>
      <c r="B1543" s="19" t="s">
        <v>1812</v>
      </c>
      <c r="C1543" s="12" t="str">
        <f aca="false">IF(V1543&lt;&gt;"",V1543,W1543)</f>
        <v>Обеспечение деятельности подведомственных учреждений</v>
      </c>
      <c r="D1543" s="15" t="s">
        <v>1812</v>
      </c>
      <c r="E1543" s="25" t="n">
        <v>11858838</v>
      </c>
      <c r="F1543" s="17" t="n">
        <v>12015172.81</v>
      </c>
      <c r="G1543" s="17" t="n">
        <v>3865959.51</v>
      </c>
      <c r="H1543" s="17" t="n">
        <v>2692559.51</v>
      </c>
      <c r="I1543" s="17" t="n">
        <v>3865959.51</v>
      </c>
      <c r="J1543" s="17" t="n">
        <f aca="false">IF(ISERROR(K1543+L1543),0,K1543+L1543)</f>
        <v>3702644.77</v>
      </c>
      <c r="K1543" s="17" t="n">
        <v>3702644.77</v>
      </c>
      <c r="L1543" s="17" t="n">
        <v>0</v>
      </c>
      <c r="M1543" s="17" t="n">
        <f aca="false">IF(ISERROR((K1543+L1543)/F1543*100),0,(K1543+L1543)/F1543*100)</f>
        <v>30.8164087903784</v>
      </c>
      <c r="N1543" s="17" t="n">
        <f aca="false">IF(ISERROR((K1543+L1543)/G1543*100),0,(K1543+L1543)/G1543*100)</f>
        <v>95.7755703447603</v>
      </c>
      <c r="O1543" s="17" t="n">
        <f aca="false">IF(ISERROR((K1543+L1543)/I1543*100),0,(K1543+L1543)/I1543*100)</f>
        <v>95.7755703447603</v>
      </c>
      <c r="P1543" s="17" t="n">
        <f aca="false">IF(ISERROR(Q1543+R1543),0,Q1543+R1543)</f>
        <v>3550944.66</v>
      </c>
      <c r="Q1543" s="17" t="n">
        <v>3550944.66</v>
      </c>
      <c r="R1543" s="17" t="n">
        <v>0</v>
      </c>
      <c r="S1543" s="17" t="n">
        <f aca="false">IF(ISERROR((Q1543+R1543)/(K1543+L1543)*100),0,(Q1543+R1543)/(K1543+L1543)*100)</f>
        <v>95.9029256268621</v>
      </c>
      <c r="T1543" s="26" t="n">
        <f aca="false">IF(ISERROR((K1543+L1543)-(Q1543+R1543)),0,(K1543+L1543)-(Q1543+R1543))</f>
        <v>151700.11</v>
      </c>
      <c r="U1543" s="17" t="n">
        <f aca="false">F1543-P1543</f>
        <v>8464228.15</v>
      </c>
      <c r="W1543" s="1" t="s">
        <v>273</v>
      </c>
    </row>
    <row r="1544" customFormat="false" ht="15.75" hidden="false" customHeight="false" outlineLevel="0" collapsed="false">
      <c r="A1544" s="13"/>
      <c r="B1544" s="19" t="s">
        <v>1813</v>
      </c>
      <c r="C1544" s="12" t="str">
        <f aca="false">IF(V1544&lt;&gt;"",V1544,W1544)</f>
        <v>Выполнение функций бюджетными учреждениями</v>
      </c>
      <c r="D1544" s="15" t="s">
        <v>1813</v>
      </c>
      <c r="E1544" s="25" t="n">
        <v>10712120</v>
      </c>
      <c r="F1544" s="17" t="n">
        <v>10772752</v>
      </c>
      <c r="G1544" s="17" t="n">
        <v>3483577.2</v>
      </c>
      <c r="H1544" s="17" t="n">
        <v>2310177.2</v>
      </c>
      <c r="I1544" s="17" t="n">
        <v>3483577.2</v>
      </c>
      <c r="J1544" s="17" t="n">
        <f aca="false">IF(ISERROR(K1544+L1544),0,K1544+L1544)</f>
        <v>3370049.89</v>
      </c>
      <c r="K1544" s="17" t="n">
        <v>3370049.89</v>
      </c>
      <c r="L1544" s="17" t="n">
        <v>0</v>
      </c>
      <c r="M1544" s="17" t="n">
        <f aca="false">IF(ISERROR((K1544+L1544)/F1544*100),0,(K1544+L1544)/F1544*100)</f>
        <v>31.2830917299498</v>
      </c>
      <c r="N1544" s="17" t="n">
        <f aca="false">IF(ISERROR((K1544+L1544)/G1544*100),0,(K1544+L1544)/G1544*100)</f>
        <v>96.7410709313404</v>
      </c>
      <c r="O1544" s="17" t="n">
        <f aca="false">IF(ISERROR((K1544+L1544)/I1544*100),0,(K1544+L1544)/I1544*100)</f>
        <v>96.7410709313404</v>
      </c>
      <c r="P1544" s="17" t="n">
        <f aca="false">IF(ISERROR(Q1544+R1544),0,Q1544+R1544)</f>
        <v>3287178.58</v>
      </c>
      <c r="Q1544" s="17" t="n">
        <v>3287178.58</v>
      </c>
      <c r="R1544" s="17" t="n">
        <v>0</v>
      </c>
      <c r="S1544" s="17" t="n">
        <f aca="false">IF(ISERROR((Q1544+R1544)/(K1544+L1544)*100),0,(Q1544+R1544)/(K1544+L1544)*100)</f>
        <v>97.5409470866914</v>
      </c>
      <c r="T1544" s="26" t="n">
        <f aca="false">IF(ISERROR((K1544+L1544)-(Q1544+R1544)),0,(K1544+L1544)-(Q1544+R1544))</f>
        <v>82871.3100000001</v>
      </c>
      <c r="U1544" s="17" t="n">
        <f aca="false">F1544-P1544</f>
        <v>7485573.42</v>
      </c>
      <c r="W1544" s="1" t="s">
        <v>275</v>
      </c>
    </row>
    <row r="1545" customFormat="false" ht="15.75" hidden="false" customHeight="false" outlineLevel="0" collapsed="false">
      <c r="A1545" s="13" t="n">
        <v>1020</v>
      </c>
      <c r="B1545" s="19" t="s">
        <v>1814</v>
      </c>
      <c r="C1545" s="12" t="str">
        <f aca="false">IF(V1545&lt;&gt;"",V1545,W1545)</f>
        <v>Оплата труда и начисления на оплату труда</v>
      </c>
      <c r="D1545" s="15" t="s">
        <v>1814</v>
      </c>
      <c r="E1545" s="25" t="n">
        <v>358812</v>
      </c>
      <c r="F1545" s="17" t="n">
        <v>358812</v>
      </c>
      <c r="G1545" s="17" t="n">
        <v>89703</v>
      </c>
      <c r="H1545" s="17" t="n">
        <v>89703</v>
      </c>
      <c r="I1545" s="17" t="n">
        <v>89703</v>
      </c>
      <c r="J1545" s="17" t="n">
        <f aca="false">IF(ISERROR(K1545+L1545),0,K1545+L1545)</f>
        <v>67928</v>
      </c>
      <c r="K1545" s="17" t="n">
        <v>67928</v>
      </c>
      <c r="L1545" s="17" t="n">
        <v>0</v>
      </c>
      <c r="M1545" s="17" t="n">
        <f aca="false">IF(ISERROR((K1545+L1545)/F1545*100),0,(K1545+L1545)/F1545*100)</f>
        <v>18.9313623847586</v>
      </c>
      <c r="N1545" s="17" t="n">
        <f aca="false">IF(ISERROR((K1545+L1545)/G1545*100),0,(K1545+L1545)/G1545*100)</f>
        <v>75.7254495390344</v>
      </c>
      <c r="O1545" s="17" t="n">
        <f aca="false">IF(ISERROR((K1545+L1545)/I1545*100),0,(K1545+L1545)/I1545*100)</f>
        <v>75.7254495390344</v>
      </c>
      <c r="P1545" s="17" t="n">
        <f aca="false">IF(ISERROR(Q1545+R1545),0,Q1545+R1545)</f>
        <v>67752.28</v>
      </c>
      <c r="Q1545" s="17" t="n">
        <v>67752.28</v>
      </c>
      <c r="R1545" s="17" t="n">
        <v>0</v>
      </c>
      <c r="S1545" s="17" t="n">
        <f aca="false">IF(ISERROR((Q1545+R1545)/(K1545+L1545)*100),0,(Q1545+R1545)/(K1545+L1545)*100)</f>
        <v>99.741314332823</v>
      </c>
      <c r="T1545" s="26" t="n">
        <f aca="false">IF(ISERROR((K1545+L1545)-(Q1545+R1545)),0,(K1545+L1545)-(Q1545+R1545))</f>
        <v>175.720000000001</v>
      </c>
      <c r="U1545" s="17" t="n">
        <f aca="false">F1545-P1545</f>
        <v>291059.72</v>
      </c>
      <c r="W1545" s="1" t="s">
        <v>37</v>
      </c>
    </row>
    <row r="1546" customFormat="false" ht="15.75" hidden="false" customHeight="false" outlineLevel="0" collapsed="false">
      <c r="A1546" s="13" t="n">
        <v>1021</v>
      </c>
      <c r="B1546" s="19" t="s">
        <v>1815</v>
      </c>
      <c r="C1546" s="12" t="str">
        <f aca="false">IF(V1546&lt;&gt;"",V1546,W1546)</f>
        <v>Заработная плата</v>
      </c>
      <c r="D1546" s="15" t="s">
        <v>1815</v>
      </c>
      <c r="E1546" s="25" t="n">
        <v>224450</v>
      </c>
      <c r="F1546" s="17" t="n">
        <v>224450</v>
      </c>
      <c r="G1546" s="17" t="n">
        <v>56112.5</v>
      </c>
      <c r="H1546" s="17" t="n">
        <v>56112.5</v>
      </c>
      <c r="I1546" s="17" t="n">
        <v>56112.5</v>
      </c>
      <c r="J1546" s="17" t="n">
        <f aca="false">IF(ISERROR(K1546+L1546),0,K1546+L1546)</f>
        <v>43652</v>
      </c>
      <c r="K1546" s="17" t="n">
        <v>43652</v>
      </c>
      <c r="L1546" s="17" t="n">
        <v>0</v>
      </c>
      <c r="M1546" s="17" t="n">
        <f aca="false">IF(ISERROR((K1546+L1546)/F1546*100),0,(K1546+L1546)/F1546*100)</f>
        <v>19.4484294943195</v>
      </c>
      <c r="N1546" s="17" t="n">
        <f aca="false">IF(ISERROR((K1546+L1546)/G1546*100),0,(K1546+L1546)/G1546*100)</f>
        <v>77.7937179772778</v>
      </c>
      <c r="O1546" s="17" t="n">
        <f aca="false">IF(ISERROR((K1546+L1546)/I1546*100),0,(K1546+L1546)/I1546*100)</f>
        <v>77.7937179772778</v>
      </c>
      <c r="P1546" s="17" t="n">
        <f aca="false">IF(ISERROR(Q1546+R1546),0,Q1546+R1546)</f>
        <v>43481.58</v>
      </c>
      <c r="Q1546" s="17" t="n">
        <v>43481.58</v>
      </c>
      <c r="R1546" s="17" t="n">
        <v>0</v>
      </c>
      <c r="S1546" s="17" t="n">
        <f aca="false">IF(ISERROR((Q1546+R1546)/(K1546+L1546)*100),0,(Q1546+R1546)/(K1546+L1546)*100)</f>
        <v>99.6095940621277</v>
      </c>
      <c r="T1546" s="26" t="n">
        <f aca="false">IF(ISERROR((K1546+L1546)-(Q1546+R1546)),0,(K1546+L1546)-(Q1546+R1546))</f>
        <v>170.419999999998</v>
      </c>
      <c r="U1546" s="17" t="n">
        <f aca="false">F1546-P1546</f>
        <v>180968.42</v>
      </c>
      <c r="W1546" s="1" t="s">
        <v>39</v>
      </c>
    </row>
    <row r="1547" customFormat="false" ht="15.75" hidden="false" customHeight="false" outlineLevel="0" collapsed="false">
      <c r="A1547" s="13" t="n">
        <v>1022</v>
      </c>
      <c r="B1547" s="19" t="s">
        <v>1816</v>
      </c>
      <c r="C1547" s="12" t="str">
        <f aca="false">IF(V1547&lt;&gt;"",V1547,W1547)</f>
        <v>Прочие выплаты</v>
      </c>
      <c r="D1547" s="15" t="s">
        <v>1816</v>
      </c>
      <c r="E1547" s="25" t="n">
        <v>57600</v>
      </c>
      <c r="F1547" s="17" t="n">
        <v>57600</v>
      </c>
      <c r="G1547" s="17" t="n">
        <v>14400</v>
      </c>
      <c r="H1547" s="17" t="n">
        <v>14400</v>
      </c>
      <c r="I1547" s="17" t="n">
        <v>14400</v>
      </c>
      <c r="J1547" s="17" t="n">
        <f aca="false">IF(ISERROR(K1547+L1547),0,K1547+L1547)</f>
        <v>9400</v>
      </c>
      <c r="K1547" s="17" t="n">
        <v>9400</v>
      </c>
      <c r="L1547" s="17" t="n">
        <v>0</v>
      </c>
      <c r="M1547" s="17" t="n">
        <f aca="false">IF(ISERROR((K1547+L1547)/F1547*100),0,(K1547+L1547)/F1547*100)</f>
        <v>16.3194444444444</v>
      </c>
      <c r="N1547" s="17" t="n">
        <f aca="false">IF(ISERROR((K1547+L1547)/G1547*100),0,(K1547+L1547)/G1547*100)</f>
        <v>65.2777777777778</v>
      </c>
      <c r="O1547" s="17" t="n">
        <f aca="false">IF(ISERROR((K1547+L1547)/I1547*100),0,(K1547+L1547)/I1547*100)</f>
        <v>65.2777777777778</v>
      </c>
      <c r="P1547" s="17" t="n">
        <f aca="false">IF(ISERROR(Q1547+R1547),0,Q1547+R1547)</f>
        <v>9400</v>
      </c>
      <c r="Q1547" s="17" t="n">
        <v>9400</v>
      </c>
      <c r="R1547" s="17" t="n">
        <v>0</v>
      </c>
      <c r="S1547" s="17" t="n">
        <f aca="false">IF(ISERROR((Q1547+R1547)/(K1547+L1547)*100),0,(Q1547+R1547)/(K1547+L1547)*100)</f>
        <v>100</v>
      </c>
      <c r="T1547" s="26" t="n">
        <f aca="false">IF(ISERROR((K1547+L1547)-(Q1547+R1547)),0,(K1547+L1547)-(Q1547+R1547))</f>
        <v>0</v>
      </c>
      <c r="U1547" s="17" t="n">
        <f aca="false">F1547-P1547</f>
        <v>48200</v>
      </c>
      <c r="W1547" s="1" t="s">
        <v>41</v>
      </c>
    </row>
    <row r="1548" customFormat="false" ht="31.5" hidden="false" customHeight="false" outlineLevel="0" collapsed="false">
      <c r="A1548" s="13" t="n">
        <v>1023</v>
      </c>
      <c r="B1548" s="19" t="s">
        <v>1817</v>
      </c>
      <c r="C1548" s="12" t="str">
        <f aca="false">IF(V1548&lt;&gt;"",V1548,W1548)</f>
        <v>Расходы за приобретение книгоиздательской продукции и периодических изданий</v>
      </c>
      <c r="D1548" s="15" t="s">
        <v>1817</v>
      </c>
      <c r="E1548" s="25" t="n">
        <v>57600</v>
      </c>
      <c r="F1548" s="17" t="n">
        <v>57600</v>
      </c>
      <c r="G1548" s="17" t="n">
        <v>14400</v>
      </c>
      <c r="H1548" s="17" t="n">
        <v>14400</v>
      </c>
      <c r="I1548" s="17" t="n">
        <v>14400</v>
      </c>
      <c r="J1548" s="17" t="n">
        <f aca="false">IF(ISERROR(K1548+L1548),0,K1548+L1548)</f>
        <v>9400</v>
      </c>
      <c r="K1548" s="17" t="n">
        <v>9400</v>
      </c>
      <c r="L1548" s="17" t="n">
        <v>0</v>
      </c>
      <c r="M1548" s="17" t="n">
        <f aca="false">IF(ISERROR((K1548+L1548)/F1548*100),0,(K1548+L1548)/F1548*100)</f>
        <v>16.3194444444444</v>
      </c>
      <c r="N1548" s="17" t="n">
        <f aca="false">IF(ISERROR((K1548+L1548)/G1548*100),0,(K1548+L1548)/G1548*100)</f>
        <v>65.2777777777778</v>
      </c>
      <c r="O1548" s="17" t="n">
        <f aca="false">IF(ISERROR((K1548+L1548)/I1548*100),0,(K1548+L1548)/I1548*100)</f>
        <v>65.2777777777778</v>
      </c>
      <c r="P1548" s="17" t="n">
        <f aca="false">IF(ISERROR(Q1548+R1548),0,Q1548+R1548)</f>
        <v>9400</v>
      </c>
      <c r="Q1548" s="17" t="n">
        <v>9400</v>
      </c>
      <c r="R1548" s="17" t="n">
        <v>0</v>
      </c>
      <c r="S1548" s="17" t="n">
        <f aca="false">IF(ISERROR((Q1548+R1548)/(K1548+L1548)*100),0,(Q1548+R1548)/(K1548+L1548)*100)</f>
        <v>100</v>
      </c>
      <c r="T1548" s="26" t="n">
        <f aca="false">IF(ISERROR((K1548+L1548)-(Q1548+R1548)),0,(K1548+L1548)-(Q1548+R1548))</f>
        <v>0</v>
      </c>
      <c r="U1548" s="17" t="n">
        <f aca="false">F1548-P1548</f>
        <v>48200</v>
      </c>
      <c r="W1548" s="1" t="s">
        <v>280</v>
      </c>
    </row>
    <row r="1549" customFormat="false" ht="15.75" hidden="false" customHeight="false" outlineLevel="0" collapsed="false">
      <c r="A1549" s="13" t="n">
        <v>1024</v>
      </c>
      <c r="B1549" s="19" t="s">
        <v>1818</v>
      </c>
      <c r="C1549" s="12" t="str">
        <f aca="false">IF(V1549&lt;&gt;"",V1549,W1549)</f>
        <v>Начисления на оплату труда</v>
      </c>
      <c r="D1549" s="15" t="s">
        <v>1818</v>
      </c>
      <c r="E1549" s="25" t="n">
        <v>76762</v>
      </c>
      <c r="F1549" s="17" t="n">
        <v>76762</v>
      </c>
      <c r="G1549" s="17" t="n">
        <v>19190.5</v>
      </c>
      <c r="H1549" s="17" t="n">
        <v>19190.5</v>
      </c>
      <c r="I1549" s="17" t="n">
        <v>19190.5</v>
      </c>
      <c r="J1549" s="17" t="n">
        <f aca="false">IF(ISERROR(K1549+L1549),0,K1549+L1549)</f>
        <v>14876</v>
      </c>
      <c r="K1549" s="17" t="n">
        <v>14876</v>
      </c>
      <c r="L1549" s="17" t="n">
        <v>0</v>
      </c>
      <c r="M1549" s="17" t="n">
        <f aca="false">IF(ISERROR((K1549+L1549)/F1549*100),0,(K1549+L1549)/F1549*100)</f>
        <v>19.3793804226049</v>
      </c>
      <c r="N1549" s="17" t="n">
        <f aca="false">IF(ISERROR((K1549+L1549)/G1549*100),0,(K1549+L1549)/G1549*100)</f>
        <v>77.5175216904197</v>
      </c>
      <c r="O1549" s="17" t="n">
        <f aca="false">IF(ISERROR((K1549+L1549)/I1549*100),0,(K1549+L1549)/I1549*100)</f>
        <v>77.5175216904197</v>
      </c>
      <c r="P1549" s="17" t="n">
        <f aca="false">IF(ISERROR(Q1549+R1549),0,Q1549+R1549)</f>
        <v>14870.7</v>
      </c>
      <c r="Q1549" s="17" t="n">
        <v>14870.7</v>
      </c>
      <c r="R1549" s="17" t="n">
        <v>0</v>
      </c>
      <c r="S1549" s="17" t="n">
        <f aca="false">IF(ISERROR((Q1549+R1549)/(K1549+L1549)*100),0,(Q1549+R1549)/(K1549+L1549)*100)</f>
        <v>99.9643721430492</v>
      </c>
      <c r="T1549" s="26" t="n">
        <f aca="false">IF(ISERROR((K1549+L1549)-(Q1549+R1549)),0,(K1549+L1549)-(Q1549+R1549))</f>
        <v>5.29999999999927</v>
      </c>
      <c r="U1549" s="17" t="n">
        <f aca="false">F1549-P1549</f>
        <v>61891.3</v>
      </c>
      <c r="W1549" s="1" t="s">
        <v>44</v>
      </c>
    </row>
    <row r="1550" customFormat="false" ht="15.75" hidden="false" customHeight="false" outlineLevel="0" collapsed="false">
      <c r="A1550" s="13" t="n">
        <v>1025</v>
      </c>
      <c r="B1550" s="19" t="s">
        <v>1819</v>
      </c>
      <c r="C1550" s="12" t="str">
        <f aca="false">IF(V1550&lt;&gt;"",V1550,W1550)</f>
        <v>Приобретение услуг</v>
      </c>
      <c r="D1550" s="15" t="s">
        <v>1819</v>
      </c>
      <c r="E1550" s="25" t="n">
        <v>10136067.06</v>
      </c>
      <c r="F1550" s="17" t="n">
        <v>10196699.06</v>
      </c>
      <c r="G1550" s="17" t="n">
        <v>3339563.97</v>
      </c>
      <c r="H1550" s="17" t="n">
        <v>2166163.97</v>
      </c>
      <c r="I1550" s="17" t="n">
        <v>3339563.97</v>
      </c>
      <c r="J1550" s="17" t="n">
        <f aca="false">IF(ISERROR(K1550+L1550),0,K1550+L1550)</f>
        <v>3283063.52</v>
      </c>
      <c r="K1550" s="17" t="n">
        <v>3283063.52</v>
      </c>
      <c r="L1550" s="17" t="n">
        <v>0</v>
      </c>
      <c r="M1550" s="17" t="n">
        <f aca="false">IF(ISERROR((K1550+L1550)/F1550*100),0,(K1550+L1550)/F1550*100)</f>
        <v>32.1973170011355</v>
      </c>
      <c r="N1550" s="17" t="n">
        <f aca="false">IF(ISERROR((K1550+L1550)/G1550*100),0,(K1550+L1550)/G1550*100)</f>
        <v>98.3081488928628</v>
      </c>
      <c r="O1550" s="17" t="n">
        <f aca="false">IF(ISERROR((K1550+L1550)/I1550*100),0,(K1550+L1550)/I1550*100)</f>
        <v>98.3081488928628</v>
      </c>
      <c r="P1550" s="17" t="n">
        <f aca="false">IF(ISERROR(Q1550+R1550),0,Q1550+R1550)</f>
        <v>3209447.3</v>
      </c>
      <c r="Q1550" s="17" t="n">
        <v>3209447.3</v>
      </c>
      <c r="R1550" s="17" t="n">
        <v>0</v>
      </c>
      <c r="S1550" s="17" t="n">
        <f aca="false">IF(ISERROR((Q1550+R1550)/(K1550+L1550)*100),0,(Q1550+R1550)/(K1550+L1550)*100)</f>
        <v>97.7576973594468</v>
      </c>
      <c r="T1550" s="26" t="n">
        <f aca="false">IF(ISERROR((K1550+L1550)-(Q1550+R1550)),0,(K1550+L1550)-(Q1550+R1550))</f>
        <v>73616.2200000002</v>
      </c>
      <c r="U1550" s="17" t="n">
        <f aca="false">F1550-P1550</f>
        <v>6987251.76</v>
      </c>
      <c r="W1550" s="1" t="s">
        <v>56</v>
      </c>
    </row>
    <row r="1551" customFormat="false" ht="15.75" hidden="false" customHeight="false" outlineLevel="0" collapsed="false">
      <c r="A1551" s="13" t="n">
        <v>1026</v>
      </c>
      <c r="B1551" s="19" t="s">
        <v>1820</v>
      </c>
      <c r="C1551" s="12" t="str">
        <f aca="false">IF(V1551&lt;&gt;"",V1551,W1551)</f>
        <v>Коммунальные услуги</v>
      </c>
      <c r="D1551" s="15" t="s">
        <v>1820</v>
      </c>
      <c r="E1551" s="25" t="n">
        <v>7667000</v>
      </c>
      <c r="F1551" s="17" t="n">
        <v>7667000</v>
      </c>
      <c r="G1551" s="17" t="n">
        <v>2661665.2</v>
      </c>
      <c r="H1551" s="17" t="n">
        <v>1488265.2</v>
      </c>
      <c r="I1551" s="17" t="n">
        <v>2661665.2</v>
      </c>
      <c r="J1551" s="17" t="n">
        <f aca="false">IF(ISERROR(K1551+L1551),0,K1551+L1551)</f>
        <v>2661665.2</v>
      </c>
      <c r="K1551" s="17" t="n">
        <v>2661665.2</v>
      </c>
      <c r="L1551" s="17" t="n">
        <v>0</v>
      </c>
      <c r="M1551" s="17" t="n">
        <f aca="false">IF(ISERROR((K1551+L1551)/F1551*100),0,(K1551+L1551)/F1551*100)</f>
        <v>34.7158627885744</v>
      </c>
      <c r="N1551" s="17" t="n">
        <f aca="false">IF(ISERROR((K1551+L1551)/G1551*100),0,(K1551+L1551)/G1551*100)</f>
        <v>100</v>
      </c>
      <c r="O1551" s="17" t="n">
        <f aca="false">IF(ISERROR((K1551+L1551)/I1551*100),0,(K1551+L1551)/I1551*100)</f>
        <v>100</v>
      </c>
      <c r="P1551" s="17" t="n">
        <f aca="false">IF(ISERROR(Q1551+R1551),0,Q1551+R1551)</f>
        <v>2661636.23</v>
      </c>
      <c r="Q1551" s="17" t="n">
        <v>2661636.23</v>
      </c>
      <c r="R1551" s="17" t="n">
        <v>0</v>
      </c>
      <c r="S1551" s="17" t="n">
        <f aca="false">IF(ISERROR((Q1551+R1551)/(K1551+L1551)*100),0,(Q1551+R1551)/(K1551+L1551)*100)</f>
        <v>99.9989115836207</v>
      </c>
      <c r="T1551" s="26" t="n">
        <f aca="false">IF(ISERROR((K1551+L1551)-(Q1551+R1551)),0,(K1551+L1551)-(Q1551+R1551))</f>
        <v>28.9700000002049</v>
      </c>
      <c r="U1551" s="17" t="n">
        <f aca="false">F1551-P1551</f>
        <v>5005363.77</v>
      </c>
      <c r="W1551" s="1" t="s">
        <v>99</v>
      </c>
    </row>
    <row r="1552" customFormat="false" ht="15.75" hidden="false" customHeight="false" outlineLevel="0" collapsed="false">
      <c r="A1552" s="13" t="n">
        <v>1027</v>
      </c>
      <c r="B1552" s="19" t="s">
        <v>1821</v>
      </c>
      <c r="C1552" s="12" t="str">
        <f aca="false">IF(V1552&lt;&gt;"",V1552,W1552)</f>
        <v>Расходы по оплате потребления электроэнергии</v>
      </c>
      <c r="D1552" s="15" t="s">
        <v>1821</v>
      </c>
      <c r="E1552" s="25" t="n">
        <v>7667000</v>
      </c>
      <c r="F1552" s="17" t="n">
        <v>7667000</v>
      </c>
      <c r="G1552" s="17" t="n">
        <v>2661665.2</v>
      </c>
      <c r="H1552" s="17" t="n">
        <v>1488265.2</v>
      </c>
      <c r="I1552" s="17" t="n">
        <v>2661665.2</v>
      </c>
      <c r="J1552" s="17" t="n">
        <f aca="false">IF(ISERROR(K1552+L1552),0,K1552+L1552)</f>
        <v>2661665.2</v>
      </c>
      <c r="K1552" s="17" t="n">
        <v>2661665.2</v>
      </c>
      <c r="L1552" s="17" t="n">
        <v>0</v>
      </c>
      <c r="M1552" s="17" t="n">
        <f aca="false">IF(ISERROR((K1552+L1552)/F1552*100),0,(K1552+L1552)/F1552*100)</f>
        <v>34.7158627885744</v>
      </c>
      <c r="N1552" s="17" t="n">
        <f aca="false">IF(ISERROR((K1552+L1552)/G1552*100),0,(K1552+L1552)/G1552*100)</f>
        <v>100</v>
      </c>
      <c r="O1552" s="17" t="n">
        <f aca="false">IF(ISERROR((K1552+L1552)/I1552*100),0,(K1552+L1552)/I1552*100)</f>
        <v>100</v>
      </c>
      <c r="P1552" s="17" t="n">
        <f aca="false">IF(ISERROR(Q1552+R1552),0,Q1552+R1552)</f>
        <v>2661636.23</v>
      </c>
      <c r="Q1552" s="17" t="n">
        <v>2661636.23</v>
      </c>
      <c r="R1552" s="17" t="n">
        <v>0</v>
      </c>
      <c r="S1552" s="17" t="n">
        <f aca="false">IF(ISERROR((Q1552+R1552)/(K1552+L1552)*100),0,(Q1552+R1552)/(K1552+L1552)*100)</f>
        <v>99.9989115836207</v>
      </c>
      <c r="T1552" s="26" t="n">
        <f aca="false">IF(ISERROR((K1552+L1552)-(Q1552+R1552)),0,(K1552+L1552)-(Q1552+R1552))</f>
        <v>28.9700000002049</v>
      </c>
      <c r="U1552" s="17" t="n">
        <f aca="false">F1552-P1552</f>
        <v>5005363.77</v>
      </c>
      <c r="W1552" s="1" t="s">
        <v>101</v>
      </c>
    </row>
    <row r="1553" customFormat="false" ht="15.75" hidden="false" customHeight="false" outlineLevel="0" collapsed="false">
      <c r="A1553" s="13" t="n">
        <v>1028</v>
      </c>
      <c r="B1553" s="19" t="s">
        <v>1822</v>
      </c>
      <c r="C1553" s="12" t="str">
        <f aca="false">IF(V1553&lt;&gt;"",V1553,W1553)</f>
        <v>Арендная плата за пользование имуществом</v>
      </c>
      <c r="D1553" s="15" t="s">
        <v>1822</v>
      </c>
      <c r="E1553" s="25" t="n">
        <v>35400</v>
      </c>
      <c r="F1553" s="17" t="n">
        <v>35400</v>
      </c>
      <c r="G1553" s="17" t="n">
        <v>8850</v>
      </c>
      <c r="H1553" s="17" t="n">
        <v>8850</v>
      </c>
      <c r="I1553" s="17" t="n">
        <v>8850</v>
      </c>
      <c r="J1553" s="17" t="n">
        <f aca="false">IF(ISERROR(K1553+L1553),0,K1553+L1553)</f>
        <v>7423</v>
      </c>
      <c r="K1553" s="17" t="n">
        <v>7423</v>
      </c>
      <c r="L1553" s="17" t="n">
        <v>0</v>
      </c>
      <c r="M1553" s="17" t="n">
        <f aca="false">IF(ISERROR((K1553+L1553)/F1553*100),0,(K1553+L1553)/F1553*100)</f>
        <v>20.9689265536723</v>
      </c>
      <c r="N1553" s="17" t="n">
        <f aca="false">IF(ISERROR((K1553+L1553)/G1553*100),0,(K1553+L1553)/G1553*100)</f>
        <v>83.8757062146893</v>
      </c>
      <c r="O1553" s="17" t="n">
        <f aca="false">IF(ISERROR((K1553+L1553)/I1553*100),0,(K1553+L1553)/I1553*100)</f>
        <v>83.8757062146893</v>
      </c>
      <c r="P1553" s="17" t="n">
        <f aca="false">IF(ISERROR(Q1553+R1553),0,Q1553+R1553)</f>
        <v>7406</v>
      </c>
      <c r="Q1553" s="17" t="n">
        <v>7406</v>
      </c>
      <c r="R1553" s="17" t="n">
        <v>0</v>
      </c>
      <c r="S1553" s="17" t="n">
        <f aca="false">IF(ISERROR((Q1553+R1553)/(K1553+L1553)*100),0,(Q1553+R1553)/(K1553+L1553)*100)</f>
        <v>99.7709820827159</v>
      </c>
      <c r="T1553" s="26" t="n">
        <f aca="false">IF(ISERROR((K1553+L1553)-(Q1553+R1553)),0,(K1553+L1553)-(Q1553+R1553))</f>
        <v>17</v>
      </c>
      <c r="U1553" s="17" t="n">
        <f aca="false">F1553-P1553</f>
        <v>27994</v>
      </c>
      <c r="W1553" s="1" t="s">
        <v>107</v>
      </c>
    </row>
    <row r="1554" customFormat="false" ht="15.75" hidden="false" customHeight="false" outlineLevel="0" collapsed="false">
      <c r="A1554" s="13" t="n">
        <v>1029</v>
      </c>
      <c r="B1554" s="19" t="s">
        <v>1823</v>
      </c>
      <c r="C1554" s="12" t="str">
        <f aca="false">IF(V1554&lt;&gt;"",V1554,W1554)</f>
        <v>Услуги по содержанию имущества</v>
      </c>
      <c r="D1554" s="15" t="s">
        <v>1823</v>
      </c>
      <c r="E1554" s="25" t="n">
        <v>2379296.46</v>
      </c>
      <c r="F1554" s="17" t="n">
        <v>2379296.46</v>
      </c>
      <c r="G1554" s="17" t="n">
        <v>594824.12</v>
      </c>
      <c r="H1554" s="17" t="n">
        <v>594824.12</v>
      </c>
      <c r="I1554" s="17" t="n">
        <v>594824.12</v>
      </c>
      <c r="J1554" s="17" t="n">
        <f aca="false">IF(ISERROR(K1554+L1554),0,K1554+L1554)</f>
        <v>594824.12</v>
      </c>
      <c r="K1554" s="17" t="n">
        <v>594824.12</v>
      </c>
      <c r="L1554" s="17" t="n">
        <v>0</v>
      </c>
      <c r="M1554" s="17" t="n">
        <f aca="false">IF(ISERROR((K1554+L1554)/F1554*100),0,(K1554+L1554)/F1554*100)</f>
        <v>25.0000002101462</v>
      </c>
      <c r="N1554" s="17" t="n">
        <f aca="false">IF(ISERROR((K1554+L1554)/G1554*100),0,(K1554+L1554)/G1554*100)</f>
        <v>100</v>
      </c>
      <c r="O1554" s="17" t="n">
        <f aca="false">IF(ISERROR((K1554+L1554)/I1554*100),0,(K1554+L1554)/I1554*100)</f>
        <v>100</v>
      </c>
      <c r="P1554" s="17" t="n">
        <f aca="false">IF(ISERROR(Q1554+R1554),0,Q1554+R1554)</f>
        <v>522353.87</v>
      </c>
      <c r="Q1554" s="17" t="n">
        <v>522353.87</v>
      </c>
      <c r="R1554" s="17" t="n">
        <v>0</v>
      </c>
      <c r="S1554" s="17" t="n">
        <f aca="false">IF(ISERROR((Q1554+R1554)/(K1554+L1554)*100),0,(Q1554+R1554)/(K1554+L1554)*100)</f>
        <v>87.8165246560614</v>
      </c>
      <c r="T1554" s="26" t="n">
        <f aca="false">IF(ISERROR((K1554+L1554)-(Q1554+R1554)),0,(K1554+L1554)-(Q1554+R1554))</f>
        <v>72470.25</v>
      </c>
      <c r="U1554" s="17" t="n">
        <f aca="false">F1554-P1554</f>
        <v>1856942.59</v>
      </c>
      <c r="W1554" s="1" t="s">
        <v>60</v>
      </c>
    </row>
    <row r="1555" customFormat="false" ht="15.75" hidden="false" customHeight="false" outlineLevel="0" collapsed="false">
      <c r="A1555" s="13" t="n">
        <v>1030</v>
      </c>
      <c r="B1555" s="19" t="s">
        <v>1824</v>
      </c>
      <c r="C1555" s="12" t="str">
        <f aca="false">IF(V1555&lt;&gt;"",V1555,W1555)</f>
        <v>Прочие услуги</v>
      </c>
      <c r="D1555" s="15" t="s">
        <v>1824</v>
      </c>
      <c r="E1555" s="25" t="n">
        <v>54370.6</v>
      </c>
      <c r="F1555" s="17" t="n">
        <v>115002.6</v>
      </c>
      <c r="G1555" s="17" t="n">
        <v>74224.65</v>
      </c>
      <c r="H1555" s="17" t="n">
        <v>74224.65</v>
      </c>
      <c r="I1555" s="17" t="n">
        <v>74224.65</v>
      </c>
      <c r="J1555" s="17" t="n">
        <f aca="false">IF(ISERROR(K1555+L1555),0,K1555+L1555)</f>
        <v>19151.2</v>
      </c>
      <c r="K1555" s="17" t="n">
        <v>19151.2</v>
      </c>
      <c r="L1555" s="17" t="n">
        <v>0</v>
      </c>
      <c r="M1555" s="17" t="n">
        <f aca="false">IF(ISERROR((K1555+L1555)/F1555*100),0,(K1555+L1555)/F1555*100)</f>
        <v>16.6528408922929</v>
      </c>
      <c r="N1555" s="17" t="n">
        <f aca="false">IF(ISERROR((K1555+L1555)/G1555*100),0,(K1555+L1555)/G1555*100)</f>
        <v>25.8016710082163</v>
      </c>
      <c r="O1555" s="17" t="n">
        <f aca="false">IF(ISERROR((K1555+L1555)/I1555*100),0,(K1555+L1555)/I1555*100)</f>
        <v>25.8016710082163</v>
      </c>
      <c r="P1555" s="17" t="n">
        <f aca="false">IF(ISERROR(Q1555+R1555),0,Q1555+R1555)</f>
        <v>18051.2</v>
      </c>
      <c r="Q1555" s="17" t="n">
        <v>18051.2</v>
      </c>
      <c r="R1555" s="17" t="n">
        <v>0</v>
      </c>
      <c r="S1555" s="17" t="n">
        <f aca="false">IF(ISERROR((Q1555+R1555)/(K1555+L1555)*100),0,(Q1555+R1555)/(K1555+L1555)*100)</f>
        <v>94.2562345962655</v>
      </c>
      <c r="T1555" s="26" t="n">
        <f aca="false">IF(ISERROR((K1555+L1555)-(Q1555+R1555)),0,(K1555+L1555)-(Q1555+R1555))</f>
        <v>1100</v>
      </c>
      <c r="U1555" s="17" t="n">
        <f aca="false">F1555-P1555</f>
        <v>96951.4</v>
      </c>
      <c r="W1555" s="1" t="s">
        <v>62</v>
      </c>
    </row>
    <row r="1556" customFormat="false" ht="15.75" hidden="false" customHeight="false" outlineLevel="0" collapsed="false">
      <c r="A1556" s="13" t="n">
        <v>1031</v>
      </c>
      <c r="B1556" s="19" t="s">
        <v>1825</v>
      </c>
      <c r="C1556" s="12" t="str">
        <f aca="false">IF(V1556&lt;&gt;"",V1556,W1556)</f>
        <v>Прочие расходы</v>
      </c>
      <c r="D1556" s="15" t="s">
        <v>1825</v>
      </c>
      <c r="E1556" s="25" t="n">
        <v>9200</v>
      </c>
      <c r="F1556" s="17" t="n">
        <v>9200</v>
      </c>
      <c r="G1556" s="17" t="n">
        <v>2300</v>
      </c>
      <c r="H1556" s="17" t="n">
        <v>2300</v>
      </c>
      <c r="I1556" s="17" t="n">
        <v>2300</v>
      </c>
      <c r="J1556" s="17" t="n">
        <f aca="false">IF(ISERROR(K1556+L1556),0,K1556+L1556)</f>
        <v>400.37</v>
      </c>
      <c r="K1556" s="17" t="n">
        <v>400.37</v>
      </c>
      <c r="L1556" s="17" t="n">
        <v>0</v>
      </c>
      <c r="M1556" s="17" t="n">
        <f aca="false">IF(ISERROR((K1556+L1556)/F1556*100),0,(K1556+L1556)/F1556*100)</f>
        <v>4.35184782608696</v>
      </c>
      <c r="N1556" s="17" t="n">
        <f aca="false">IF(ISERROR((K1556+L1556)/G1556*100),0,(K1556+L1556)/G1556*100)</f>
        <v>17.4073913043478</v>
      </c>
      <c r="O1556" s="17" t="n">
        <f aca="false">IF(ISERROR((K1556+L1556)/I1556*100),0,(K1556+L1556)/I1556*100)</f>
        <v>17.4073913043478</v>
      </c>
      <c r="P1556" s="17" t="n">
        <f aca="false">IF(ISERROR(Q1556+R1556),0,Q1556+R1556)</f>
        <v>400</v>
      </c>
      <c r="Q1556" s="17" t="n">
        <v>400</v>
      </c>
      <c r="R1556" s="17" t="n">
        <v>0</v>
      </c>
      <c r="S1556" s="17" t="n">
        <f aca="false">IF(ISERROR((Q1556+R1556)/(K1556+L1556)*100),0,(Q1556+R1556)/(K1556+L1556)*100)</f>
        <v>99.9075854834278</v>
      </c>
      <c r="T1556" s="26" t="n">
        <f aca="false">IF(ISERROR((K1556+L1556)-(Q1556+R1556)),0,(K1556+L1556)-(Q1556+R1556))</f>
        <v>0.370000000000005</v>
      </c>
      <c r="U1556" s="17" t="n">
        <f aca="false">F1556-P1556</f>
        <v>8800</v>
      </c>
      <c r="W1556" s="1" t="s">
        <v>64</v>
      </c>
    </row>
    <row r="1557" customFormat="false" ht="15.75" hidden="false" customHeight="false" outlineLevel="0" collapsed="false">
      <c r="A1557" s="13" t="n">
        <v>1032</v>
      </c>
      <c r="B1557" s="19" t="s">
        <v>1826</v>
      </c>
      <c r="C1557" s="12" t="str">
        <f aca="false">IF(V1557&lt;&gt;"",V1557,W1557)</f>
        <v>Увеличение стоимости материальных запасов</v>
      </c>
      <c r="D1557" s="15" t="s">
        <v>1826</v>
      </c>
      <c r="E1557" s="25" t="n">
        <v>208040.94</v>
      </c>
      <c r="F1557" s="17" t="n">
        <v>208040.94</v>
      </c>
      <c r="G1557" s="17" t="n">
        <v>52010.23</v>
      </c>
      <c r="H1557" s="17" t="n">
        <v>52010.23</v>
      </c>
      <c r="I1557" s="17" t="n">
        <v>52010.23</v>
      </c>
      <c r="J1557" s="17" t="n">
        <f aca="false">IF(ISERROR(K1557+L1557),0,K1557+L1557)</f>
        <v>18658</v>
      </c>
      <c r="K1557" s="17" t="n">
        <v>18658</v>
      </c>
      <c r="L1557" s="17" t="n">
        <v>0</v>
      </c>
      <c r="M1557" s="17" t="n">
        <f aca="false">IF(ISERROR((K1557+L1557)/F1557*100),0,(K1557+L1557)/F1557*100)</f>
        <v>8.96842707978535</v>
      </c>
      <c r="N1557" s="17" t="n">
        <f aca="false">IF(ISERROR((K1557+L1557)/G1557*100),0,(K1557+L1557)/G1557*100)</f>
        <v>35.873711767858</v>
      </c>
      <c r="O1557" s="17" t="n">
        <f aca="false">IF(ISERROR((K1557+L1557)/I1557*100),0,(K1557+L1557)/I1557*100)</f>
        <v>35.873711767858</v>
      </c>
      <c r="P1557" s="17" t="n">
        <f aca="false">IF(ISERROR(Q1557+R1557),0,Q1557+R1557)</f>
        <v>9579</v>
      </c>
      <c r="Q1557" s="17" t="n">
        <v>9579</v>
      </c>
      <c r="R1557" s="17" t="n">
        <v>0</v>
      </c>
      <c r="S1557" s="17" t="n">
        <f aca="false">IF(ISERROR((Q1557+R1557)/(K1557+L1557)*100),0,(Q1557+R1557)/(K1557+L1557)*100)</f>
        <v>51.3399078143424</v>
      </c>
      <c r="T1557" s="26" t="n">
        <f aca="false">IF(ISERROR((K1557+L1557)-(Q1557+R1557)),0,(K1557+L1557)-(Q1557+R1557))</f>
        <v>9079</v>
      </c>
      <c r="U1557" s="17" t="n">
        <f aca="false">F1557-P1557</f>
        <v>198461.94</v>
      </c>
      <c r="W1557" s="1" t="s">
        <v>66</v>
      </c>
    </row>
    <row r="1558" customFormat="false" ht="31.5" hidden="false" customHeight="false" outlineLevel="0" collapsed="false">
      <c r="A1558" s="13" t="n">
        <v>1033</v>
      </c>
      <c r="B1558" s="19" t="s">
        <v>1827</v>
      </c>
      <c r="C1558" s="12" t="str">
        <f aca="false">IF(V1558&lt;&gt;"",V1558,W1558)</f>
        <v>Расходы по оплате горюче- смазочных материалов, включая специальное топливо</v>
      </c>
      <c r="D1558" s="15" t="s">
        <v>1827</v>
      </c>
      <c r="E1558" s="25" t="n">
        <v>157352.67</v>
      </c>
      <c r="F1558" s="17" t="n">
        <v>157352.67</v>
      </c>
      <c r="G1558" s="17" t="n">
        <v>39338.17</v>
      </c>
      <c r="H1558" s="17" t="n">
        <v>39338.17</v>
      </c>
      <c r="I1558" s="17" t="n">
        <v>39338.17</v>
      </c>
      <c r="J1558" s="17" t="n">
        <f aca="false">IF(ISERROR(K1558+L1558),0,K1558+L1558)</f>
        <v>5988</v>
      </c>
      <c r="K1558" s="17" t="n">
        <v>5988</v>
      </c>
      <c r="L1558" s="17" t="n">
        <v>0</v>
      </c>
      <c r="M1558" s="17" t="n">
        <f aca="false">IF(ISERROR((K1558+L1558)/F1558*100),0,(K1558+L1558)/F1558*100)</f>
        <v>3.80546450212761</v>
      </c>
      <c r="N1558" s="17" t="n">
        <f aca="false">IF(ISERROR((K1558+L1558)/G1558*100),0,(K1558+L1558)/G1558*100)</f>
        <v>15.2218570411384</v>
      </c>
      <c r="O1558" s="17" t="n">
        <f aca="false">IF(ISERROR((K1558+L1558)/I1558*100),0,(K1558+L1558)/I1558*100)</f>
        <v>15.2218570411384</v>
      </c>
      <c r="P1558" s="17" t="n">
        <f aca="false">IF(ISERROR(Q1558+R1558),0,Q1558+R1558)</f>
        <v>0</v>
      </c>
      <c r="Q1558" s="17" t="n">
        <v>0</v>
      </c>
      <c r="R1558" s="17" t="n">
        <v>0</v>
      </c>
      <c r="S1558" s="17" t="n">
        <f aca="false">IF(ISERROR((Q1558+R1558)/(K1558+L1558)*100),0,(Q1558+R1558)/(K1558+L1558)*100)</f>
        <v>0</v>
      </c>
      <c r="T1558" s="26" t="n">
        <f aca="false">IF(ISERROR((K1558+L1558)-(Q1558+R1558)),0,(K1558+L1558)-(Q1558+R1558))</f>
        <v>5988</v>
      </c>
      <c r="U1558" s="17" t="n">
        <f aca="false">F1558-P1558</f>
        <v>157352.67</v>
      </c>
      <c r="W1558" s="1" t="s">
        <v>68</v>
      </c>
    </row>
    <row r="1559" customFormat="false" ht="15.75" hidden="false" customHeight="false" outlineLevel="0" collapsed="false">
      <c r="A1559" s="13" t="n">
        <v>1034</v>
      </c>
      <c r="B1559" s="19" t="s">
        <v>1828</v>
      </c>
      <c r="C1559" s="12" t="str">
        <f aca="false">IF(V1559&lt;&gt;"",V1559,W1559)</f>
        <v>Прочие материальные запасы</v>
      </c>
      <c r="D1559" s="15" t="s">
        <v>1828</v>
      </c>
      <c r="E1559" s="25" t="n">
        <v>50688.27</v>
      </c>
      <c r="F1559" s="17" t="n">
        <v>50688.27</v>
      </c>
      <c r="G1559" s="17" t="n">
        <v>12672.06</v>
      </c>
      <c r="H1559" s="17" t="n">
        <v>12672.06</v>
      </c>
      <c r="I1559" s="17" t="n">
        <v>12672.06</v>
      </c>
      <c r="J1559" s="17" t="n">
        <f aca="false">IF(ISERROR(K1559+L1559),0,K1559+L1559)</f>
        <v>12670</v>
      </c>
      <c r="K1559" s="17" t="n">
        <v>12670</v>
      </c>
      <c r="L1559" s="17" t="n">
        <v>0</v>
      </c>
      <c r="M1559" s="17" t="n">
        <f aca="false">IF(ISERROR((K1559+L1559)/F1559*100),0,(K1559+L1559)/F1559*100)</f>
        <v>24.9959211470425</v>
      </c>
      <c r="N1559" s="17" t="n">
        <f aca="false">IF(ISERROR((K1559+L1559)/G1559*100),0,(K1559+L1559)/G1559*100)</f>
        <v>99.9837437638395</v>
      </c>
      <c r="O1559" s="17" t="n">
        <f aca="false">IF(ISERROR((K1559+L1559)/I1559*100),0,(K1559+L1559)/I1559*100)</f>
        <v>99.9837437638395</v>
      </c>
      <c r="P1559" s="17" t="n">
        <f aca="false">IF(ISERROR(Q1559+R1559),0,Q1559+R1559)</f>
        <v>9579</v>
      </c>
      <c r="Q1559" s="17" t="n">
        <v>9579</v>
      </c>
      <c r="R1559" s="17" t="n">
        <v>0</v>
      </c>
      <c r="S1559" s="17" t="n">
        <f aca="false">IF(ISERROR((Q1559+R1559)/(K1559+L1559)*100),0,(Q1559+R1559)/(K1559+L1559)*100)</f>
        <v>75.6037884767166</v>
      </c>
      <c r="T1559" s="26" t="n">
        <f aca="false">IF(ISERROR((K1559+L1559)-(Q1559+R1559)),0,(K1559+L1559)-(Q1559+R1559))</f>
        <v>3091</v>
      </c>
      <c r="U1559" s="17" t="n">
        <f aca="false">F1559-P1559</f>
        <v>41109.27</v>
      </c>
      <c r="W1559" s="1" t="s">
        <v>74</v>
      </c>
    </row>
    <row r="1560" customFormat="false" ht="15.75" hidden="false" customHeight="false" outlineLevel="0" collapsed="false">
      <c r="A1560" s="13"/>
      <c r="B1560" s="19" t="s">
        <v>1829</v>
      </c>
      <c r="C1560" s="12" t="str">
        <f aca="false">IF(V1560&lt;&gt;"",V1560,W1560)</f>
        <v>Расходы от оказания платных услуг</v>
      </c>
      <c r="D1560" s="15" t="s">
        <v>1829</v>
      </c>
      <c r="E1560" s="25" t="n">
        <v>1146718</v>
      </c>
      <c r="F1560" s="17" t="n">
        <v>1242420.81</v>
      </c>
      <c r="G1560" s="17" t="n">
        <v>382382.31</v>
      </c>
      <c r="H1560" s="17" t="n">
        <v>382382.31</v>
      </c>
      <c r="I1560" s="17" t="n">
        <v>382382.31</v>
      </c>
      <c r="J1560" s="17" t="n">
        <f aca="false">IF(ISERROR(K1560+L1560),0,K1560+L1560)</f>
        <v>332594.88</v>
      </c>
      <c r="K1560" s="17" t="n">
        <v>332594.88</v>
      </c>
      <c r="L1560" s="17" t="n">
        <v>0</v>
      </c>
      <c r="M1560" s="17" t="n">
        <f aca="false">IF(ISERROR((K1560+L1560)/F1560*100),0,(K1560+L1560)/F1560*100)</f>
        <v>26.7699057616397</v>
      </c>
      <c r="N1560" s="17" t="n">
        <f aca="false">IF(ISERROR((K1560+L1560)/G1560*100),0,(K1560+L1560)/G1560*100)</f>
        <v>86.9796722552359</v>
      </c>
      <c r="O1560" s="17" t="n">
        <f aca="false">IF(ISERROR((K1560+L1560)/I1560*100),0,(K1560+L1560)/I1560*100)</f>
        <v>86.9796722552359</v>
      </c>
      <c r="P1560" s="17" t="n">
        <f aca="false">IF(ISERROR(Q1560+R1560),0,Q1560+R1560)</f>
        <v>263766.08</v>
      </c>
      <c r="Q1560" s="17" t="n">
        <v>263766.08</v>
      </c>
      <c r="R1560" s="17" t="n">
        <v>0</v>
      </c>
      <c r="S1560" s="17" t="n">
        <f aca="false">IF(ISERROR((Q1560+R1560)/(K1560+L1560)*100),0,(Q1560+R1560)/(K1560+L1560)*100)</f>
        <v>79.3055142640801</v>
      </c>
      <c r="T1560" s="26" t="n">
        <f aca="false">IF(ISERROR((K1560+L1560)-(Q1560+R1560)),0,(K1560+L1560)-(Q1560+R1560))</f>
        <v>68828.8</v>
      </c>
      <c r="U1560" s="17" t="n">
        <f aca="false">F1560-P1560</f>
        <v>978654.73</v>
      </c>
      <c r="W1560" s="1" t="s">
        <v>384</v>
      </c>
    </row>
    <row r="1561" customFormat="false" ht="15.75" hidden="false" customHeight="false" outlineLevel="0" collapsed="false">
      <c r="A1561" s="13" t="n">
        <v>1035</v>
      </c>
      <c r="B1561" s="19" t="s">
        <v>1830</v>
      </c>
      <c r="C1561" s="12" t="str">
        <f aca="false">IF(V1561&lt;&gt;"",V1561,W1561)</f>
        <v>Увеличение стоимости материальных запасов</v>
      </c>
      <c r="D1561" s="15" t="s">
        <v>1830</v>
      </c>
      <c r="E1561" s="25" t="n">
        <v>1146718</v>
      </c>
      <c r="F1561" s="17" t="n">
        <v>1242420.81</v>
      </c>
      <c r="G1561" s="17" t="n">
        <v>382382.31</v>
      </c>
      <c r="H1561" s="17" t="n">
        <v>382382.31</v>
      </c>
      <c r="I1561" s="17" t="n">
        <v>382382.31</v>
      </c>
      <c r="J1561" s="17" t="n">
        <f aca="false">IF(ISERROR(K1561+L1561),0,K1561+L1561)</f>
        <v>332594.88</v>
      </c>
      <c r="K1561" s="17" t="n">
        <v>332594.88</v>
      </c>
      <c r="L1561" s="17" t="n">
        <v>0</v>
      </c>
      <c r="M1561" s="17" t="n">
        <f aca="false">IF(ISERROR((K1561+L1561)/F1561*100),0,(K1561+L1561)/F1561*100)</f>
        <v>26.7699057616397</v>
      </c>
      <c r="N1561" s="17" t="n">
        <f aca="false">IF(ISERROR((K1561+L1561)/G1561*100),0,(K1561+L1561)/G1561*100)</f>
        <v>86.9796722552359</v>
      </c>
      <c r="O1561" s="17" t="n">
        <f aca="false">IF(ISERROR((K1561+L1561)/I1561*100),0,(K1561+L1561)/I1561*100)</f>
        <v>86.9796722552359</v>
      </c>
      <c r="P1561" s="17" t="n">
        <f aca="false">IF(ISERROR(Q1561+R1561),0,Q1561+R1561)</f>
        <v>263766.08</v>
      </c>
      <c r="Q1561" s="17" t="n">
        <v>263766.08</v>
      </c>
      <c r="R1561" s="17" t="n">
        <v>0</v>
      </c>
      <c r="S1561" s="17" t="n">
        <f aca="false">IF(ISERROR((Q1561+R1561)/(K1561+L1561)*100),0,(Q1561+R1561)/(K1561+L1561)*100)</f>
        <v>79.3055142640801</v>
      </c>
      <c r="T1561" s="26" t="n">
        <f aca="false">IF(ISERROR((K1561+L1561)-(Q1561+R1561)),0,(K1561+L1561)-(Q1561+R1561))</f>
        <v>68828.8</v>
      </c>
      <c r="U1561" s="17" t="n">
        <f aca="false">F1561-P1561</f>
        <v>978654.73</v>
      </c>
      <c r="W1561" s="1" t="s">
        <v>66</v>
      </c>
    </row>
    <row r="1562" customFormat="false" ht="15.75" hidden="false" customHeight="false" outlineLevel="0" collapsed="false">
      <c r="A1562" s="13" t="n">
        <v>1036</v>
      </c>
      <c r="B1562" s="19" t="s">
        <v>1831</v>
      </c>
      <c r="C1562" s="12" t="str">
        <f aca="false">IF(V1562&lt;&gt;"",V1562,W1562)</f>
        <v>Расходы по оплате продуктов питания</v>
      </c>
      <c r="D1562" s="15" t="s">
        <v>1831</v>
      </c>
      <c r="E1562" s="25" t="n">
        <v>1146718</v>
      </c>
      <c r="F1562" s="17" t="n">
        <v>1242420.81</v>
      </c>
      <c r="G1562" s="17" t="n">
        <v>382382.31</v>
      </c>
      <c r="H1562" s="17" t="n">
        <v>382382.31</v>
      </c>
      <c r="I1562" s="17" t="n">
        <v>382382.31</v>
      </c>
      <c r="J1562" s="17" t="n">
        <f aca="false">IF(ISERROR(K1562+L1562),0,K1562+L1562)</f>
        <v>332594.88</v>
      </c>
      <c r="K1562" s="17" t="n">
        <v>332594.88</v>
      </c>
      <c r="L1562" s="17" t="n">
        <v>0</v>
      </c>
      <c r="M1562" s="17" t="n">
        <f aca="false">IF(ISERROR((K1562+L1562)/F1562*100),0,(K1562+L1562)/F1562*100)</f>
        <v>26.7699057616397</v>
      </c>
      <c r="N1562" s="17" t="n">
        <f aca="false">IF(ISERROR((K1562+L1562)/G1562*100),0,(K1562+L1562)/G1562*100)</f>
        <v>86.9796722552359</v>
      </c>
      <c r="O1562" s="17" t="n">
        <f aca="false">IF(ISERROR((K1562+L1562)/I1562*100),0,(K1562+L1562)/I1562*100)</f>
        <v>86.9796722552359</v>
      </c>
      <c r="P1562" s="17" t="n">
        <f aca="false">IF(ISERROR(Q1562+R1562),0,Q1562+R1562)</f>
        <v>263766.08</v>
      </c>
      <c r="Q1562" s="17" t="n">
        <v>263766.08</v>
      </c>
      <c r="R1562" s="17" t="n">
        <v>0</v>
      </c>
      <c r="S1562" s="17" t="n">
        <f aca="false">IF(ISERROR((Q1562+R1562)/(K1562+L1562)*100),0,(Q1562+R1562)/(K1562+L1562)*100)</f>
        <v>79.3055142640801</v>
      </c>
      <c r="T1562" s="26" t="n">
        <f aca="false">IF(ISERROR((K1562+L1562)-(Q1562+R1562)),0,(K1562+L1562)-(Q1562+R1562))</f>
        <v>68828.8</v>
      </c>
      <c r="U1562" s="17" t="n">
        <f aca="false">F1562-P1562</f>
        <v>978654.73</v>
      </c>
      <c r="W1562" s="1" t="s">
        <v>169</v>
      </c>
    </row>
    <row r="1563" customFormat="false" ht="63" hidden="false" customHeight="false" outlineLevel="0" collapsed="false">
      <c r="A1563" s="13"/>
      <c r="B1563" s="19" t="s">
        <v>1832</v>
      </c>
      <c r="C1563" s="12" t="str">
        <f aca="false">IF(V1563&lt;&gt;"",V1563,W1563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D1563" s="15" t="s">
        <v>1832</v>
      </c>
      <c r="E1563" s="25" t="n">
        <v>0</v>
      </c>
      <c r="F1563" s="17" t="n">
        <v>18510.58</v>
      </c>
      <c r="G1563" s="17" t="n">
        <v>3085.1</v>
      </c>
      <c r="H1563" s="17" t="n">
        <v>3085.1</v>
      </c>
      <c r="I1563" s="17" t="n">
        <v>3085.1</v>
      </c>
      <c r="J1563" s="17" t="n">
        <f aca="false">IF(ISERROR(K1563+L1563),0,K1563+L1563)</f>
        <v>3085.1</v>
      </c>
      <c r="K1563" s="17" t="n">
        <v>3085.1</v>
      </c>
      <c r="L1563" s="17" t="n">
        <v>0</v>
      </c>
      <c r="M1563" s="17" t="n">
        <f aca="false">IF(ISERROR((K1563+L1563)/F1563*100),0,(K1563+L1563)/F1563*100)</f>
        <v>16.6666846743862</v>
      </c>
      <c r="N1563" s="17" t="n">
        <f aca="false">IF(ISERROR((K1563+L1563)/G1563*100),0,(K1563+L1563)/G1563*100)</f>
        <v>100</v>
      </c>
      <c r="O1563" s="17" t="n">
        <f aca="false">IF(ISERROR((K1563+L1563)/I1563*100),0,(K1563+L1563)/I1563*100)</f>
        <v>100</v>
      </c>
      <c r="P1563" s="17" t="n">
        <f aca="false">IF(ISERROR(Q1563+R1563),0,Q1563+R1563)</f>
        <v>3085.09</v>
      </c>
      <c r="Q1563" s="17" t="n">
        <v>3085.09</v>
      </c>
      <c r="R1563" s="17" t="n">
        <v>0</v>
      </c>
      <c r="S1563" s="17" t="n">
        <f aca="false">IF(ISERROR((Q1563+R1563)/(K1563+L1563)*100),0,(Q1563+R1563)/(K1563+L1563)*100)</f>
        <v>99.9996758613983</v>
      </c>
      <c r="T1563" s="26" t="n">
        <f aca="false">IF(ISERROR((K1563+L1563)-(Q1563+R1563)),0,(K1563+L1563)-(Q1563+R1563))</f>
        <v>0.00999999999976353</v>
      </c>
      <c r="U1563" s="17" t="n">
        <f aca="false">F1563-P1563</f>
        <v>15425.49</v>
      </c>
      <c r="W1563" s="1" t="s">
        <v>948</v>
      </c>
    </row>
    <row r="1564" customFormat="false" ht="15.75" hidden="false" customHeight="false" outlineLevel="0" collapsed="false">
      <c r="A1564" s="13"/>
      <c r="B1564" s="19" t="s">
        <v>1833</v>
      </c>
      <c r="C1564" s="12" t="str">
        <f aca="false">IF(V1564&lt;&gt;"",V1564,W1564)</f>
        <v>Выполнение функций бюджетными учреждениями</v>
      </c>
      <c r="D1564" s="15" t="s">
        <v>1833</v>
      </c>
      <c r="E1564" s="25" t="n">
        <v>0</v>
      </c>
      <c r="F1564" s="17" t="n">
        <v>18510.58</v>
      </c>
      <c r="G1564" s="17" t="n">
        <v>3085.1</v>
      </c>
      <c r="H1564" s="17" t="n">
        <v>3085.1</v>
      </c>
      <c r="I1564" s="17" t="n">
        <v>3085.1</v>
      </c>
      <c r="J1564" s="17" t="n">
        <f aca="false">IF(ISERROR(K1564+L1564),0,K1564+L1564)</f>
        <v>3085.1</v>
      </c>
      <c r="K1564" s="17" t="n">
        <v>3085.1</v>
      </c>
      <c r="L1564" s="17" t="n">
        <v>0</v>
      </c>
      <c r="M1564" s="17" t="n">
        <f aca="false">IF(ISERROR((K1564+L1564)/F1564*100),0,(K1564+L1564)/F1564*100)</f>
        <v>16.6666846743862</v>
      </c>
      <c r="N1564" s="17" t="n">
        <f aca="false">IF(ISERROR((K1564+L1564)/G1564*100),0,(K1564+L1564)/G1564*100)</f>
        <v>100</v>
      </c>
      <c r="O1564" s="17" t="n">
        <f aca="false">IF(ISERROR((K1564+L1564)/I1564*100),0,(K1564+L1564)/I1564*100)</f>
        <v>100</v>
      </c>
      <c r="P1564" s="17" t="n">
        <f aca="false">IF(ISERROR(Q1564+R1564),0,Q1564+R1564)</f>
        <v>3085.09</v>
      </c>
      <c r="Q1564" s="17" t="n">
        <v>3085.09</v>
      </c>
      <c r="R1564" s="17" t="n">
        <v>0</v>
      </c>
      <c r="S1564" s="17" t="n">
        <f aca="false">IF(ISERROR((Q1564+R1564)/(K1564+L1564)*100),0,(Q1564+R1564)/(K1564+L1564)*100)</f>
        <v>99.9996758613983</v>
      </c>
      <c r="T1564" s="26" t="n">
        <f aca="false">IF(ISERROR((K1564+L1564)-(Q1564+R1564)),0,(K1564+L1564)-(Q1564+R1564))</f>
        <v>0.00999999999976353</v>
      </c>
      <c r="U1564" s="17" t="n">
        <f aca="false">F1564-P1564</f>
        <v>15425.49</v>
      </c>
      <c r="W1564" s="1" t="s">
        <v>275</v>
      </c>
    </row>
    <row r="1565" customFormat="false" ht="15.75" hidden="false" customHeight="false" outlineLevel="0" collapsed="false">
      <c r="A1565" s="13" t="n">
        <v>1037</v>
      </c>
      <c r="B1565" s="19" t="s">
        <v>1834</v>
      </c>
      <c r="C1565" s="12" t="str">
        <f aca="false">IF(V1565&lt;&gt;"",V1565,W1565)</f>
        <v>Оплата труда и начисления на оплату труда</v>
      </c>
      <c r="D1565" s="15" t="s">
        <v>1834</v>
      </c>
      <c r="E1565" s="25" t="n">
        <v>0</v>
      </c>
      <c r="F1565" s="17" t="n">
        <v>18510.58</v>
      </c>
      <c r="G1565" s="17" t="n">
        <v>3085.1</v>
      </c>
      <c r="H1565" s="17" t="n">
        <v>3085.1</v>
      </c>
      <c r="I1565" s="17" t="n">
        <v>3085.1</v>
      </c>
      <c r="J1565" s="17" t="n">
        <f aca="false">IF(ISERROR(K1565+L1565),0,K1565+L1565)</f>
        <v>3085.1</v>
      </c>
      <c r="K1565" s="17" t="n">
        <v>3085.1</v>
      </c>
      <c r="L1565" s="17" t="n">
        <v>0</v>
      </c>
      <c r="M1565" s="17" t="n">
        <f aca="false">IF(ISERROR((K1565+L1565)/F1565*100),0,(K1565+L1565)/F1565*100)</f>
        <v>16.6666846743862</v>
      </c>
      <c r="N1565" s="17" t="n">
        <f aca="false">IF(ISERROR((K1565+L1565)/G1565*100),0,(K1565+L1565)/G1565*100)</f>
        <v>100</v>
      </c>
      <c r="O1565" s="17" t="n">
        <f aca="false">IF(ISERROR((K1565+L1565)/I1565*100),0,(K1565+L1565)/I1565*100)</f>
        <v>100</v>
      </c>
      <c r="P1565" s="17" t="n">
        <f aca="false">IF(ISERROR(Q1565+R1565),0,Q1565+R1565)</f>
        <v>3085.09</v>
      </c>
      <c r="Q1565" s="17" t="n">
        <v>3085.09</v>
      </c>
      <c r="R1565" s="17" t="n">
        <v>0</v>
      </c>
      <c r="S1565" s="17" t="n">
        <f aca="false">IF(ISERROR((Q1565+R1565)/(K1565+L1565)*100),0,(Q1565+R1565)/(K1565+L1565)*100)</f>
        <v>99.9996758613983</v>
      </c>
      <c r="T1565" s="26" t="n">
        <f aca="false">IF(ISERROR((K1565+L1565)-(Q1565+R1565)),0,(K1565+L1565)-(Q1565+R1565))</f>
        <v>0.00999999999976353</v>
      </c>
      <c r="U1565" s="17" t="n">
        <f aca="false">F1565-P1565</f>
        <v>15425.49</v>
      </c>
      <c r="W1565" s="1" t="s">
        <v>37</v>
      </c>
    </row>
    <row r="1566" customFormat="false" ht="15.75" hidden="false" customHeight="false" outlineLevel="0" collapsed="false">
      <c r="A1566" s="13" t="n">
        <v>1038</v>
      </c>
      <c r="B1566" s="19" t="s">
        <v>1835</v>
      </c>
      <c r="C1566" s="12" t="str">
        <f aca="false">IF(V1566&lt;&gt;"",V1566,W1566)</f>
        <v>Заработная плата</v>
      </c>
      <c r="D1566" s="15" t="s">
        <v>1835</v>
      </c>
      <c r="E1566" s="25" t="n">
        <v>0</v>
      </c>
      <c r="F1566" s="17" t="n">
        <v>13793.28</v>
      </c>
      <c r="G1566" s="17" t="n">
        <v>2298.88</v>
      </c>
      <c r="H1566" s="17" t="n">
        <v>2298.88</v>
      </c>
      <c r="I1566" s="17" t="n">
        <v>2298.88</v>
      </c>
      <c r="J1566" s="17" t="n">
        <f aca="false">IF(ISERROR(K1566+L1566),0,K1566+L1566)</f>
        <v>2298.88</v>
      </c>
      <c r="K1566" s="17" t="n">
        <v>2298.88</v>
      </c>
      <c r="L1566" s="17" t="n">
        <v>0</v>
      </c>
      <c r="M1566" s="17" t="n">
        <f aca="false">IF(ISERROR((K1566+L1566)/F1566*100),0,(K1566+L1566)/F1566*100)</f>
        <v>16.6666666666667</v>
      </c>
      <c r="N1566" s="17" t="n">
        <f aca="false">IF(ISERROR((K1566+L1566)/G1566*100),0,(K1566+L1566)/G1566*100)</f>
        <v>100</v>
      </c>
      <c r="O1566" s="17" t="n">
        <f aca="false">IF(ISERROR((K1566+L1566)/I1566*100),0,(K1566+L1566)/I1566*100)</f>
        <v>100</v>
      </c>
      <c r="P1566" s="17" t="n">
        <f aca="false">IF(ISERROR(Q1566+R1566),0,Q1566+R1566)</f>
        <v>2298.88</v>
      </c>
      <c r="Q1566" s="17" t="n">
        <v>2298.88</v>
      </c>
      <c r="R1566" s="17" t="n">
        <v>0</v>
      </c>
      <c r="S1566" s="17" t="n">
        <f aca="false">IF(ISERROR((Q1566+R1566)/(K1566+L1566)*100),0,(Q1566+R1566)/(K1566+L1566)*100)</f>
        <v>100</v>
      </c>
      <c r="T1566" s="26" t="n">
        <f aca="false">IF(ISERROR((K1566+L1566)-(Q1566+R1566)),0,(K1566+L1566)-(Q1566+R1566))</f>
        <v>0</v>
      </c>
      <c r="U1566" s="17" t="n">
        <f aca="false">F1566-P1566</f>
        <v>11494.4</v>
      </c>
      <c r="W1566" s="1" t="s">
        <v>39</v>
      </c>
    </row>
    <row r="1567" customFormat="false" ht="15.75" hidden="false" customHeight="false" outlineLevel="0" collapsed="false">
      <c r="A1567" s="13" t="n">
        <v>1039</v>
      </c>
      <c r="B1567" s="19" t="s">
        <v>1836</v>
      </c>
      <c r="C1567" s="12" t="str">
        <f aca="false">IF(V1567&lt;&gt;"",V1567,W1567)</f>
        <v>Начисления на оплату труда</v>
      </c>
      <c r="D1567" s="15" t="s">
        <v>1836</v>
      </c>
      <c r="E1567" s="25" t="n">
        <v>0</v>
      </c>
      <c r="F1567" s="17" t="n">
        <v>4717.3</v>
      </c>
      <c r="G1567" s="17" t="n">
        <v>786.22</v>
      </c>
      <c r="H1567" s="17" t="n">
        <v>786.22</v>
      </c>
      <c r="I1567" s="17" t="n">
        <v>786.22</v>
      </c>
      <c r="J1567" s="17" t="n">
        <f aca="false">IF(ISERROR(K1567+L1567),0,K1567+L1567)</f>
        <v>786.22</v>
      </c>
      <c r="K1567" s="17" t="n">
        <v>786.22</v>
      </c>
      <c r="L1567" s="17" t="n">
        <v>0</v>
      </c>
      <c r="M1567" s="17" t="n">
        <f aca="false">IF(ISERROR((K1567+L1567)/F1567*100),0,(K1567+L1567)/F1567*100)</f>
        <v>16.6667373285566</v>
      </c>
      <c r="N1567" s="17" t="n">
        <f aca="false">IF(ISERROR((K1567+L1567)/G1567*100),0,(K1567+L1567)/G1567*100)</f>
        <v>100</v>
      </c>
      <c r="O1567" s="17" t="n">
        <f aca="false">IF(ISERROR((K1567+L1567)/I1567*100),0,(K1567+L1567)/I1567*100)</f>
        <v>100</v>
      </c>
      <c r="P1567" s="17" t="n">
        <f aca="false">IF(ISERROR(Q1567+R1567),0,Q1567+R1567)</f>
        <v>786.21</v>
      </c>
      <c r="Q1567" s="17" t="n">
        <v>786.21</v>
      </c>
      <c r="R1567" s="17" t="n">
        <v>0</v>
      </c>
      <c r="S1567" s="17" t="n">
        <f aca="false">IF(ISERROR((Q1567+R1567)/(K1567+L1567)*100),0,(Q1567+R1567)/(K1567+L1567)*100)</f>
        <v>99.9987280913739</v>
      </c>
      <c r="T1567" s="26" t="n">
        <f aca="false">IF(ISERROR((K1567+L1567)-(Q1567+R1567)),0,(K1567+L1567)-(Q1567+R1567))</f>
        <v>0.00999999999999091</v>
      </c>
      <c r="U1567" s="17" t="n">
        <f aca="false">F1567-P1567</f>
        <v>3931.09</v>
      </c>
      <c r="W1567" s="1" t="s">
        <v>44</v>
      </c>
    </row>
    <row r="1568" customFormat="false" ht="31.5" hidden="false" customHeight="false" outlineLevel="0" collapsed="false">
      <c r="A1568" s="13"/>
      <c r="B1568" s="19" t="s">
        <v>1837</v>
      </c>
      <c r="C1568" s="12" t="str">
        <f aca="false">IF(V1568&lt;&gt;"",V1568,W1568)</f>
        <v>Ежемесячное денежное вознаграждение за классное руководство за счет средств федерального бюджета</v>
      </c>
      <c r="D1568" s="15" t="s">
        <v>1837</v>
      </c>
      <c r="E1568" s="25" t="n">
        <v>0</v>
      </c>
      <c r="F1568" s="17" t="n">
        <v>562380</v>
      </c>
      <c r="G1568" s="17" t="n">
        <v>93730</v>
      </c>
      <c r="H1568" s="17" t="n">
        <v>93730</v>
      </c>
      <c r="I1568" s="17" t="n">
        <v>93730</v>
      </c>
      <c r="J1568" s="17" t="n">
        <f aca="false">IF(ISERROR(K1568+L1568),0,K1568+L1568)</f>
        <v>93730</v>
      </c>
      <c r="K1568" s="17" t="n">
        <v>93730</v>
      </c>
      <c r="L1568" s="17" t="n">
        <v>0</v>
      </c>
      <c r="M1568" s="17" t="n">
        <f aca="false">IF(ISERROR((K1568+L1568)/F1568*100),0,(K1568+L1568)/F1568*100)</f>
        <v>16.6666666666667</v>
      </c>
      <c r="N1568" s="17" t="n">
        <f aca="false">IF(ISERROR((K1568+L1568)/G1568*100),0,(K1568+L1568)/G1568*100)</f>
        <v>100</v>
      </c>
      <c r="O1568" s="17" t="n">
        <f aca="false">IF(ISERROR((K1568+L1568)/I1568*100),0,(K1568+L1568)/I1568*100)</f>
        <v>100</v>
      </c>
      <c r="P1568" s="17" t="n">
        <f aca="false">IF(ISERROR(Q1568+R1568),0,Q1568+R1568)</f>
        <v>80572.73</v>
      </c>
      <c r="Q1568" s="17" t="n">
        <v>80572.73</v>
      </c>
      <c r="R1568" s="17" t="n">
        <v>0</v>
      </c>
      <c r="S1568" s="17" t="n">
        <f aca="false">IF(ISERROR((Q1568+R1568)/(K1568+L1568)*100),0,(Q1568+R1568)/(K1568+L1568)*100)</f>
        <v>85.9625840179238</v>
      </c>
      <c r="T1568" s="26" t="n">
        <f aca="false">IF(ISERROR((K1568+L1568)-(Q1568+R1568)),0,(K1568+L1568)-(Q1568+R1568))</f>
        <v>13157.27</v>
      </c>
      <c r="U1568" s="17" t="n">
        <f aca="false">F1568-P1568</f>
        <v>481807.27</v>
      </c>
      <c r="W1568" s="1" t="s">
        <v>1019</v>
      </c>
    </row>
    <row r="1569" customFormat="false" ht="15.75" hidden="false" customHeight="false" outlineLevel="0" collapsed="false">
      <c r="A1569" s="13"/>
      <c r="B1569" s="19" t="s">
        <v>1838</v>
      </c>
      <c r="C1569" s="12" t="str">
        <f aca="false">IF(V1569&lt;&gt;"",V1569,W1569)</f>
        <v>Выполнение функций бюджетными учреждениями</v>
      </c>
      <c r="D1569" s="15" t="s">
        <v>1838</v>
      </c>
      <c r="E1569" s="25" t="n">
        <v>0</v>
      </c>
      <c r="F1569" s="17" t="n">
        <v>562380</v>
      </c>
      <c r="G1569" s="17" t="n">
        <v>93730</v>
      </c>
      <c r="H1569" s="17" t="n">
        <v>93730</v>
      </c>
      <c r="I1569" s="17" t="n">
        <v>93730</v>
      </c>
      <c r="J1569" s="17" t="n">
        <f aca="false">IF(ISERROR(K1569+L1569),0,K1569+L1569)</f>
        <v>93730</v>
      </c>
      <c r="K1569" s="17" t="n">
        <v>93730</v>
      </c>
      <c r="L1569" s="17" t="n">
        <v>0</v>
      </c>
      <c r="M1569" s="17" t="n">
        <f aca="false">IF(ISERROR((K1569+L1569)/F1569*100),0,(K1569+L1569)/F1569*100)</f>
        <v>16.6666666666667</v>
      </c>
      <c r="N1569" s="17" t="n">
        <f aca="false">IF(ISERROR((K1569+L1569)/G1569*100),0,(K1569+L1569)/G1569*100)</f>
        <v>100</v>
      </c>
      <c r="O1569" s="17" t="n">
        <f aca="false">IF(ISERROR((K1569+L1569)/I1569*100),0,(K1569+L1569)/I1569*100)</f>
        <v>100</v>
      </c>
      <c r="P1569" s="17" t="n">
        <f aca="false">IF(ISERROR(Q1569+R1569),0,Q1569+R1569)</f>
        <v>80572.73</v>
      </c>
      <c r="Q1569" s="17" t="n">
        <v>80572.73</v>
      </c>
      <c r="R1569" s="17" t="n">
        <v>0</v>
      </c>
      <c r="S1569" s="17" t="n">
        <f aca="false">IF(ISERROR((Q1569+R1569)/(K1569+L1569)*100),0,(Q1569+R1569)/(K1569+L1569)*100)</f>
        <v>85.9625840179238</v>
      </c>
      <c r="T1569" s="26" t="n">
        <f aca="false">IF(ISERROR((K1569+L1569)-(Q1569+R1569)),0,(K1569+L1569)-(Q1569+R1569))</f>
        <v>13157.27</v>
      </c>
      <c r="U1569" s="17" t="n">
        <f aca="false">F1569-P1569</f>
        <v>481807.27</v>
      </c>
      <c r="W1569" s="1" t="s">
        <v>275</v>
      </c>
    </row>
    <row r="1570" customFormat="false" ht="15.75" hidden="false" customHeight="false" outlineLevel="0" collapsed="false">
      <c r="A1570" s="13" t="n">
        <v>1040</v>
      </c>
      <c r="B1570" s="19" t="s">
        <v>1839</v>
      </c>
      <c r="C1570" s="12" t="str">
        <f aca="false">IF(V1570&lt;&gt;"",V1570,W1570)</f>
        <v>Оплата труда и начисления на оплату труда</v>
      </c>
      <c r="D1570" s="15" t="s">
        <v>1839</v>
      </c>
      <c r="E1570" s="25" t="n">
        <v>0</v>
      </c>
      <c r="F1570" s="17" t="n">
        <v>562380</v>
      </c>
      <c r="G1570" s="17" t="n">
        <v>93730</v>
      </c>
      <c r="H1570" s="17" t="n">
        <v>93730</v>
      </c>
      <c r="I1570" s="17" t="n">
        <v>93730</v>
      </c>
      <c r="J1570" s="17" t="n">
        <f aca="false">IF(ISERROR(K1570+L1570),0,K1570+L1570)</f>
        <v>93730</v>
      </c>
      <c r="K1570" s="17" t="n">
        <v>93730</v>
      </c>
      <c r="L1570" s="17" t="n">
        <v>0</v>
      </c>
      <c r="M1570" s="17" t="n">
        <f aca="false">IF(ISERROR((K1570+L1570)/F1570*100),0,(K1570+L1570)/F1570*100)</f>
        <v>16.6666666666667</v>
      </c>
      <c r="N1570" s="17" t="n">
        <f aca="false">IF(ISERROR((K1570+L1570)/G1570*100),0,(K1570+L1570)/G1570*100)</f>
        <v>100</v>
      </c>
      <c r="O1570" s="17" t="n">
        <f aca="false">IF(ISERROR((K1570+L1570)/I1570*100),0,(K1570+L1570)/I1570*100)</f>
        <v>100</v>
      </c>
      <c r="P1570" s="17" t="n">
        <f aca="false">IF(ISERROR(Q1570+R1570),0,Q1570+R1570)</f>
        <v>80572.73</v>
      </c>
      <c r="Q1570" s="17" t="n">
        <v>80572.73</v>
      </c>
      <c r="R1570" s="17" t="n">
        <v>0</v>
      </c>
      <c r="S1570" s="17" t="n">
        <f aca="false">IF(ISERROR((Q1570+R1570)/(K1570+L1570)*100),0,(Q1570+R1570)/(K1570+L1570)*100)</f>
        <v>85.9625840179238</v>
      </c>
      <c r="T1570" s="26" t="n">
        <f aca="false">IF(ISERROR((K1570+L1570)-(Q1570+R1570)),0,(K1570+L1570)-(Q1570+R1570))</f>
        <v>13157.27</v>
      </c>
      <c r="U1570" s="17" t="n">
        <f aca="false">F1570-P1570</f>
        <v>481807.27</v>
      </c>
      <c r="W1570" s="1" t="s">
        <v>37</v>
      </c>
    </row>
    <row r="1571" customFormat="false" ht="15.75" hidden="false" customHeight="false" outlineLevel="0" collapsed="false">
      <c r="A1571" s="13" t="n">
        <v>1041</v>
      </c>
      <c r="B1571" s="19" t="s">
        <v>1840</v>
      </c>
      <c r="C1571" s="12" t="str">
        <f aca="false">IF(V1571&lt;&gt;"",V1571,W1571)</f>
        <v>Заработная плата</v>
      </c>
      <c r="D1571" s="15" t="s">
        <v>1840</v>
      </c>
      <c r="E1571" s="25" t="n">
        <v>0</v>
      </c>
      <c r="F1571" s="17" t="n">
        <v>419064</v>
      </c>
      <c r="G1571" s="17" t="n">
        <v>69844</v>
      </c>
      <c r="H1571" s="17" t="n">
        <v>69844</v>
      </c>
      <c r="I1571" s="17" t="n">
        <v>69844</v>
      </c>
      <c r="J1571" s="17" t="n">
        <f aca="false">IF(ISERROR(K1571+L1571),0,K1571+L1571)</f>
        <v>69844</v>
      </c>
      <c r="K1571" s="17" t="n">
        <v>69844</v>
      </c>
      <c r="L1571" s="17" t="n">
        <v>0</v>
      </c>
      <c r="M1571" s="17" t="n">
        <f aca="false">IF(ISERROR((K1571+L1571)/F1571*100),0,(K1571+L1571)/F1571*100)</f>
        <v>16.6666666666667</v>
      </c>
      <c r="N1571" s="17" t="n">
        <f aca="false">IF(ISERROR((K1571+L1571)/G1571*100),0,(K1571+L1571)/G1571*100)</f>
        <v>100</v>
      </c>
      <c r="O1571" s="17" t="n">
        <f aca="false">IF(ISERROR((K1571+L1571)/I1571*100),0,(K1571+L1571)/I1571*100)</f>
        <v>100</v>
      </c>
      <c r="P1571" s="17" t="n">
        <f aca="false">IF(ISERROR(Q1571+R1571),0,Q1571+R1571)</f>
        <v>57897.55</v>
      </c>
      <c r="Q1571" s="17" t="n">
        <v>57897.55</v>
      </c>
      <c r="R1571" s="17" t="n">
        <v>0</v>
      </c>
      <c r="S1571" s="17" t="n">
        <f aca="false">IF(ISERROR((Q1571+R1571)/(K1571+L1571)*100),0,(Q1571+R1571)/(K1571+L1571)*100)</f>
        <v>82.8955243113224</v>
      </c>
      <c r="T1571" s="26" t="n">
        <f aca="false">IF(ISERROR((K1571+L1571)-(Q1571+R1571)),0,(K1571+L1571)-(Q1571+R1571))</f>
        <v>11946.45</v>
      </c>
      <c r="U1571" s="17" t="n">
        <f aca="false">F1571-P1571</f>
        <v>361166.45</v>
      </c>
      <c r="W1571" s="1" t="s">
        <v>39</v>
      </c>
    </row>
    <row r="1572" customFormat="false" ht="15.75" hidden="false" customHeight="false" outlineLevel="0" collapsed="false">
      <c r="A1572" s="13" t="n">
        <v>1042</v>
      </c>
      <c r="B1572" s="19" t="s">
        <v>1841</v>
      </c>
      <c r="C1572" s="12" t="str">
        <f aca="false">IF(V1572&lt;&gt;"",V1572,W1572)</f>
        <v>Начисления на оплату труда</v>
      </c>
      <c r="D1572" s="15" t="s">
        <v>1841</v>
      </c>
      <c r="E1572" s="25" t="n">
        <v>0</v>
      </c>
      <c r="F1572" s="17" t="n">
        <v>143316</v>
      </c>
      <c r="G1572" s="17" t="n">
        <v>23886</v>
      </c>
      <c r="H1572" s="17" t="n">
        <v>23886</v>
      </c>
      <c r="I1572" s="17" t="n">
        <v>23886</v>
      </c>
      <c r="J1572" s="17" t="n">
        <f aca="false">IF(ISERROR(K1572+L1572),0,K1572+L1572)</f>
        <v>23886</v>
      </c>
      <c r="K1572" s="17" t="n">
        <v>23886</v>
      </c>
      <c r="L1572" s="17" t="n">
        <v>0</v>
      </c>
      <c r="M1572" s="17" t="n">
        <f aca="false">IF(ISERROR((K1572+L1572)/F1572*100),0,(K1572+L1572)/F1572*100)</f>
        <v>16.6666666666667</v>
      </c>
      <c r="N1572" s="17" t="n">
        <f aca="false">IF(ISERROR((K1572+L1572)/G1572*100),0,(K1572+L1572)/G1572*100)</f>
        <v>100</v>
      </c>
      <c r="O1572" s="17" t="n">
        <f aca="false">IF(ISERROR((K1572+L1572)/I1572*100),0,(K1572+L1572)/I1572*100)</f>
        <v>100</v>
      </c>
      <c r="P1572" s="17" t="n">
        <f aca="false">IF(ISERROR(Q1572+R1572),0,Q1572+R1572)</f>
        <v>22675.18</v>
      </c>
      <c r="Q1572" s="17" t="n">
        <v>22675.18</v>
      </c>
      <c r="R1572" s="17" t="n">
        <v>0</v>
      </c>
      <c r="S1572" s="17" t="n">
        <f aca="false">IF(ISERROR((Q1572+R1572)/(K1572+L1572)*100),0,(Q1572+R1572)/(K1572+L1572)*100)</f>
        <v>94.930838147869</v>
      </c>
      <c r="T1572" s="26" t="n">
        <f aca="false">IF(ISERROR((K1572+L1572)-(Q1572+R1572)),0,(K1572+L1572)-(Q1572+R1572))</f>
        <v>1210.82</v>
      </c>
      <c r="U1572" s="17" t="n">
        <f aca="false">F1572-P1572</f>
        <v>120640.82</v>
      </c>
      <c r="W1572" s="1" t="s">
        <v>44</v>
      </c>
    </row>
    <row r="1573" customFormat="false" ht="31.5" hidden="false" customHeight="false" outlineLevel="0" collapsed="false">
      <c r="A1573" s="13"/>
      <c r="B1573" s="19" t="s">
        <v>1842</v>
      </c>
      <c r="C1573" s="12" t="str">
        <f aca="false">IF(V1573&lt;&gt;"",V1573,W1573)</f>
        <v>Ежемесячное денежное вознаграждение за классное руководство за счет средств краевого бюджета</v>
      </c>
      <c r="D1573" s="15" t="s">
        <v>1842</v>
      </c>
      <c r="E1573" s="25" t="n">
        <v>35900</v>
      </c>
      <c r="F1573" s="17" t="n">
        <v>35900</v>
      </c>
      <c r="G1573" s="17" t="n">
        <v>6007.32</v>
      </c>
      <c r="H1573" s="17" t="n">
        <v>6173.32</v>
      </c>
      <c r="I1573" s="17" t="n">
        <v>6007.32</v>
      </c>
      <c r="J1573" s="17" t="n">
        <f aca="false">IF(ISERROR(K1573+L1573),0,K1573+L1573)</f>
        <v>6007.32</v>
      </c>
      <c r="K1573" s="17" t="n">
        <v>6007.32</v>
      </c>
      <c r="L1573" s="17" t="n">
        <v>0</v>
      </c>
      <c r="M1573" s="17" t="n">
        <f aca="false">IF(ISERROR((K1573+L1573)/F1573*100),0,(K1573+L1573)/F1573*100)</f>
        <v>16.7334818941504</v>
      </c>
      <c r="N1573" s="17" t="n">
        <f aca="false">IF(ISERROR((K1573+L1573)/G1573*100),0,(K1573+L1573)/G1573*100)</f>
        <v>100</v>
      </c>
      <c r="O1573" s="17" t="n">
        <f aca="false">IF(ISERROR((K1573+L1573)/I1573*100),0,(K1573+L1573)/I1573*100)</f>
        <v>100</v>
      </c>
      <c r="P1573" s="17" t="n">
        <f aca="false">IF(ISERROR(Q1573+R1573),0,Q1573+R1573)</f>
        <v>5949.17</v>
      </c>
      <c r="Q1573" s="17" t="n">
        <v>5949.17</v>
      </c>
      <c r="R1573" s="17" t="n">
        <v>0</v>
      </c>
      <c r="S1573" s="17" t="n">
        <f aca="false">IF(ISERROR((Q1573+R1573)/(K1573+L1573)*100),0,(Q1573+R1573)/(K1573+L1573)*100)</f>
        <v>99.0320142759167</v>
      </c>
      <c r="T1573" s="26" t="n">
        <f aca="false">IF(ISERROR((K1573+L1573)-(Q1573+R1573)),0,(K1573+L1573)-(Q1573+R1573))</f>
        <v>58.1499999999996</v>
      </c>
      <c r="U1573" s="17" t="n">
        <f aca="false">F1573-P1573</f>
        <v>29950.83</v>
      </c>
      <c r="W1573" s="1" t="s">
        <v>1025</v>
      </c>
    </row>
    <row r="1574" customFormat="false" ht="15.75" hidden="false" customHeight="false" outlineLevel="0" collapsed="false">
      <c r="A1574" s="13"/>
      <c r="B1574" s="19" t="s">
        <v>1843</v>
      </c>
      <c r="C1574" s="12" t="str">
        <f aca="false">IF(V1574&lt;&gt;"",V1574,W1574)</f>
        <v>Выполнение функций бюджетными учреждениями</v>
      </c>
      <c r="D1574" s="15" t="s">
        <v>1843</v>
      </c>
      <c r="E1574" s="25" t="n">
        <v>35900</v>
      </c>
      <c r="F1574" s="17" t="n">
        <v>35900</v>
      </c>
      <c r="G1574" s="17" t="n">
        <v>6007.32</v>
      </c>
      <c r="H1574" s="17" t="n">
        <v>6173.32</v>
      </c>
      <c r="I1574" s="17" t="n">
        <v>6007.32</v>
      </c>
      <c r="J1574" s="17" t="n">
        <f aca="false">IF(ISERROR(K1574+L1574),0,K1574+L1574)</f>
        <v>6007.32</v>
      </c>
      <c r="K1574" s="17" t="n">
        <v>6007.32</v>
      </c>
      <c r="L1574" s="17" t="n">
        <v>0</v>
      </c>
      <c r="M1574" s="17" t="n">
        <f aca="false">IF(ISERROR((K1574+L1574)/F1574*100),0,(K1574+L1574)/F1574*100)</f>
        <v>16.7334818941504</v>
      </c>
      <c r="N1574" s="17" t="n">
        <f aca="false">IF(ISERROR((K1574+L1574)/G1574*100),0,(K1574+L1574)/G1574*100)</f>
        <v>100</v>
      </c>
      <c r="O1574" s="17" t="n">
        <f aca="false">IF(ISERROR((K1574+L1574)/I1574*100),0,(K1574+L1574)/I1574*100)</f>
        <v>100</v>
      </c>
      <c r="P1574" s="17" t="n">
        <f aca="false">IF(ISERROR(Q1574+R1574),0,Q1574+R1574)</f>
        <v>5949.17</v>
      </c>
      <c r="Q1574" s="17" t="n">
        <v>5949.17</v>
      </c>
      <c r="R1574" s="17" t="n">
        <v>0</v>
      </c>
      <c r="S1574" s="17" t="n">
        <f aca="false">IF(ISERROR((Q1574+R1574)/(K1574+L1574)*100),0,(Q1574+R1574)/(K1574+L1574)*100)</f>
        <v>99.0320142759167</v>
      </c>
      <c r="T1574" s="26" t="n">
        <f aca="false">IF(ISERROR((K1574+L1574)-(Q1574+R1574)),0,(K1574+L1574)-(Q1574+R1574))</f>
        <v>58.1499999999996</v>
      </c>
      <c r="U1574" s="17" t="n">
        <f aca="false">F1574-P1574</f>
        <v>29950.83</v>
      </c>
      <c r="W1574" s="1" t="s">
        <v>275</v>
      </c>
    </row>
    <row r="1575" customFormat="false" ht="15.75" hidden="false" customHeight="false" outlineLevel="0" collapsed="false">
      <c r="A1575" s="13" t="n">
        <v>1043</v>
      </c>
      <c r="B1575" s="19" t="s">
        <v>1844</v>
      </c>
      <c r="C1575" s="12" t="str">
        <f aca="false">IF(V1575&lt;&gt;"",V1575,W1575)</f>
        <v>Оплата труда и начисления на оплату труда</v>
      </c>
      <c r="D1575" s="15" t="s">
        <v>1844</v>
      </c>
      <c r="E1575" s="25" t="n">
        <v>35900</v>
      </c>
      <c r="F1575" s="17" t="n">
        <v>35900</v>
      </c>
      <c r="G1575" s="17" t="n">
        <v>6007.32</v>
      </c>
      <c r="H1575" s="17" t="n">
        <v>6173.32</v>
      </c>
      <c r="I1575" s="17" t="n">
        <v>6007.32</v>
      </c>
      <c r="J1575" s="17" t="n">
        <f aca="false">IF(ISERROR(K1575+L1575),0,K1575+L1575)</f>
        <v>6007.32</v>
      </c>
      <c r="K1575" s="17" t="n">
        <v>6007.32</v>
      </c>
      <c r="L1575" s="17" t="n">
        <v>0</v>
      </c>
      <c r="M1575" s="17" t="n">
        <f aca="false">IF(ISERROR((K1575+L1575)/F1575*100),0,(K1575+L1575)/F1575*100)</f>
        <v>16.7334818941504</v>
      </c>
      <c r="N1575" s="17" t="n">
        <f aca="false">IF(ISERROR((K1575+L1575)/G1575*100),0,(K1575+L1575)/G1575*100)</f>
        <v>100</v>
      </c>
      <c r="O1575" s="17" t="n">
        <f aca="false">IF(ISERROR((K1575+L1575)/I1575*100),0,(K1575+L1575)/I1575*100)</f>
        <v>100</v>
      </c>
      <c r="P1575" s="17" t="n">
        <f aca="false">IF(ISERROR(Q1575+R1575),0,Q1575+R1575)</f>
        <v>5949.17</v>
      </c>
      <c r="Q1575" s="17" t="n">
        <v>5949.17</v>
      </c>
      <c r="R1575" s="17" t="n">
        <v>0</v>
      </c>
      <c r="S1575" s="17" t="n">
        <f aca="false">IF(ISERROR((Q1575+R1575)/(K1575+L1575)*100),0,(Q1575+R1575)/(K1575+L1575)*100)</f>
        <v>99.0320142759167</v>
      </c>
      <c r="T1575" s="26" t="n">
        <f aca="false">IF(ISERROR((K1575+L1575)-(Q1575+R1575)),0,(K1575+L1575)-(Q1575+R1575))</f>
        <v>58.1499999999996</v>
      </c>
      <c r="U1575" s="17" t="n">
        <f aca="false">F1575-P1575</f>
        <v>29950.83</v>
      </c>
      <c r="W1575" s="1" t="s">
        <v>37</v>
      </c>
    </row>
    <row r="1576" customFormat="false" ht="15.75" hidden="false" customHeight="false" outlineLevel="0" collapsed="false">
      <c r="A1576" s="13" t="n">
        <v>1044</v>
      </c>
      <c r="B1576" s="19" t="s">
        <v>1845</v>
      </c>
      <c r="C1576" s="12" t="str">
        <f aca="false">IF(V1576&lt;&gt;"",V1576,W1576)</f>
        <v>Заработная плата</v>
      </c>
      <c r="D1576" s="15" t="s">
        <v>1845</v>
      </c>
      <c r="E1576" s="25" t="n">
        <v>26751.12</v>
      </c>
      <c r="F1576" s="17" t="n">
        <v>26751.12</v>
      </c>
      <c r="G1576" s="17" t="n">
        <v>4434.09</v>
      </c>
      <c r="H1576" s="17" t="n">
        <v>4600.09</v>
      </c>
      <c r="I1576" s="17" t="n">
        <v>4434.09</v>
      </c>
      <c r="J1576" s="17" t="n">
        <f aca="false">IF(ISERROR(K1576+L1576),0,K1576+L1576)</f>
        <v>4434.09</v>
      </c>
      <c r="K1576" s="17" t="n">
        <v>4434.09</v>
      </c>
      <c r="L1576" s="17" t="n">
        <v>0</v>
      </c>
      <c r="M1576" s="17" t="n">
        <f aca="false">IF(ISERROR((K1576+L1576)/F1576*100),0,(K1576+L1576)/F1576*100)</f>
        <v>16.5753433874918</v>
      </c>
      <c r="N1576" s="17" t="n">
        <f aca="false">IF(ISERROR((K1576+L1576)/G1576*100),0,(K1576+L1576)/G1576*100)</f>
        <v>100</v>
      </c>
      <c r="O1576" s="17" t="n">
        <f aca="false">IF(ISERROR((K1576+L1576)/I1576*100),0,(K1576+L1576)/I1576*100)</f>
        <v>100</v>
      </c>
      <c r="P1576" s="17" t="n">
        <f aca="false">IF(ISERROR(Q1576+R1576),0,Q1576+R1576)</f>
        <v>4433.08</v>
      </c>
      <c r="Q1576" s="17" t="n">
        <v>4433.08</v>
      </c>
      <c r="R1576" s="17" t="n">
        <v>0</v>
      </c>
      <c r="S1576" s="17" t="n">
        <f aca="false">IF(ISERROR((Q1576+R1576)/(K1576+L1576)*100),0,(Q1576+R1576)/(K1576+L1576)*100)</f>
        <v>99.9772219327979</v>
      </c>
      <c r="T1576" s="26" t="n">
        <f aca="false">IF(ISERROR((K1576+L1576)-(Q1576+R1576)),0,(K1576+L1576)-(Q1576+R1576))</f>
        <v>1.01000000000022</v>
      </c>
      <c r="U1576" s="17" t="n">
        <f aca="false">F1576-P1576</f>
        <v>22318.04</v>
      </c>
      <c r="W1576" s="1" t="s">
        <v>39</v>
      </c>
    </row>
    <row r="1577" customFormat="false" ht="15.75" hidden="false" customHeight="false" outlineLevel="0" collapsed="false">
      <c r="A1577" s="13" t="n">
        <v>1045</v>
      </c>
      <c r="B1577" s="19" t="s">
        <v>1846</v>
      </c>
      <c r="C1577" s="12" t="str">
        <f aca="false">IF(V1577&lt;&gt;"",V1577,W1577)</f>
        <v>Начисления на оплату труда</v>
      </c>
      <c r="D1577" s="15" t="s">
        <v>1846</v>
      </c>
      <c r="E1577" s="25" t="n">
        <v>9148.88</v>
      </c>
      <c r="F1577" s="17" t="n">
        <v>9148.88</v>
      </c>
      <c r="G1577" s="17" t="n">
        <v>1573.23</v>
      </c>
      <c r="H1577" s="17" t="n">
        <v>1573.23</v>
      </c>
      <c r="I1577" s="17" t="n">
        <v>1573.23</v>
      </c>
      <c r="J1577" s="17" t="n">
        <f aca="false">IF(ISERROR(K1577+L1577),0,K1577+L1577)</f>
        <v>1573.23</v>
      </c>
      <c r="K1577" s="17" t="n">
        <v>1573.23</v>
      </c>
      <c r="L1577" s="17" t="n">
        <v>0</v>
      </c>
      <c r="M1577" s="17" t="n">
        <f aca="false">IF(ISERROR((K1577+L1577)/F1577*100),0,(K1577+L1577)/F1577*100)</f>
        <v>17.1958753421184</v>
      </c>
      <c r="N1577" s="17" t="n">
        <f aca="false">IF(ISERROR((K1577+L1577)/G1577*100),0,(K1577+L1577)/G1577*100)</f>
        <v>100</v>
      </c>
      <c r="O1577" s="17" t="n">
        <f aca="false">IF(ISERROR((K1577+L1577)/I1577*100),0,(K1577+L1577)/I1577*100)</f>
        <v>100</v>
      </c>
      <c r="P1577" s="17" t="n">
        <f aca="false">IF(ISERROR(Q1577+R1577),0,Q1577+R1577)</f>
        <v>1516.09</v>
      </c>
      <c r="Q1577" s="17" t="n">
        <v>1516.09</v>
      </c>
      <c r="R1577" s="17" t="n">
        <v>0</v>
      </c>
      <c r="S1577" s="17" t="n">
        <f aca="false">IF(ISERROR((Q1577+R1577)/(K1577+L1577)*100),0,(Q1577+R1577)/(K1577+L1577)*100)</f>
        <v>96.3679817954145</v>
      </c>
      <c r="T1577" s="26" t="n">
        <f aca="false">IF(ISERROR((K1577+L1577)-(Q1577+R1577)),0,(K1577+L1577)-(Q1577+R1577))</f>
        <v>57.1400000000001</v>
      </c>
      <c r="U1577" s="17" t="n">
        <f aca="false">F1577-P1577</f>
        <v>7632.79</v>
      </c>
      <c r="W1577" s="1" t="s">
        <v>44</v>
      </c>
    </row>
    <row r="1578" customFormat="false" ht="169.5" hidden="false" customHeight="true" outlineLevel="0" collapsed="false">
      <c r="A1578" s="13"/>
      <c r="B1578" s="19" t="s">
        <v>1847</v>
      </c>
      <c r="C1578" s="12" t="str">
        <f aca="false">IF(V1578&lt;&gt;"",V1578,W1578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D1578" s="15" t="s">
        <v>1847</v>
      </c>
      <c r="E1578" s="25" t="n">
        <v>16282760</v>
      </c>
      <c r="F1578" s="17" t="n">
        <v>16282760</v>
      </c>
      <c r="G1578" s="17" t="n">
        <v>3341089.18</v>
      </c>
      <c r="H1578" s="17" t="n">
        <v>3341089.18</v>
      </c>
      <c r="I1578" s="17" t="n">
        <v>3341089.18</v>
      </c>
      <c r="J1578" s="17" t="n">
        <f aca="false">IF(ISERROR(K1578+L1578),0,K1578+L1578)</f>
        <v>3341089.18</v>
      </c>
      <c r="K1578" s="17" t="n">
        <v>3341089.18</v>
      </c>
      <c r="L1578" s="17" t="n">
        <v>0</v>
      </c>
      <c r="M1578" s="17" t="n">
        <f aca="false">IF(ISERROR((K1578+L1578)/F1578*100),0,(K1578+L1578)/F1578*100)</f>
        <v>20.5191821288283</v>
      </c>
      <c r="N1578" s="17" t="n">
        <f aca="false">IF(ISERROR((K1578+L1578)/G1578*100),0,(K1578+L1578)/G1578*100)</f>
        <v>100</v>
      </c>
      <c r="O1578" s="17" t="n">
        <f aca="false">IF(ISERROR((K1578+L1578)/I1578*100),0,(K1578+L1578)/I1578*100)</f>
        <v>100</v>
      </c>
      <c r="P1578" s="17" t="n">
        <f aca="false">IF(ISERROR(Q1578+R1578),0,Q1578+R1578)</f>
        <v>3234586.82</v>
      </c>
      <c r="Q1578" s="17" t="n">
        <v>3234586.82</v>
      </c>
      <c r="R1578" s="17" t="n">
        <v>0</v>
      </c>
      <c r="S1578" s="17" t="n">
        <f aca="false">IF(ISERROR((Q1578+R1578)/(K1578+L1578)*100),0,(Q1578+R1578)/(K1578+L1578)*100)</f>
        <v>96.8123460864939</v>
      </c>
      <c r="T1578" s="26" t="n">
        <f aca="false">IF(ISERROR((K1578+L1578)-(Q1578+R1578)),0,(K1578+L1578)-(Q1578+R1578))</f>
        <v>106502.36</v>
      </c>
      <c r="U1578" s="17" t="n">
        <f aca="false">F1578-P1578</f>
        <v>13048173.18</v>
      </c>
      <c r="W1578" s="1" t="s">
        <v>1045</v>
      </c>
    </row>
    <row r="1579" customFormat="false" ht="15.75" hidden="false" customHeight="false" outlineLevel="0" collapsed="false">
      <c r="A1579" s="13"/>
      <c r="B1579" s="19" t="s">
        <v>1848</v>
      </c>
      <c r="C1579" s="12" t="str">
        <f aca="false">IF(V1579&lt;&gt;"",V1579,W1579)</f>
        <v>Выполнение функций бюджетными учреждениями</v>
      </c>
      <c r="D1579" s="15" t="s">
        <v>1848</v>
      </c>
      <c r="E1579" s="25" t="n">
        <v>16282760</v>
      </c>
      <c r="F1579" s="17" t="n">
        <v>16282760</v>
      </c>
      <c r="G1579" s="17" t="n">
        <v>3341089.18</v>
      </c>
      <c r="H1579" s="17" t="n">
        <v>3341089.18</v>
      </c>
      <c r="I1579" s="17" t="n">
        <v>3341089.18</v>
      </c>
      <c r="J1579" s="17" t="n">
        <f aca="false">IF(ISERROR(K1579+L1579),0,K1579+L1579)</f>
        <v>3341089.18</v>
      </c>
      <c r="K1579" s="17" t="n">
        <v>3341089.18</v>
      </c>
      <c r="L1579" s="17" t="n">
        <v>0</v>
      </c>
      <c r="M1579" s="17" t="n">
        <f aca="false">IF(ISERROR((K1579+L1579)/F1579*100),0,(K1579+L1579)/F1579*100)</f>
        <v>20.5191821288283</v>
      </c>
      <c r="N1579" s="17" t="n">
        <f aca="false">IF(ISERROR((K1579+L1579)/G1579*100),0,(K1579+L1579)/G1579*100)</f>
        <v>100</v>
      </c>
      <c r="O1579" s="17" t="n">
        <f aca="false">IF(ISERROR((K1579+L1579)/I1579*100),0,(K1579+L1579)/I1579*100)</f>
        <v>100</v>
      </c>
      <c r="P1579" s="17" t="n">
        <f aca="false">IF(ISERROR(Q1579+R1579),0,Q1579+R1579)</f>
        <v>3234586.82</v>
      </c>
      <c r="Q1579" s="17" t="n">
        <v>3234586.82</v>
      </c>
      <c r="R1579" s="17" t="n">
        <v>0</v>
      </c>
      <c r="S1579" s="17" t="n">
        <f aca="false">IF(ISERROR((Q1579+R1579)/(K1579+L1579)*100),0,(Q1579+R1579)/(K1579+L1579)*100)</f>
        <v>96.8123460864939</v>
      </c>
      <c r="T1579" s="26" t="n">
        <f aca="false">IF(ISERROR((K1579+L1579)-(Q1579+R1579)),0,(K1579+L1579)-(Q1579+R1579))</f>
        <v>106502.36</v>
      </c>
      <c r="U1579" s="17" t="n">
        <f aca="false">F1579-P1579</f>
        <v>13048173.18</v>
      </c>
      <c r="W1579" s="1" t="s">
        <v>275</v>
      </c>
    </row>
    <row r="1580" customFormat="false" ht="15.75" hidden="false" customHeight="false" outlineLevel="0" collapsed="false">
      <c r="A1580" s="13" t="n">
        <v>1046</v>
      </c>
      <c r="B1580" s="19" t="s">
        <v>1849</v>
      </c>
      <c r="C1580" s="12" t="str">
        <f aca="false">IF(V1580&lt;&gt;"",V1580,W1580)</f>
        <v>Оплата труда и начисления на оплату труда</v>
      </c>
      <c r="D1580" s="15" t="s">
        <v>1849</v>
      </c>
      <c r="E1580" s="25" t="n">
        <v>15538349.6</v>
      </c>
      <c r="F1580" s="17" t="n">
        <v>15538349.6</v>
      </c>
      <c r="G1580" s="17" t="n">
        <v>3163189.18</v>
      </c>
      <c r="H1580" s="17" t="n">
        <v>3163189.18</v>
      </c>
      <c r="I1580" s="17" t="n">
        <v>3163189.18</v>
      </c>
      <c r="J1580" s="17" t="n">
        <f aca="false">IF(ISERROR(K1580+L1580),0,K1580+L1580)</f>
        <v>3163189.18</v>
      </c>
      <c r="K1580" s="17" t="n">
        <v>3163189.18</v>
      </c>
      <c r="L1580" s="17" t="n">
        <v>0</v>
      </c>
      <c r="M1580" s="17" t="n">
        <f aca="false">IF(ISERROR((K1580+L1580)/F1580*100),0,(K1580+L1580)/F1580*100)</f>
        <v>20.357304742326</v>
      </c>
      <c r="N1580" s="17" t="n">
        <f aca="false">IF(ISERROR((K1580+L1580)/G1580*100),0,(K1580+L1580)/G1580*100)</f>
        <v>100</v>
      </c>
      <c r="O1580" s="17" t="n">
        <f aca="false">IF(ISERROR((K1580+L1580)/I1580*100),0,(K1580+L1580)/I1580*100)</f>
        <v>100</v>
      </c>
      <c r="P1580" s="17" t="n">
        <f aca="false">IF(ISERROR(Q1580+R1580),0,Q1580+R1580)</f>
        <v>3080798.05</v>
      </c>
      <c r="Q1580" s="17" t="n">
        <v>3080798.05</v>
      </c>
      <c r="R1580" s="17" t="n">
        <v>0</v>
      </c>
      <c r="S1580" s="17" t="n">
        <f aca="false">IF(ISERROR((Q1580+R1580)/(K1580+L1580)*100),0,(Q1580+R1580)/(K1580+L1580)*100)</f>
        <v>97.3953144971241</v>
      </c>
      <c r="T1580" s="26" t="n">
        <f aca="false">IF(ISERROR((K1580+L1580)-(Q1580+R1580)),0,(K1580+L1580)-(Q1580+R1580))</f>
        <v>82391.1300000004</v>
      </c>
      <c r="U1580" s="17" t="n">
        <f aca="false">F1580-P1580</f>
        <v>12457551.55</v>
      </c>
      <c r="W1580" s="1" t="s">
        <v>37</v>
      </c>
    </row>
    <row r="1581" customFormat="false" ht="15.75" hidden="false" customHeight="false" outlineLevel="0" collapsed="false">
      <c r="A1581" s="13" t="n">
        <v>1047</v>
      </c>
      <c r="B1581" s="19" t="s">
        <v>1850</v>
      </c>
      <c r="C1581" s="12" t="str">
        <f aca="false">IF(V1581&lt;&gt;"",V1581,W1581)</f>
        <v>Заработная плата</v>
      </c>
      <c r="D1581" s="15" t="s">
        <v>1850</v>
      </c>
      <c r="E1581" s="25" t="n">
        <v>12299957.9</v>
      </c>
      <c r="F1581" s="17" t="n">
        <v>12299957.9</v>
      </c>
      <c r="G1581" s="17" t="n">
        <v>2413391.58</v>
      </c>
      <c r="H1581" s="17" t="n">
        <v>2413391.58</v>
      </c>
      <c r="I1581" s="17" t="n">
        <v>2413391.58</v>
      </c>
      <c r="J1581" s="17" t="n">
        <f aca="false">IF(ISERROR(K1581+L1581),0,K1581+L1581)</f>
        <v>2413391.58</v>
      </c>
      <c r="K1581" s="17" t="n">
        <v>2413391.58</v>
      </c>
      <c r="L1581" s="17" t="n">
        <v>0</v>
      </c>
      <c r="M1581" s="17" t="n">
        <f aca="false">IF(ISERROR((K1581+L1581)/F1581*100),0,(K1581+L1581)/F1581*100)</f>
        <v>19.6211369146231</v>
      </c>
      <c r="N1581" s="17" t="n">
        <f aca="false">IF(ISERROR((K1581+L1581)/G1581*100),0,(K1581+L1581)/G1581*100)</f>
        <v>100</v>
      </c>
      <c r="O1581" s="17" t="n">
        <f aca="false">IF(ISERROR((K1581+L1581)/I1581*100),0,(K1581+L1581)/I1581*100)</f>
        <v>100</v>
      </c>
      <c r="P1581" s="17" t="n">
        <f aca="false">IF(ISERROR(Q1581+R1581),0,Q1581+R1581)</f>
        <v>2381024.8</v>
      </c>
      <c r="Q1581" s="17" t="n">
        <v>2381024.8</v>
      </c>
      <c r="R1581" s="17" t="n">
        <v>0</v>
      </c>
      <c r="S1581" s="17" t="n">
        <f aca="false">IF(ISERROR((Q1581+R1581)/(K1581+L1581)*100),0,(Q1581+R1581)/(K1581+L1581)*100)</f>
        <v>98.6588674515886</v>
      </c>
      <c r="T1581" s="26" t="n">
        <f aca="false">IF(ISERROR((K1581+L1581)-(Q1581+R1581)),0,(K1581+L1581)-(Q1581+R1581))</f>
        <v>32366.7800000003</v>
      </c>
      <c r="U1581" s="17" t="n">
        <f aca="false">F1581-P1581</f>
        <v>9918933.1</v>
      </c>
      <c r="W1581" s="1" t="s">
        <v>39</v>
      </c>
    </row>
    <row r="1582" customFormat="false" ht="15.75" hidden="false" customHeight="false" outlineLevel="0" collapsed="false">
      <c r="A1582" s="13" t="n">
        <v>1048</v>
      </c>
      <c r="B1582" s="19" t="s">
        <v>1851</v>
      </c>
      <c r="C1582" s="12" t="str">
        <f aca="false">IF(V1582&lt;&gt;"",V1582,W1582)</f>
        <v>Прочие выплаты</v>
      </c>
      <c r="D1582" s="15" t="s">
        <v>1851</v>
      </c>
      <c r="E1582" s="25" t="n">
        <v>15800</v>
      </c>
      <c r="F1582" s="17" t="n">
        <v>15800</v>
      </c>
      <c r="G1582" s="17" t="n">
        <v>2100</v>
      </c>
      <c r="H1582" s="17" t="n">
        <v>2100</v>
      </c>
      <c r="I1582" s="17" t="n">
        <v>2100</v>
      </c>
      <c r="J1582" s="17" t="n">
        <f aca="false">IF(ISERROR(K1582+L1582),0,K1582+L1582)</f>
        <v>2100</v>
      </c>
      <c r="K1582" s="17" t="n">
        <v>2100</v>
      </c>
      <c r="L1582" s="17" t="n">
        <v>0</v>
      </c>
      <c r="M1582" s="17" t="n">
        <f aca="false">IF(ISERROR((K1582+L1582)/F1582*100),0,(K1582+L1582)/F1582*100)</f>
        <v>13.2911392405063</v>
      </c>
      <c r="N1582" s="17" t="n">
        <f aca="false">IF(ISERROR((K1582+L1582)/G1582*100),0,(K1582+L1582)/G1582*100)</f>
        <v>100</v>
      </c>
      <c r="O1582" s="17" t="n">
        <f aca="false">IF(ISERROR((K1582+L1582)/I1582*100),0,(K1582+L1582)/I1582*100)</f>
        <v>100</v>
      </c>
      <c r="P1582" s="17" t="n">
        <f aca="false">IF(ISERROR(Q1582+R1582),0,Q1582+R1582)</f>
        <v>400</v>
      </c>
      <c r="Q1582" s="17" t="n">
        <v>400</v>
      </c>
      <c r="R1582" s="17" t="n">
        <v>0</v>
      </c>
      <c r="S1582" s="17" t="n">
        <f aca="false">IF(ISERROR((Q1582+R1582)/(K1582+L1582)*100),0,(Q1582+R1582)/(K1582+L1582)*100)</f>
        <v>19.047619047619</v>
      </c>
      <c r="T1582" s="26" t="n">
        <f aca="false">IF(ISERROR((K1582+L1582)-(Q1582+R1582)),0,(K1582+L1582)-(Q1582+R1582))</f>
        <v>1700</v>
      </c>
      <c r="U1582" s="17" t="n">
        <f aca="false">F1582-P1582</f>
        <v>15400</v>
      </c>
      <c r="W1582" s="1" t="s">
        <v>41</v>
      </c>
    </row>
    <row r="1583" customFormat="false" ht="15.75" hidden="false" customHeight="false" outlineLevel="0" collapsed="false">
      <c r="A1583" s="13" t="n">
        <v>1049</v>
      </c>
      <c r="B1583" s="19" t="s">
        <v>1852</v>
      </c>
      <c r="C1583" s="12" t="str">
        <f aca="false">IF(V1583&lt;&gt;"",V1583,W1583)</f>
        <v>Прочие выплаты</v>
      </c>
      <c r="D1583" s="15" t="s">
        <v>1852</v>
      </c>
      <c r="E1583" s="25" t="n">
        <v>15800</v>
      </c>
      <c r="F1583" s="17" t="n">
        <v>15800</v>
      </c>
      <c r="G1583" s="17" t="n">
        <v>2100</v>
      </c>
      <c r="H1583" s="17" t="n">
        <v>2100</v>
      </c>
      <c r="I1583" s="17" t="n">
        <v>2100</v>
      </c>
      <c r="J1583" s="17" t="n">
        <f aca="false">IF(ISERROR(K1583+L1583),0,K1583+L1583)</f>
        <v>2100</v>
      </c>
      <c r="K1583" s="17" t="n">
        <v>2100</v>
      </c>
      <c r="L1583" s="17" t="n">
        <v>0</v>
      </c>
      <c r="M1583" s="17" t="n">
        <f aca="false">IF(ISERROR((K1583+L1583)/F1583*100),0,(K1583+L1583)/F1583*100)</f>
        <v>13.2911392405063</v>
      </c>
      <c r="N1583" s="17" t="n">
        <f aca="false">IF(ISERROR((K1583+L1583)/G1583*100),0,(K1583+L1583)/G1583*100)</f>
        <v>100</v>
      </c>
      <c r="O1583" s="17" t="n">
        <f aca="false">IF(ISERROR((K1583+L1583)/I1583*100),0,(K1583+L1583)/I1583*100)</f>
        <v>100</v>
      </c>
      <c r="P1583" s="17" t="n">
        <f aca="false">IF(ISERROR(Q1583+R1583),0,Q1583+R1583)</f>
        <v>400</v>
      </c>
      <c r="Q1583" s="17" t="n">
        <v>400</v>
      </c>
      <c r="R1583" s="17" t="n">
        <v>0</v>
      </c>
      <c r="S1583" s="17" t="n">
        <f aca="false">IF(ISERROR((Q1583+R1583)/(K1583+L1583)*100),0,(Q1583+R1583)/(K1583+L1583)*100)</f>
        <v>19.047619047619</v>
      </c>
      <c r="T1583" s="26" t="n">
        <f aca="false">IF(ISERROR((K1583+L1583)-(Q1583+R1583)),0,(K1583+L1583)-(Q1583+R1583))</f>
        <v>1700</v>
      </c>
      <c r="U1583" s="17" t="n">
        <f aca="false">F1583-P1583</f>
        <v>15400</v>
      </c>
      <c r="W1583" s="1" t="s">
        <v>41</v>
      </c>
    </row>
    <row r="1584" customFormat="false" ht="15.75" hidden="false" customHeight="false" outlineLevel="0" collapsed="false">
      <c r="A1584" s="13" t="n">
        <v>1050</v>
      </c>
      <c r="B1584" s="19" t="s">
        <v>1853</v>
      </c>
      <c r="C1584" s="12" t="str">
        <f aca="false">IF(V1584&lt;&gt;"",V1584,W1584)</f>
        <v>Начисления на оплату труда</v>
      </c>
      <c r="D1584" s="15" t="s">
        <v>1853</v>
      </c>
      <c r="E1584" s="25" t="n">
        <v>3222591.7</v>
      </c>
      <c r="F1584" s="17" t="n">
        <v>3222591.7</v>
      </c>
      <c r="G1584" s="17" t="n">
        <v>747697.6</v>
      </c>
      <c r="H1584" s="17" t="n">
        <v>747697.6</v>
      </c>
      <c r="I1584" s="17" t="n">
        <v>747697.6</v>
      </c>
      <c r="J1584" s="17" t="n">
        <f aca="false">IF(ISERROR(K1584+L1584),0,K1584+L1584)</f>
        <v>747697.6</v>
      </c>
      <c r="K1584" s="17" t="n">
        <v>747697.6</v>
      </c>
      <c r="L1584" s="17" t="n">
        <v>0</v>
      </c>
      <c r="M1584" s="17" t="n">
        <f aca="false">IF(ISERROR((K1584+L1584)/F1584*100),0,(K1584+L1584)/F1584*100)</f>
        <v>23.2017478354456</v>
      </c>
      <c r="N1584" s="17" t="n">
        <f aca="false">IF(ISERROR((K1584+L1584)/G1584*100),0,(K1584+L1584)/G1584*100)</f>
        <v>100</v>
      </c>
      <c r="O1584" s="17" t="n">
        <f aca="false">IF(ISERROR((K1584+L1584)/I1584*100),0,(K1584+L1584)/I1584*100)</f>
        <v>100</v>
      </c>
      <c r="P1584" s="17" t="n">
        <f aca="false">IF(ISERROR(Q1584+R1584),0,Q1584+R1584)</f>
        <v>699373.25</v>
      </c>
      <c r="Q1584" s="17" t="n">
        <v>699373.25</v>
      </c>
      <c r="R1584" s="17" t="n">
        <v>0</v>
      </c>
      <c r="S1584" s="17" t="n">
        <f aca="false">IF(ISERROR((Q1584+R1584)/(K1584+L1584)*100),0,(Q1584+R1584)/(K1584+L1584)*100)</f>
        <v>93.536912516504</v>
      </c>
      <c r="T1584" s="26" t="n">
        <f aca="false">IF(ISERROR((K1584+L1584)-(Q1584+R1584)),0,(K1584+L1584)-(Q1584+R1584))</f>
        <v>48324.35</v>
      </c>
      <c r="U1584" s="17" t="n">
        <f aca="false">F1584-P1584</f>
        <v>2523218.45</v>
      </c>
      <c r="W1584" s="1" t="s">
        <v>44</v>
      </c>
    </row>
    <row r="1585" customFormat="false" ht="15.75" hidden="false" customHeight="false" outlineLevel="0" collapsed="false">
      <c r="A1585" s="13" t="n">
        <v>1051</v>
      </c>
      <c r="B1585" s="19" t="s">
        <v>1854</v>
      </c>
      <c r="C1585" s="12" t="str">
        <f aca="false">IF(V1585&lt;&gt;"",V1585,W1585)</f>
        <v>Приобретение услуг</v>
      </c>
      <c r="D1585" s="15" t="s">
        <v>1854</v>
      </c>
      <c r="E1585" s="25" t="n">
        <v>211627.7</v>
      </c>
      <c r="F1585" s="17" t="n">
        <v>291627.7</v>
      </c>
      <c r="G1585" s="17" t="n">
        <v>120946</v>
      </c>
      <c r="H1585" s="17" t="n">
        <v>120946</v>
      </c>
      <c r="I1585" s="17" t="n">
        <v>120946</v>
      </c>
      <c r="J1585" s="17" t="n">
        <f aca="false">IF(ISERROR(K1585+L1585),0,K1585+L1585)</f>
        <v>120946</v>
      </c>
      <c r="K1585" s="17" t="n">
        <v>120946</v>
      </c>
      <c r="L1585" s="17" t="n">
        <v>0</v>
      </c>
      <c r="M1585" s="17" t="n">
        <f aca="false">IF(ISERROR((K1585+L1585)/F1585*100),0,(K1585+L1585)/F1585*100)</f>
        <v>41.4727407581653</v>
      </c>
      <c r="N1585" s="17" t="n">
        <f aca="false">IF(ISERROR((K1585+L1585)/G1585*100),0,(K1585+L1585)/G1585*100)</f>
        <v>100</v>
      </c>
      <c r="O1585" s="17" t="n">
        <f aca="false">IF(ISERROR((K1585+L1585)/I1585*100),0,(K1585+L1585)/I1585*100)</f>
        <v>100</v>
      </c>
      <c r="P1585" s="17" t="n">
        <f aca="false">IF(ISERROR(Q1585+R1585),0,Q1585+R1585)</f>
        <v>100393.97</v>
      </c>
      <c r="Q1585" s="17" t="n">
        <v>100393.97</v>
      </c>
      <c r="R1585" s="17" t="n">
        <v>0</v>
      </c>
      <c r="S1585" s="17" t="n">
        <f aca="false">IF(ISERROR((Q1585+R1585)/(K1585+L1585)*100),0,(Q1585+R1585)/(K1585+L1585)*100)</f>
        <v>83.0072677062491</v>
      </c>
      <c r="T1585" s="26" t="n">
        <f aca="false">IF(ISERROR((K1585+L1585)-(Q1585+R1585)),0,(K1585+L1585)-(Q1585+R1585))</f>
        <v>20552.03</v>
      </c>
      <c r="U1585" s="17" t="n">
        <f aca="false">F1585-P1585</f>
        <v>191233.73</v>
      </c>
      <c r="W1585" s="1" t="s">
        <v>56</v>
      </c>
    </row>
    <row r="1586" customFormat="false" ht="15.75" hidden="false" customHeight="false" outlineLevel="0" collapsed="false">
      <c r="A1586" s="13" t="n">
        <v>1052</v>
      </c>
      <c r="B1586" s="19" t="s">
        <v>1855</v>
      </c>
      <c r="C1586" s="12" t="str">
        <f aca="false">IF(V1586&lt;&gt;"",V1586,W1586)</f>
        <v>Услуги связи</v>
      </c>
      <c r="D1586" s="15" t="s">
        <v>1855</v>
      </c>
      <c r="E1586" s="25" t="n">
        <v>109277.7</v>
      </c>
      <c r="F1586" s="17" t="n">
        <v>109277.7</v>
      </c>
      <c r="G1586" s="17" t="n">
        <v>27318</v>
      </c>
      <c r="H1586" s="17" t="n">
        <v>27318</v>
      </c>
      <c r="I1586" s="17" t="n">
        <v>27318</v>
      </c>
      <c r="J1586" s="17" t="n">
        <f aca="false">IF(ISERROR(K1586+L1586),0,K1586+L1586)</f>
        <v>27318</v>
      </c>
      <c r="K1586" s="17" t="n">
        <v>27318</v>
      </c>
      <c r="L1586" s="17" t="n">
        <v>0</v>
      </c>
      <c r="M1586" s="17" t="n">
        <f aca="false">IF(ISERROR((K1586+L1586)/F1586*100),0,(K1586+L1586)/F1586*100)</f>
        <v>24.9986959828034</v>
      </c>
      <c r="N1586" s="17" t="n">
        <f aca="false">IF(ISERROR((K1586+L1586)/G1586*100),0,(K1586+L1586)/G1586*100)</f>
        <v>100</v>
      </c>
      <c r="O1586" s="17" t="n">
        <f aca="false">IF(ISERROR((K1586+L1586)/I1586*100),0,(K1586+L1586)/I1586*100)</f>
        <v>100</v>
      </c>
      <c r="P1586" s="17" t="n">
        <f aca="false">IF(ISERROR(Q1586+R1586),0,Q1586+R1586)</f>
        <v>16801.79</v>
      </c>
      <c r="Q1586" s="17" t="n">
        <v>16801.79</v>
      </c>
      <c r="R1586" s="17" t="n">
        <v>0</v>
      </c>
      <c r="S1586" s="17" t="n">
        <f aca="false">IF(ISERROR((Q1586+R1586)/(K1586+L1586)*100),0,(Q1586+R1586)/(K1586+L1586)*100)</f>
        <v>61.5044659199063</v>
      </c>
      <c r="T1586" s="26" t="n">
        <f aca="false">IF(ISERROR((K1586+L1586)-(Q1586+R1586)),0,(K1586+L1586)-(Q1586+R1586))</f>
        <v>10516.21</v>
      </c>
      <c r="U1586" s="17" t="n">
        <f aca="false">F1586-P1586</f>
        <v>92475.91</v>
      </c>
      <c r="W1586" s="1" t="s">
        <v>58</v>
      </c>
    </row>
    <row r="1587" customFormat="false" ht="15.75" hidden="false" customHeight="false" outlineLevel="0" collapsed="false">
      <c r="A1587" s="13" t="n">
        <v>1053</v>
      </c>
      <c r="B1587" s="19" t="s">
        <v>1856</v>
      </c>
      <c r="C1587" s="12" t="str">
        <f aca="false">IF(V1587&lt;&gt;"",V1587,W1587)</f>
        <v>Транспортные услуги </v>
      </c>
      <c r="D1587" s="15" t="s">
        <v>1856</v>
      </c>
      <c r="E1587" s="25" t="n">
        <v>9800</v>
      </c>
      <c r="F1587" s="17" t="n">
        <v>9800</v>
      </c>
      <c r="G1587" s="17" t="n">
        <v>1400</v>
      </c>
      <c r="H1587" s="17" t="n">
        <v>1400</v>
      </c>
      <c r="I1587" s="17" t="n">
        <v>1400</v>
      </c>
      <c r="J1587" s="17" t="n">
        <f aca="false">IF(ISERROR(K1587+L1587),0,K1587+L1587)</f>
        <v>1400</v>
      </c>
      <c r="K1587" s="17" t="n">
        <v>1400</v>
      </c>
      <c r="L1587" s="17" t="n">
        <v>0</v>
      </c>
      <c r="M1587" s="17" t="n">
        <f aca="false">IF(ISERROR((K1587+L1587)/F1587*100),0,(K1587+L1587)/F1587*100)</f>
        <v>14.2857142857143</v>
      </c>
      <c r="N1587" s="17" t="n">
        <f aca="false">IF(ISERROR((K1587+L1587)/G1587*100),0,(K1587+L1587)/G1587*100)</f>
        <v>100</v>
      </c>
      <c r="O1587" s="17" t="n">
        <f aca="false">IF(ISERROR((K1587+L1587)/I1587*100),0,(K1587+L1587)/I1587*100)</f>
        <v>100</v>
      </c>
      <c r="P1587" s="17" t="n">
        <f aca="false">IF(ISERROR(Q1587+R1587),0,Q1587+R1587)</f>
        <v>331.1</v>
      </c>
      <c r="Q1587" s="17" t="n">
        <v>331.1</v>
      </c>
      <c r="R1587" s="17" t="n">
        <v>0</v>
      </c>
      <c r="S1587" s="17" t="n">
        <f aca="false">IF(ISERROR((Q1587+R1587)/(K1587+L1587)*100),0,(Q1587+R1587)/(K1587+L1587)*100)</f>
        <v>23.65</v>
      </c>
      <c r="T1587" s="26" t="n">
        <f aca="false">IF(ISERROR((K1587+L1587)-(Q1587+R1587)),0,(K1587+L1587)-(Q1587+R1587))</f>
        <v>1068.9</v>
      </c>
      <c r="U1587" s="17" t="n">
        <f aca="false">F1587-P1587</f>
        <v>9468.9</v>
      </c>
      <c r="W1587" s="1" t="s">
        <v>150</v>
      </c>
    </row>
    <row r="1588" customFormat="false" ht="15.75" hidden="false" customHeight="false" outlineLevel="0" collapsed="false">
      <c r="A1588" s="13" t="n">
        <v>1054</v>
      </c>
      <c r="B1588" s="19" t="s">
        <v>1857</v>
      </c>
      <c r="C1588" s="12" t="str">
        <f aca="false">IF(V1588&lt;&gt;"",V1588,W1588)</f>
        <v>Услуги по содержанию имущества</v>
      </c>
      <c r="D1588" s="15" t="s">
        <v>1857</v>
      </c>
      <c r="E1588" s="25" t="n">
        <v>13500</v>
      </c>
      <c r="F1588" s="17" t="n">
        <v>13500</v>
      </c>
      <c r="G1588" s="17" t="n">
        <v>1700</v>
      </c>
      <c r="H1588" s="17" t="n">
        <v>1700</v>
      </c>
      <c r="I1588" s="17" t="n">
        <v>1700</v>
      </c>
      <c r="J1588" s="17" t="n">
        <f aca="false">IF(ISERROR(K1588+L1588),0,K1588+L1588)</f>
        <v>1700</v>
      </c>
      <c r="K1588" s="17" t="n">
        <v>1700</v>
      </c>
      <c r="L1588" s="17" t="n">
        <v>0</v>
      </c>
      <c r="M1588" s="17" t="n">
        <f aca="false">IF(ISERROR((K1588+L1588)/F1588*100),0,(K1588+L1588)/F1588*100)</f>
        <v>12.5925925925926</v>
      </c>
      <c r="N1588" s="17" t="n">
        <f aca="false">IF(ISERROR((K1588+L1588)/G1588*100),0,(K1588+L1588)/G1588*100)</f>
        <v>100</v>
      </c>
      <c r="O1588" s="17" t="n">
        <f aca="false">IF(ISERROR((K1588+L1588)/I1588*100),0,(K1588+L1588)/I1588*100)</f>
        <v>100</v>
      </c>
      <c r="P1588" s="17" t="n">
        <f aca="false">IF(ISERROR(Q1588+R1588),0,Q1588+R1588)</f>
        <v>0</v>
      </c>
      <c r="Q1588" s="17" t="n">
        <v>0</v>
      </c>
      <c r="R1588" s="17" t="n">
        <v>0</v>
      </c>
      <c r="S1588" s="17" t="n">
        <f aca="false">IF(ISERROR((Q1588+R1588)/(K1588+L1588)*100),0,(Q1588+R1588)/(K1588+L1588)*100)</f>
        <v>0</v>
      </c>
      <c r="T1588" s="26" t="n">
        <f aca="false">IF(ISERROR((K1588+L1588)-(Q1588+R1588)),0,(K1588+L1588)-(Q1588+R1588))</f>
        <v>1700</v>
      </c>
      <c r="U1588" s="17" t="n">
        <f aca="false">F1588-P1588</f>
        <v>13500</v>
      </c>
      <c r="W1588" s="1" t="s">
        <v>60</v>
      </c>
    </row>
    <row r="1589" customFormat="false" ht="15.75" hidden="false" customHeight="false" outlineLevel="0" collapsed="false">
      <c r="A1589" s="13" t="n">
        <v>1055</v>
      </c>
      <c r="B1589" s="19" t="s">
        <v>1858</v>
      </c>
      <c r="C1589" s="12" t="str">
        <f aca="false">IF(V1589&lt;&gt;"",V1589,W1589)</f>
        <v>Прочие услуги</v>
      </c>
      <c r="D1589" s="15" t="s">
        <v>1858</v>
      </c>
      <c r="E1589" s="25" t="n">
        <v>79050</v>
      </c>
      <c r="F1589" s="17" t="n">
        <v>159050</v>
      </c>
      <c r="G1589" s="17" t="n">
        <v>90528</v>
      </c>
      <c r="H1589" s="17" t="n">
        <v>90528</v>
      </c>
      <c r="I1589" s="17" t="n">
        <v>90528</v>
      </c>
      <c r="J1589" s="17" t="n">
        <f aca="false">IF(ISERROR(K1589+L1589),0,K1589+L1589)</f>
        <v>90528</v>
      </c>
      <c r="K1589" s="17" t="n">
        <v>90528</v>
      </c>
      <c r="L1589" s="17" t="n">
        <v>0</v>
      </c>
      <c r="M1589" s="17" t="n">
        <f aca="false">IF(ISERROR((K1589+L1589)/F1589*100),0,(K1589+L1589)/F1589*100)</f>
        <v>56.9179503300849</v>
      </c>
      <c r="N1589" s="17" t="n">
        <f aca="false">IF(ISERROR((K1589+L1589)/G1589*100),0,(K1589+L1589)/G1589*100)</f>
        <v>100</v>
      </c>
      <c r="O1589" s="17" t="n">
        <f aca="false">IF(ISERROR((K1589+L1589)/I1589*100),0,(K1589+L1589)/I1589*100)</f>
        <v>100</v>
      </c>
      <c r="P1589" s="17" t="n">
        <f aca="false">IF(ISERROR(Q1589+R1589),0,Q1589+R1589)</f>
        <v>83261.08</v>
      </c>
      <c r="Q1589" s="17" t="n">
        <v>83261.08</v>
      </c>
      <c r="R1589" s="17" t="n">
        <v>0</v>
      </c>
      <c r="S1589" s="17" t="n">
        <f aca="false">IF(ISERROR((Q1589+R1589)/(K1589+L1589)*100),0,(Q1589+R1589)/(K1589+L1589)*100)</f>
        <v>91.9727377165076</v>
      </c>
      <c r="T1589" s="26" t="n">
        <f aca="false">IF(ISERROR((K1589+L1589)-(Q1589+R1589)),0,(K1589+L1589)-(Q1589+R1589))</f>
        <v>7266.92</v>
      </c>
      <c r="U1589" s="17" t="n">
        <f aca="false">F1589-P1589</f>
        <v>75788.92</v>
      </c>
      <c r="W1589" s="1" t="s">
        <v>62</v>
      </c>
    </row>
    <row r="1590" customFormat="false" ht="15.75" hidden="false" customHeight="false" outlineLevel="0" collapsed="false">
      <c r="A1590" s="13" t="n">
        <v>1056</v>
      </c>
      <c r="B1590" s="19" t="s">
        <v>1859</v>
      </c>
      <c r="C1590" s="12" t="str">
        <f aca="false">IF(V1590&lt;&gt;"",V1590,W1590)</f>
        <v>Прочие расходы</v>
      </c>
      <c r="D1590" s="15" t="s">
        <v>1859</v>
      </c>
      <c r="E1590" s="25" t="n">
        <v>37582</v>
      </c>
      <c r="F1590" s="17" t="n">
        <v>37582</v>
      </c>
      <c r="G1590" s="17" t="n">
        <v>12610</v>
      </c>
      <c r="H1590" s="17" t="n">
        <v>12610</v>
      </c>
      <c r="I1590" s="17" t="n">
        <v>12610</v>
      </c>
      <c r="J1590" s="17" t="n">
        <f aca="false">IF(ISERROR(K1590+L1590),0,K1590+L1590)</f>
        <v>12610</v>
      </c>
      <c r="K1590" s="17" t="n">
        <v>12610</v>
      </c>
      <c r="L1590" s="17" t="n">
        <v>0</v>
      </c>
      <c r="M1590" s="17" t="n">
        <f aca="false">IF(ISERROR((K1590+L1590)/F1590*100),0,(K1590+L1590)/F1590*100)</f>
        <v>33.553296791017</v>
      </c>
      <c r="N1590" s="17" t="n">
        <f aca="false">IF(ISERROR((K1590+L1590)/G1590*100),0,(K1590+L1590)/G1590*100)</f>
        <v>100</v>
      </c>
      <c r="O1590" s="17" t="n">
        <f aca="false">IF(ISERROR((K1590+L1590)/I1590*100),0,(K1590+L1590)/I1590*100)</f>
        <v>100</v>
      </c>
      <c r="P1590" s="17" t="n">
        <f aca="false">IF(ISERROR(Q1590+R1590),0,Q1590+R1590)</f>
        <v>11990</v>
      </c>
      <c r="Q1590" s="17" t="n">
        <v>11990</v>
      </c>
      <c r="R1590" s="17" t="n">
        <v>0</v>
      </c>
      <c r="S1590" s="17" t="n">
        <f aca="false">IF(ISERROR((Q1590+R1590)/(K1590+L1590)*100),0,(Q1590+R1590)/(K1590+L1590)*100)</f>
        <v>95.0832672482157</v>
      </c>
      <c r="T1590" s="26" t="n">
        <f aca="false">IF(ISERROR((K1590+L1590)-(Q1590+R1590)),0,(K1590+L1590)-(Q1590+R1590))</f>
        <v>620</v>
      </c>
      <c r="U1590" s="17" t="n">
        <f aca="false">F1590-P1590</f>
        <v>25592</v>
      </c>
      <c r="W1590" s="1" t="s">
        <v>64</v>
      </c>
    </row>
    <row r="1591" customFormat="false" ht="15.75" hidden="false" customHeight="false" outlineLevel="0" collapsed="false">
      <c r="A1591" s="13" t="n">
        <v>1057</v>
      </c>
      <c r="B1591" s="19" t="s">
        <v>1860</v>
      </c>
      <c r="C1591" s="12" t="str">
        <f aca="false">IF(V1591&lt;&gt;"",V1591,W1591)</f>
        <v>Увеличение стоимости основных средств</v>
      </c>
      <c r="D1591" s="15" t="s">
        <v>1860</v>
      </c>
      <c r="E1591" s="25" t="n">
        <v>305420</v>
      </c>
      <c r="F1591" s="17" t="n">
        <v>225420</v>
      </c>
      <c r="G1591" s="17" t="n">
        <v>17824</v>
      </c>
      <c r="H1591" s="17" t="n">
        <v>17824</v>
      </c>
      <c r="I1591" s="17" t="n">
        <v>17824</v>
      </c>
      <c r="J1591" s="17" t="n">
        <f aca="false">IF(ISERROR(K1591+L1591),0,K1591+L1591)</f>
        <v>17824</v>
      </c>
      <c r="K1591" s="17" t="n">
        <v>17824</v>
      </c>
      <c r="L1591" s="17" t="n">
        <v>0</v>
      </c>
      <c r="M1591" s="17" t="n">
        <f aca="false">IF(ISERROR((K1591+L1591)/F1591*100),0,(K1591+L1591)/F1591*100)</f>
        <v>7.90701801082424</v>
      </c>
      <c r="N1591" s="17" t="n">
        <f aca="false">IF(ISERROR((K1591+L1591)/G1591*100),0,(K1591+L1591)/G1591*100)</f>
        <v>100</v>
      </c>
      <c r="O1591" s="17" t="n">
        <f aca="false">IF(ISERROR((K1591+L1591)/I1591*100),0,(K1591+L1591)/I1591*100)</f>
        <v>100</v>
      </c>
      <c r="P1591" s="17" t="n">
        <f aca="false">IF(ISERROR(Q1591+R1591),0,Q1591+R1591)</f>
        <v>17249.5</v>
      </c>
      <c r="Q1591" s="17" t="n">
        <v>17249.5</v>
      </c>
      <c r="R1591" s="17" t="n">
        <v>0</v>
      </c>
      <c r="S1591" s="17" t="n">
        <f aca="false">IF(ISERROR((Q1591+R1591)/(K1591+L1591)*100),0,(Q1591+R1591)/(K1591+L1591)*100)</f>
        <v>96.7768177737882</v>
      </c>
      <c r="T1591" s="26" t="n">
        <f aca="false">IF(ISERROR((K1591+L1591)-(Q1591+R1591)),0,(K1591+L1591)-(Q1591+R1591))</f>
        <v>574.5</v>
      </c>
      <c r="U1591" s="17" t="n">
        <f aca="false">F1591-P1591</f>
        <v>208170.5</v>
      </c>
      <c r="W1591" s="1" t="s">
        <v>218</v>
      </c>
    </row>
    <row r="1592" customFormat="false" ht="15.75" hidden="false" customHeight="false" outlineLevel="0" collapsed="false">
      <c r="A1592" s="13" t="n">
        <v>1058</v>
      </c>
      <c r="B1592" s="19" t="s">
        <v>1861</v>
      </c>
      <c r="C1592" s="12" t="str">
        <f aca="false">IF(V1592&lt;&gt;"",V1592,W1592)</f>
        <v>Увеличение стоимости материальных запасов</v>
      </c>
      <c r="D1592" s="15" t="s">
        <v>1861</v>
      </c>
      <c r="E1592" s="25" t="n">
        <v>189780.7</v>
      </c>
      <c r="F1592" s="17" t="n">
        <v>189780.7</v>
      </c>
      <c r="G1592" s="17" t="n">
        <v>26520</v>
      </c>
      <c r="H1592" s="17" t="n">
        <v>26520</v>
      </c>
      <c r="I1592" s="17" t="n">
        <v>26520</v>
      </c>
      <c r="J1592" s="17" t="n">
        <f aca="false">IF(ISERROR(K1592+L1592),0,K1592+L1592)</f>
        <v>26520</v>
      </c>
      <c r="K1592" s="17" t="n">
        <v>26520</v>
      </c>
      <c r="L1592" s="17" t="n">
        <v>0</v>
      </c>
      <c r="M1592" s="17" t="n">
        <f aca="false">IF(ISERROR((K1592+L1592)/F1592*100),0,(K1592+L1592)/F1592*100)</f>
        <v>13.9740237020941</v>
      </c>
      <c r="N1592" s="17" t="n">
        <f aca="false">IF(ISERROR((K1592+L1592)/G1592*100),0,(K1592+L1592)/G1592*100)</f>
        <v>100</v>
      </c>
      <c r="O1592" s="17" t="n">
        <f aca="false">IF(ISERROR((K1592+L1592)/I1592*100),0,(K1592+L1592)/I1592*100)</f>
        <v>100</v>
      </c>
      <c r="P1592" s="17" t="n">
        <f aca="false">IF(ISERROR(Q1592+R1592),0,Q1592+R1592)</f>
        <v>24155.3</v>
      </c>
      <c r="Q1592" s="17" t="n">
        <v>24155.3</v>
      </c>
      <c r="R1592" s="17" t="n">
        <v>0</v>
      </c>
      <c r="S1592" s="17" t="n">
        <f aca="false">IF(ISERROR((Q1592+R1592)/(K1592+L1592)*100),0,(Q1592+R1592)/(K1592+L1592)*100)</f>
        <v>91.0833333333333</v>
      </c>
      <c r="T1592" s="26" t="n">
        <f aca="false">IF(ISERROR((K1592+L1592)-(Q1592+R1592)),0,(K1592+L1592)-(Q1592+R1592))</f>
        <v>2364.7</v>
      </c>
      <c r="U1592" s="17" t="n">
        <f aca="false">F1592-P1592</f>
        <v>165625.4</v>
      </c>
      <c r="W1592" s="1" t="s">
        <v>66</v>
      </c>
    </row>
    <row r="1593" customFormat="false" ht="15.75" hidden="false" customHeight="false" outlineLevel="0" collapsed="false">
      <c r="A1593" s="13" t="n">
        <v>1059</v>
      </c>
      <c r="B1593" s="19" t="s">
        <v>1862</v>
      </c>
      <c r="C1593" s="12" t="str">
        <f aca="false">IF(V1593&lt;&gt;"",V1593,W1593)</f>
        <v>Расходы по оплате медикаментов и перевязочных средств</v>
      </c>
      <c r="D1593" s="15" t="s">
        <v>1862</v>
      </c>
      <c r="E1593" s="25" t="n">
        <v>14400</v>
      </c>
      <c r="F1593" s="17" t="n">
        <v>14400</v>
      </c>
      <c r="G1593" s="17" t="n">
        <v>2000</v>
      </c>
      <c r="H1593" s="17" t="n">
        <v>2000</v>
      </c>
      <c r="I1593" s="17" t="n">
        <v>2000</v>
      </c>
      <c r="J1593" s="17" t="n">
        <f aca="false">IF(ISERROR(K1593+L1593),0,K1593+L1593)</f>
        <v>2000</v>
      </c>
      <c r="K1593" s="17" t="n">
        <v>2000</v>
      </c>
      <c r="L1593" s="17" t="n">
        <v>0</v>
      </c>
      <c r="M1593" s="17" t="n">
        <f aca="false">IF(ISERROR((K1593+L1593)/F1593*100),0,(K1593+L1593)/F1593*100)</f>
        <v>13.8888888888889</v>
      </c>
      <c r="N1593" s="17" t="n">
        <f aca="false">IF(ISERROR((K1593+L1593)/G1593*100),0,(K1593+L1593)/G1593*100)</f>
        <v>100</v>
      </c>
      <c r="O1593" s="17" t="n">
        <f aca="false">IF(ISERROR((K1593+L1593)/I1593*100),0,(K1593+L1593)/I1593*100)</f>
        <v>100</v>
      </c>
      <c r="P1593" s="17" t="n">
        <f aca="false">IF(ISERROR(Q1593+R1593),0,Q1593+R1593)</f>
        <v>0</v>
      </c>
      <c r="Q1593" s="17" t="n">
        <v>0</v>
      </c>
      <c r="R1593" s="17" t="n">
        <v>0</v>
      </c>
      <c r="S1593" s="17" t="n">
        <f aca="false">IF(ISERROR((Q1593+R1593)/(K1593+L1593)*100),0,(Q1593+R1593)/(K1593+L1593)*100)</f>
        <v>0</v>
      </c>
      <c r="T1593" s="26" t="n">
        <f aca="false">IF(ISERROR((K1593+L1593)-(Q1593+R1593)),0,(K1593+L1593)-(Q1593+R1593))</f>
        <v>2000</v>
      </c>
      <c r="U1593" s="17" t="n">
        <f aca="false">F1593-P1593</f>
        <v>14400</v>
      </c>
      <c r="W1593" s="1" t="s">
        <v>801</v>
      </c>
    </row>
    <row r="1594" customFormat="false" ht="31.5" hidden="false" customHeight="false" outlineLevel="0" collapsed="false">
      <c r="A1594" s="13" t="n">
        <v>1060</v>
      </c>
      <c r="B1594" s="19" t="s">
        <v>1863</v>
      </c>
      <c r="C1594" s="12" t="str">
        <f aca="false">IF(V1594&lt;&gt;"",V1594,W1594)</f>
        <v>Расходы на приобретение строительных и хозяйственных материалов</v>
      </c>
      <c r="D1594" s="15" t="s">
        <v>1863</v>
      </c>
      <c r="E1594" s="25" t="n">
        <v>30710</v>
      </c>
      <c r="F1594" s="17" t="n">
        <v>30710</v>
      </c>
      <c r="G1594" s="17" t="n">
        <v>4300</v>
      </c>
      <c r="H1594" s="17" t="n">
        <v>4300</v>
      </c>
      <c r="I1594" s="17" t="n">
        <v>4300</v>
      </c>
      <c r="J1594" s="17" t="n">
        <f aca="false">IF(ISERROR(K1594+L1594),0,K1594+L1594)</f>
        <v>4300</v>
      </c>
      <c r="K1594" s="17" t="n">
        <v>4300</v>
      </c>
      <c r="L1594" s="17" t="n">
        <v>0</v>
      </c>
      <c r="M1594" s="17" t="n">
        <f aca="false">IF(ISERROR((K1594+L1594)/F1594*100),0,(K1594+L1594)/F1594*100)</f>
        <v>14.0019537609899</v>
      </c>
      <c r="N1594" s="17" t="n">
        <f aca="false">IF(ISERROR((K1594+L1594)/G1594*100),0,(K1594+L1594)/G1594*100)</f>
        <v>100</v>
      </c>
      <c r="O1594" s="17" t="n">
        <f aca="false">IF(ISERROR((K1594+L1594)/I1594*100),0,(K1594+L1594)/I1594*100)</f>
        <v>100</v>
      </c>
      <c r="P1594" s="17" t="n">
        <f aca="false">IF(ISERROR(Q1594+R1594),0,Q1594+R1594)</f>
        <v>4296</v>
      </c>
      <c r="Q1594" s="17" t="n">
        <v>4296</v>
      </c>
      <c r="R1594" s="17" t="n">
        <v>0</v>
      </c>
      <c r="S1594" s="17" t="n">
        <f aca="false">IF(ISERROR((Q1594+R1594)/(K1594+L1594)*100),0,(Q1594+R1594)/(K1594+L1594)*100)</f>
        <v>99.9069767441861</v>
      </c>
      <c r="T1594" s="26" t="n">
        <f aca="false">IF(ISERROR((K1594+L1594)-(Q1594+R1594)),0,(K1594+L1594)-(Q1594+R1594))</f>
        <v>4</v>
      </c>
      <c r="U1594" s="17" t="n">
        <f aca="false">F1594-P1594</f>
        <v>26414</v>
      </c>
      <c r="W1594" s="1" t="s">
        <v>70</v>
      </c>
    </row>
    <row r="1595" customFormat="false" ht="15.75" hidden="false" customHeight="false" outlineLevel="0" collapsed="false">
      <c r="A1595" s="13" t="n">
        <v>1061</v>
      </c>
      <c r="B1595" s="19" t="s">
        <v>1864</v>
      </c>
      <c r="C1595" s="12" t="str">
        <f aca="false">IF(V1595&lt;&gt;"",V1595,W1595)</f>
        <v>Расходы на оплату канцелярских принадлежностей</v>
      </c>
      <c r="D1595" s="15" t="s">
        <v>1864</v>
      </c>
      <c r="E1595" s="25" t="n">
        <v>13000</v>
      </c>
      <c r="F1595" s="17" t="n">
        <v>13000</v>
      </c>
      <c r="G1595" s="17" t="n">
        <v>1820</v>
      </c>
      <c r="H1595" s="17" t="n">
        <v>1820</v>
      </c>
      <c r="I1595" s="17" t="n">
        <v>1820</v>
      </c>
      <c r="J1595" s="17" t="n">
        <f aca="false">IF(ISERROR(K1595+L1595),0,K1595+L1595)</f>
        <v>1820</v>
      </c>
      <c r="K1595" s="17" t="n">
        <v>1820</v>
      </c>
      <c r="L1595" s="17" t="n">
        <v>0</v>
      </c>
      <c r="M1595" s="17" t="n">
        <f aca="false">IF(ISERROR((K1595+L1595)/F1595*100),0,(K1595+L1595)/F1595*100)</f>
        <v>14</v>
      </c>
      <c r="N1595" s="17" t="n">
        <f aca="false">IF(ISERROR((K1595+L1595)/G1595*100),0,(K1595+L1595)/G1595*100)</f>
        <v>100</v>
      </c>
      <c r="O1595" s="17" t="n">
        <f aca="false">IF(ISERROR((K1595+L1595)/I1595*100),0,(K1595+L1595)/I1595*100)</f>
        <v>100</v>
      </c>
      <c r="P1595" s="17" t="n">
        <f aca="false">IF(ISERROR(Q1595+R1595),0,Q1595+R1595)</f>
        <v>1816.8</v>
      </c>
      <c r="Q1595" s="17" t="n">
        <v>1816.8</v>
      </c>
      <c r="R1595" s="17" t="n">
        <v>0</v>
      </c>
      <c r="S1595" s="17" t="n">
        <f aca="false">IF(ISERROR((Q1595+R1595)/(K1595+L1595)*100),0,(Q1595+R1595)/(K1595+L1595)*100)</f>
        <v>99.8241758241758</v>
      </c>
      <c r="T1595" s="26" t="n">
        <f aca="false">IF(ISERROR((K1595+L1595)-(Q1595+R1595)),0,(K1595+L1595)-(Q1595+R1595))</f>
        <v>3.20000000000005</v>
      </c>
      <c r="U1595" s="17" t="n">
        <f aca="false">F1595-P1595</f>
        <v>11183.2</v>
      </c>
      <c r="W1595" s="1" t="s">
        <v>72</v>
      </c>
    </row>
    <row r="1596" customFormat="false" ht="15.75" hidden="false" customHeight="false" outlineLevel="0" collapsed="false">
      <c r="A1596" s="13" t="n">
        <v>1062</v>
      </c>
      <c r="B1596" s="19" t="s">
        <v>1865</v>
      </c>
      <c r="C1596" s="12" t="str">
        <f aca="false">IF(V1596&lt;&gt;"",V1596,W1596)</f>
        <v>Прочие материальные запасы</v>
      </c>
      <c r="D1596" s="15" t="s">
        <v>1865</v>
      </c>
      <c r="E1596" s="25" t="n">
        <v>131670.7</v>
      </c>
      <c r="F1596" s="17" t="n">
        <v>131670.7</v>
      </c>
      <c r="G1596" s="17" t="n">
        <v>18400</v>
      </c>
      <c r="H1596" s="17" t="n">
        <v>18400</v>
      </c>
      <c r="I1596" s="17" t="n">
        <v>18400</v>
      </c>
      <c r="J1596" s="17" t="n">
        <f aca="false">IF(ISERROR(K1596+L1596),0,K1596+L1596)</f>
        <v>18400</v>
      </c>
      <c r="K1596" s="17" t="n">
        <v>18400</v>
      </c>
      <c r="L1596" s="17" t="n">
        <v>0</v>
      </c>
      <c r="M1596" s="17" t="n">
        <f aca="false">IF(ISERROR((K1596+L1596)/F1596*100),0,(K1596+L1596)/F1596*100)</f>
        <v>13.9742554721741</v>
      </c>
      <c r="N1596" s="17" t="n">
        <f aca="false">IF(ISERROR((K1596+L1596)/G1596*100),0,(K1596+L1596)/G1596*100)</f>
        <v>100</v>
      </c>
      <c r="O1596" s="17" t="n">
        <f aca="false">IF(ISERROR((K1596+L1596)/I1596*100),0,(K1596+L1596)/I1596*100)</f>
        <v>100</v>
      </c>
      <c r="P1596" s="17" t="n">
        <f aca="false">IF(ISERROR(Q1596+R1596),0,Q1596+R1596)</f>
        <v>18042.5</v>
      </c>
      <c r="Q1596" s="17" t="n">
        <v>18042.5</v>
      </c>
      <c r="R1596" s="17" t="n">
        <v>0</v>
      </c>
      <c r="S1596" s="17" t="n">
        <f aca="false">IF(ISERROR((Q1596+R1596)/(K1596+L1596)*100),0,(Q1596+R1596)/(K1596+L1596)*100)</f>
        <v>98.0570652173913</v>
      </c>
      <c r="T1596" s="26" t="n">
        <f aca="false">IF(ISERROR((K1596+L1596)-(Q1596+R1596)),0,(K1596+L1596)-(Q1596+R1596))</f>
        <v>357.5</v>
      </c>
      <c r="U1596" s="17" t="n">
        <f aca="false">F1596-P1596</f>
        <v>113628.2</v>
      </c>
      <c r="W1596" s="1" t="s">
        <v>74</v>
      </c>
    </row>
    <row r="1597" customFormat="false" ht="15.75" hidden="false" customHeight="false" outlineLevel="0" collapsed="false">
      <c r="A1597" s="13"/>
      <c r="B1597" s="19" t="s">
        <v>1866</v>
      </c>
      <c r="C1597" s="12" t="str">
        <f aca="false">IF(V1597&lt;&gt;"",V1597,W1597)</f>
        <v>Молодежная политика и оздоровление детей</v>
      </c>
      <c r="D1597" s="15" t="s">
        <v>1866</v>
      </c>
      <c r="E1597" s="25" t="n">
        <v>91476</v>
      </c>
      <c r="F1597" s="17" t="n">
        <v>91476</v>
      </c>
      <c r="G1597" s="17" t="n">
        <v>0</v>
      </c>
      <c r="H1597" s="17" t="n">
        <v>0</v>
      </c>
      <c r="I1597" s="17" t="n">
        <v>0</v>
      </c>
      <c r="J1597" s="17" t="n">
        <f aca="false">IF(ISERROR(K1597+L1597),0,K1597+L1597)</f>
        <v>0</v>
      </c>
      <c r="K1597" s="17" t="n">
        <v>0</v>
      </c>
      <c r="L1597" s="17" t="n">
        <v>0</v>
      </c>
      <c r="M1597" s="17" t="n">
        <f aca="false">IF(ISERROR((K1597+L1597)/F1597*100),0,(K1597+L1597)/F1597*100)</f>
        <v>0</v>
      </c>
      <c r="N1597" s="17" t="n">
        <f aca="false">IF(ISERROR((K1597+L1597)/G1597*100),0,(K1597+L1597)/G1597*100)</f>
        <v>0</v>
      </c>
      <c r="O1597" s="17" t="n">
        <f aca="false">IF(ISERROR((K1597+L1597)/I1597*100),0,(K1597+L1597)/I1597*100)</f>
        <v>0</v>
      </c>
      <c r="P1597" s="17" t="n">
        <f aca="false">IF(ISERROR(Q1597+R1597),0,Q1597+R1597)</f>
        <v>0</v>
      </c>
      <c r="Q1597" s="17" t="n">
        <v>0</v>
      </c>
      <c r="R1597" s="17" t="n">
        <v>0</v>
      </c>
      <c r="S1597" s="17" t="n">
        <f aca="false">IF(ISERROR((Q1597+R1597)/(K1597+L1597)*100),0,(Q1597+R1597)/(K1597+L1597)*100)</f>
        <v>0</v>
      </c>
      <c r="T1597" s="26" t="n">
        <f aca="false">IF(ISERROR((K1597+L1597)-(Q1597+R1597)),0,(K1597+L1597)-(Q1597+R1597))</f>
        <v>0</v>
      </c>
      <c r="U1597" s="17" t="n">
        <f aca="false">F1597-P1597</f>
        <v>91476</v>
      </c>
      <c r="W1597" s="1" t="s">
        <v>1066</v>
      </c>
    </row>
    <row r="1598" customFormat="false" ht="63" hidden="false" customHeight="false" outlineLevel="0" collapsed="false">
      <c r="A1598" s="13"/>
      <c r="B1598" s="19" t="s">
        <v>1867</v>
      </c>
      <c r="C1598" s="12" t="str">
        <f aca="false">IF(V1598&lt;&gt;"",V1598,W1598)</f>
        <v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v>
      </c>
      <c r="D1598" s="15" t="s">
        <v>1867</v>
      </c>
      <c r="E1598" s="25" t="n">
        <v>91476</v>
      </c>
      <c r="F1598" s="17" t="n">
        <v>91476</v>
      </c>
      <c r="G1598" s="17" t="n">
        <v>0</v>
      </c>
      <c r="H1598" s="17" t="n">
        <v>0</v>
      </c>
      <c r="I1598" s="17" t="n">
        <v>0</v>
      </c>
      <c r="J1598" s="17" t="n">
        <f aca="false">IF(ISERROR(K1598+L1598),0,K1598+L1598)</f>
        <v>0</v>
      </c>
      <c r="K1598" s="17" t="n">
        <v>0</v>
      </c>
      <c r="L1598" s="17" t="n">
        <v>0</v>
      </c>
      <c r="M1598" s="17" t="n">
        <f aca="false">IF(ISERROR((K1598+L1598)/F1598*100),0,(K1598+L1598)/F1598*100)</f>
        <v>0</v>
      </c>
      <c r="N1598" s="17" t="n">
        <f aca="false">IF(ISERROR((K1598+L1598)/G1598*100),0,(K1598+L1598)/G1598*100)</f>
        <v>0</v>
      </c>
      <c r="O1598" s="17" t="n">
        <f aca="false">IF(ISERROR((K1598+L1598)/I1598*100),0,(K1598+L1598)/I1598*100)</f>
        <v>0</v>
      </c>
      <c r="P1598" s="17" t="n">
        <f aca="false">IF(ISERROR(Q1598+R1598),0,Q1598+R1598)</f>
        <v>0</v>
      </c>
      <c r="Q1598" s="17" t="n">
        <v>0</v>
      </c>
      <c r="R1598" s="17" t="n">
        <v>0</v>
      </c>
      <c r="S1598" s="17" t="n">
        <f aca="false">IF(ISERROR((Q1598+R1598)/(K1598+L1598)*100),0,(Q1598+R1598)/(K1598+L1598)*100)</f>
        <v>0</v>
      </c>
      <c r="T1598" s="26" t="n">
        <f aca="false">IF(ISERROR((K1598+L1598)-(Q1598+R1598)),0,(K1598+L1598)-(Q1598+R1598))</f>
        <v>0</v>
      </c>
      <c r="U1598" s="17" t="n">
        <f aca="false">F1598-P1598</f>
        <v>91476</v>
      </c>
      <c r="W1598" s="1" t="s">
        <v>1080</v>
      </c>
    </row>
    <row r="1599" customFormat="false" ht="31.5" hidden="false" customHeight="false" outlineLevel="0" collapsed="false">
      <c r="A1599" s="13"/>
      <c r="B1599" s="19" t="s">
        <v>1868</v>
      </c>
      <c r="C1599" s="12" t="str">
        <f aca="false">IF(V1599&lt;&gt;"",V1599,W1599)</f>
        <v>Проведение оздоровительных и других мероприятий для детей и молодежи </v>
      </c>
      <c r="D1599" s="15" t="s">
        <v>1868</v>
      </c>
      <c r="E1599" s="25" t="n">
        <v>91476</v>
      </c>
      <c r="F1599" s="17" t="n">
        <v>91476</v>
      </c>
      <c r="G1599" s="17" t="n">
        <v>0</v>
      </c>
      <c r="H1599" s="17" t="n">
        <v>0</v>
      </c>
      <c r="I1599" s="17" t="n">
        <v>0</v>
      </c>
      <c r="J1599" s="17" t="n">
        <f aca="false">IF(ISERROR(K1599+L1599),0,K1599+L1599)</f>
        <v>0</v>
      </c>
      <c r="K1599" s="17" t="n">
        <v>0</v>
      </c>
      <c r="L1599" s="17" t="n">
        <v>0</v>
      </c>
      <c r="M1599" s="17" t="n">
        <f aca="false">IF(ISERROR((K1599+L1599)/F1599*100),0,(K1599+L1599)/F1599*100)</f>
        <v>0</v>
      </c>
      <c r="N1599" s="17" t="n">
        <f aca="false">IF(ISERROR((K1599+L1599)/G1599*100),0,(K1599+L1599)/G1599*100)</f>
        <v>0</v>
      </c>
      <c r="O1599" s="17" t="n">
        <f aca="false">IF(ISERROR((K1599+L1599)/I1599*100),0,(K1599+L1599)/I1599*100)</f>
        <v>0</v>
      </c>
      <c r="P1599" s="17" t="n">
        <f aca="false">IF(ISERROR(Q1599+R1599),0,Q1599+R1599)</f>
        <v>0</v>
      </c>
      <c r="Q1599" s="17" t="n">
        <v>0</v>
      </c>
      <c r="R1599" s="17" t="n">
        <v>0</v>
      </c>
      <c r="S1599" s="17" t="n">
        <f aca="false">IF(ISERROR((Q1599+R1599)/(K1599+L1599)*100),0,(Q1599+R1599)/(K1599+L1599)*100)</f>
        <v>0</v>
      </c>
      <c r="T1599" s="26" t="n">
        <f aca="false">IF(ISERROR((K1599+L1599)-(Q1599+R1599)),0,(K1599+L1599)-(Q1599+R1599))</f>
        <v>0</v>
      </c>
      <c r="U1599" s="17" t="n">
        <f aca="false">F1599-P1599</f>
        <v>91476</v>
      </c>
      <c r="W1599" s="1" t="s">
        <v>182</v>
      </c>
    </row>
    <row r="1600" customFormat="false" ht="15.75" hidden="false" customHeight="false" outlineLevel="0" collapsed="false">
      <c r="A1600" s="13" t="n">
        <v>1063</v>
      </c>
      <c r="B1600" s="19" t="s">
        <v>1869</v>
      </c>
      <c r="C1600" s="12" t="str">
        <f aca="false">IF(V1600&lt;&gt;"",V1600,W1600)</f>
        <v>Увеличение стоимости материальных запасов</v>
      </c>
      <c r="D1600" s="15" t="s">
        <v>1869</v>
      </c>
      <c r="E1600" s="25" t="n">
        <v>91476</v>
      </c>
      <c r="F1600" s="17" t="n">
        <v>91476</v>
      </c>
      <c r="G1600" s="17" t="n">
        <v>0</v>
      </c>
      <c r="H1600" s="17" t="n">
        <v>0</v>
      </c>
      <c r="I1600" s="17" t="n">
        <v>0</v>
      </c>
      <c r="J1600" s="17" t="n">
        <f aca="false">IF(ISERROR(K1600+L1600),0,K1600+L1600)</f>
        <v>0</v>
      </c>
      <c r="K1600" s="17" t="n">
        <v>0</v>
      </c>
      <c r="L1600" s="17" t="n">
        <v>0</v>
      </c>
      <c r="M1600" s="17" t="n">
        <f aca="false">IF(ISERROR((K1600+L1600)/F1600*100),0,(K1600+L1600)/F1600*100)</f>
        <v>0</v>
      </c>
      <c r="N1600" s="17" t="n">
        <f aca="false">IF(ISERROR((K1600+L1600)/G1600*100),0,(K1600+L1600)/G1600*100)</f>
        <v>0</v>
      </c>
      <c r="O1600" s="17" t="n">
        <f aca="false">IF(ISERROR((K1600+L1600)/I1600*100),0,(K1600+L1600)/I1600*100)</f>
        <v>0</v>
      </c>
      <c r="P1600" s="17" t="n">
        <f aca="false">IF(ISERROR(Q1600+R1600),0,Q1600+R1600)</f>
        <v>0</v>
      </c>
      <c r="Q1600" s="17" t="n">
        <v>0</v>
      </c>
      <c r="R1600" s="17" t="n">
        <v>0</v>
      </c>
      <c r="S1600" s="17" t="n">
        <f aca="false">IF(ISERROR((Q1600+R1600)/(K1600+L1600)*100),0,(Q1600+R1600)/(K1600+L1600)*100)</f>
        <v>0</v>
      </c>
      <c r="T1600" s="26" t="n">
        <f aca="false">IF(ISERROR((K1600+L1600)-(Q1600+R1600)),0,(K1600+L1600)-(Q1600+R1600))</f>
        <v>0</v>
      </c>
      <c r="U1600" s="17" t="n">
        <f aca="false">F1600-P1600</f>
        <v>91476</v>
      </c>
      <c r="W1600" s="1" t="s">
        <v>66</v>
      </c>
    </row>
    <row r="1601" customFormat="false" ht="15.75" hidden="false" customHeight="false" outlineLevel="0" collapsed="false">
      <c r="A1601" s="13" t="n">
        <v>1064</v>
      </c>
      <c r="B1601" s="19" t="s">
        <v>1870</v>
      </c>
      <c r="C1601" s="12" t="str">
        <f aca="false">IF(V1601&lt;&gt;"",V1601,W1601)</f>
        <v>Расходы по оплате продуктов питания</v>
      </c>
      <c r="D1601" s="15" t="s">
        <v>1870</v>
      </c>
      <c r="E1601" s="25" t="n">
        <v>91476</v>
      </c>
      <c r="F1601" s="17" t="n">
        <v>91476</v>
      </c>
      <c r="G1601" s="17" t="n">
        <v>0</v>
      </c>
      <c r="H1601" s="17" t="n">
        <v>0</v>
      </c>
      <c r="I1601" s="17" t="n">
        <v>0</v>
      </c>
      <c r="J1601" s="17" t="n">
        <f aca="false">IF(ISERROR(K1601+L1601),0,K1601+L1601)</f>
        <v>0</v>
      </c>
      <c r="K1601" s="17" t="n">
        <v>0</v>
      </c>
      <c r="L1601" s="17" t="n">
        <v>0</v>
      </c>
      <c r="M1601" s="17" t="n">
        <f aca="false">IF(ISERROR((K1601+L1601)/F1601*100),0,(K1601+L1601)/F1601*100)</f>
        <v>0</v>
      </c>
      <c r="N1601" s="17" t="n">
        <f aca="false">IF(ISERROR((K1601+L1601)/G1601*100),0,(K1601+L1601)/G1601*100)</f>
        <v>0</v>
      </c>
      <c r="O1601" s="17" t="n">
        <f aca="false">IF(ISERROR((K1601+L1601)/I1601*100),0,(K1601+L1601)/I1601*100)</f>
        <v>0</v>
      </c>
      <c r="P1601" s="17" t="n">
        <f aca="false">IF(ISERROR(Q1601+R1601),0,Q1601+R1601)</f>
        <v>0</v>
      </c>
      <c r="Q1601" s="17" t="n">
        <v>0</v>
      </c>
      <c r="R1601" s="17" t="n">
        <v>0</v>
      </c>
      <c r="S1601" s="17" t="n">
        <f aca="false">IF(ISERROR((Q1601+R1601)/(K1601+L1601)*100),0,(Q1601+R1601)/(K1601+L1601)*100)</f>
        <v>0</v>
      </c>
      <c r="T1601" s="26" t="n">
        <f aca="false">IF(ISERROR((K1601+L1601)-(Q1601+R1601)),0,(K1601+L1601)-(Q1601+R1601))</f>
        <v>0</v>
      </c>
      <c r="U1601" s="17" t="n">
        <f aca="false">F1601-P1601</f>
        <v>91476</v>
      </c>
      <c r="W1601" s="1" t="s">
        <v>169</v>
      </c>
    </row>
    <row r="1602" customFormat="false" ht="15.75" hidden="false" customHeight="false" outlineLevel="0" collapsed="false">
      <c r="A1602" s="13"/>
      <c r="B1602" s="19" t="s">
        <v>1871</v>
      </c>
      <c r="C1602" s="12" t="str">
        <f aca="false">IF(V1602&lt;&gt;"",V1602,W1602)</f>
        <v>Социальная политика</v>
      </c>
      <c r="D1602" s="15" t="s">
        <v>1871</v>
      </c>
      <c r="E1602" s="25" t="n">
        <v>1605100</v>
      </c>
      <c r="F1602" s="17" t="n">
        <v>1605100</v>
      </c>
      <c r="G1602" s="17" t="n">
        <v>484857.89</v>
      </c>
      <c r="H1602" s="17" t="n">
        <v>512857.89</v>
      </c>
      <c r="I1602" s="17" t="n">
        <v>484857.89</v>
      </c>
      <c r="J1602" s="17" t="n">
        <f aca="false">IF(ISERROR(K1602+L1602),0,K1602+L1602)</f>
        <v>484857.89</v>
      </c>
      <c r="K1602" s="17" t="n">
        <v>484857.89</v>
      </c>
      <c r="L1602" s="17" t="n">
        <v>0</v>
      </c>
      <c r="M1602" s="17" t="n">
        <f aca="false">IF(ISERROR((K1602+L1602)/F1602*100),0,(K1602+L1602)/F1602*100)</f>
        <v>30.2073322534422</v>
      </c>
      <c r="N1602" s="17" t="n">
        <f aca="false">IF(ISERROR((K1602+L1602)/G1602*100),0,(K1602+L1602)/G1602*100)</f>
        <v>100</v>
      </c>
      <c r="O1602" s="17" t="n">
        <f aca="false">IF(ISERROR((K1602+L1602)/I1602*100),0,(K1602+L1602)/I1602*100)</f>
        <v>100</v>
      </c>
      <c r="P1602" s="17" t="n">
        <f aca="false">IF(ISERROR(Q1602+R1602),0,Q1602+R1602)</f>
        <v>312320.52</v>
      </c>
      <c r="Q1602" s="17" t="n">
        <v>312320.52</v>
      </c>
      <c r="R1602" s="17" t="n">
        <v>0</v>
      </c>
      <c r="S1602" s="17" t="n">
        <f aca="false">IF(ISERROR((Q1602+R1602)/(K1602+L1602)*100),0,(Q1602+R1602)/(K1602+L1602)*100)</f>
        <v>64.414857722538</v>
      </c>
      <c r="T1602" s="26" t="n">
        <f aca="false">IF(ISERROR((K1602+L1602)-(Q1602+R1602)),0,(K1602+L1602)-(Q1602+R1602))</f>
        <v>172537.37</v>
      </c>
      <c r="U1602" s="17" t="n">
        <f aca="false">F1602-P1602</f>
        <v>1292779.48</v>
      </c>
      <c r="W1602" s="1" t="s">
        <v>567</v>
      </c>
    </row>
    <row r="1603" customFormat="false" ht="15.75" hidden="false" customHeight="false" outlineLevel="0" collapsed="false">
      <c r="A1603" s="13"/>
      <c r="B1603" s="19" t="s">
        <v>1872</v>
      </c>
      <c r="C1603" s="12" t="str">
        <f aca="false">IF(V1603&lt;&gt;"",V1603,W1603)</f>
        <v>Социальное обеспечение населения</v>
      </c>
      <c r="D1603" s="15" t="s">
        <v>1872</v>
      </c>
      <c r="E1603" s="25" t="n">
        <v>1605100</v>
      </c>
      <c r="F1603" s="17" t="n">
        <v>1605100</v>
      </c>
      <c r="G1603" s="17" t="n">
        <v>484857.89</v>
      </c>
      <c r="H1603" s="17" t="n">
        <v>512857.89</v>
      </c>
      <c r="I1603" s="17" t="n">
        <v>484857.89</v>
      </c>
      <c r="J1603" s="17" t="n">
        <f aca="false">IF(ISERROR(K1603+L1603),0,K1603+L1603)</f>
        <v>484857.89</v>
      </c>
      <c r="K1603" s="17" t="n">
        <v>484857.89</v>
      </c>
      <c r="L1603" s="17" t="n">
        <v>0</v>
      </c>
      <c r="M1603" s="17" t="n">
        <f aca="false">IF(ISERROR((K1603+L1603)/F1603*100),0,(K1603+L1603)/F1603*100)</f>
        <v>30.2073322534422</v>
      </c>
      <c r="N1603" s="17" t="n">
        <f aca="false">IF(ISERROR((K1603+L1603)/G1603*100),0,(K1603+L1603)/G1603*100)</f>
        <v>100</v>
      </c>
      <c r="O1603" s="17" t="n">
        <f aca="false">IF(ISERROR((K1603+L1603)/I1603*100),0,(K1603+L1603)/I1603*100)</f>
        <v>100</v>
      </c>
      <c r="P1603" s="17" t="n">
        <f aca="false">IF(ISERROR(Q1603+R1603),0,Q1603+R1603)</f>
        <v>312320.52</v>
      </c>
      <c r="Q1603" s="17" t="n">
        <v>312320.52</v>
      </c>
      <c r="R1603" s="17" t="n">
        <v>0</v>
      </c>
      <c r="S1603" s="17" t="n">
        <f aca="false">IF(ISERROR((Q1603+R1603)/(K1603+L1603)*100),0,(Q1603+R1603)/(K1603+L1603)*100)</f>
        <v>64.414857722538</v>
      </c>
      <c r="T1603" s="26" t="n">
        <f aca="false">IF(ISERROR((K1603+L1603)-(Q1603+R1603)),0,(K1603+L1603)-(Q1603+R1603))</f>
        <v>172537.37</v>
      </c>
      <c r="U1603" s="17" t="n">
        <f aca="false">F1603-P1603</f>
        <v>1292779.48</v>
      </c>
      <c r="W1603" s="1" t="s">
        <v>569</v>
      </c>
    </row>
    <row r="1604" customFormat="false" ht="60" hidden="false" customHeight="true" outlineLevel="0" collapsed="false">
      <c r="A1604" s="13"/>
      <c r="B1604" s="19" t="s">
        <v>1873</v>
      </c>
      <c r="C1604" s="12" t="str">
        <f aca="false">IF(V1604&lt;&gt;"",V1604,W1604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D1604" s="15" t="s">
        <v>1873</v>
      </c>
      <c r="E1604" s="25" t="n">
        <v>1605100</v>
      </c>
      <c r="F1604" s="17" t="n">
        <v>1605100</v>
      </c>
      <c r="G1604" s="17" t="n">
        <v>484857.89</v>
      </c>
      <c r="H1604" s="17" t="n">
        <v>512857.89</v>
      </c>
      <c r="I1604" s="17" t="n">
        <v>484857.89</v>
      </c>
      <c r="J1604" s="17" t="n">
        <f aca="false">IF(ISERROR(K1604+L1604),0,K1604+L1604)</f>
        <v>484857.89</v>
      </c>
      <c r="K1604" s="17" t="n">
        <v>484857.89</v>
      </c>
      <c r="L1604" s="17" t="n">
        <v>0</v>
      </c>
      <c r="M1604" s="17" t="n">
        <f aca="false">IF(ISERROR((K1604+L1604)/F1604*100),0,(K1604+L1604)/F1604*100)</f>
        <v>30.2073322534422</v>
      </c>
      <c r="N1604" s="17" t="n">
        <f aca="false">IF(ISERROR((K1604+L1604)/G1604*100),0,(K1604+L1604)/G1604*100)</f>
        <v>100</v>
      </c>
      <c r="O1604" s="17" t="n">
        <f aca="false">IF(ISERROR((K1604+L1604)/I1604*100),0,(K1604+L1604)/I1604*100)</f>
        <v>100</v>
      </c>
      <c r="P1604" s="17" t="n">
        <f aca="false">IF(ISERROR(Q1604+R1604),0,Q1604+R1604)</f>
        <v>312320.52</v>
      </c>
      <c r="Q1604" s="17" t="n">
        <v>312320.52</v>
      </c>
      <c r="R1604" s="17" t="n">
        <v>0</v>
      </c>
      <c r="S1604" s="17" t="n">
        <f aca="false">IF(ISERROR((Q1604+R1604)/(K1604+L1604)*100),0,(Q1604+R1604)/(K1604+L1604)*100)</f>
        <v>64.414857722538</v>
      </c>
      <c r="T1604" s="26" t="n">
        <f aca="false">IF(ISERROR((K1604+L1604)-(Q1604+R1604)),0,(K1604+L1604)-(Q1604+R1604))</f>
        <v>172537.37</v>
      </c>
      <c r="U1604" s="17" t="n">
        <f aca="false">F1604-P1604</f>
        <v>1292779.48</v>
      </c>
      <c r="W1604" s="1" t="s">
        <v>1221</v>
      </c>
    </row>
    <row r="1605" customFormat="false" ht="15.75" hidden="false" customHeight="false" outlineLevel="0" collapsed="false">
      <c r="A1605" s="13"/>
      <c r="B1605" s="19" t="s">
        <v>1874</v>
      </c>
      <c r="C1605" s="12" t="str">
        <f aca="false">IF(V1605&lt;&gt;"",V1605,W1605)</f>
        <v>Выполнение функций бюджетными учреждениями</v>
      </c>
      <c r="D1605" s="15" t="s">
        <v>1874</v>
      </c>
      <c r="E1605" s="25" t="n">
        <v>1605100</v>
      </c>
      <c r="F1605" s="17" t="n">
        <v>1605100</v>
      </c>
      <c r="G1605" s="17" t="n">
        <v>484857.89</v>
      </c>
      <c r="H1605" s="17" t="n">
        <v>512857.89</v>
      </c>
      <c r="I1605" s="17" t="n">
        <v>484857.89</v>
      </c>
      <c r="J1605" s="17" t="n">
        <f aca="false">IF(ISERROR(K1605+L1605),0,K1605+L1605)</f>
        <v>484857.89</v>
      </c>
      <c r="K1605" s="17" t="n">
        <v>484857.89</v>
      </c>
      <c r="L1605" s="17" t="n">
        <v>0</v>
      </c>
      <c r="M1605" s="17" t="n">
        <f aca="false">IF(ISERROR((K1605+L1605)/F1605*100),0,(K1605+L1605)/F1605*100)</f>
        <v>30.2073322534422</v>
      </c>
      <c r="N1605" s="17" t="n">
        <f aca="false">IF(ISERROR((K1605+L1605)/G1605*100),0,(K1605+L1605)/G1605*100)</f>
        <v>100</v>
      </c>
      <c r="O1605" s="17" t="n">
        <f aca="false">IF(ISERROR((K1605+L1605)/I1605*100),0,(K1605+L1605)/I1605*100)</f>
        <v>100</v>
      </c>
      <c r="P1605" s="17" t="n">
        <f aca="false">IF(ISERROR(Q1605+R1605),0,Q1605+R1605)</f>
        <v>312320.52</v>
      </c>
      <c r="Q1605" s="17" t="n">
        <v>312320.52</v>
      </c>
      <c r="R1605" s="17" t="n">
        <v>0</v>
      </c>
      <c r="S1605" s="17" t="n">
        <f aca="false">IF(ISERROR((Q1605+R1605)/(K1605+L1605)*100),0,(Q1605+R1605)/(K1605+L1605)*100)</f>
        <v>64.414857722538</v>
      </c>
      <c r="T1605" s="26" t="n">
        <f aca="false">IF(ISERROR((K1605+L1605)-(Q1605+R1605)),0,(K1605+L1605)-(Q1605+R1605))</f>
        <v>172537.37</v>
      </c>
      <c r="U1605" s="17" t="n">
        <f aca="false">F1605-P1605</f>
        <v>1292779.48</v>
      </c>
      <c r="W1605" s="1" t="s">
        <v>275</v>
      </c>
    </row>
    <row r="1606" customFormat="false" ht="15.75" hidden="false" customHeight="false" outlineLevel="0" collapsed="false">
      <c r="A1606" s="13" t="n">
        <v>1065</v>
      </c>
      <c r="B1606" s="19" t="s">
        <v>1875</v>
      </c>
      <c r="C1606" s="12" t="str">
        <f aca="false">IF(V1606&lt;&gt;"",V1606,W1606)</f>
        <v>Увеличение стоимости материальных запасов</v>
      </c>
      <c r="D1606" s="15" t="s">
        <v>1875</v>
      </c>
      <c r="E1606" s="25" t="n">
        <v>1605100</v>
      </c>
      <c r="F1606" s="17" t="n">
        <v>1605100</v>
      </c>
      <c r="G1606" s="17" t="n">
        <v>484857.89</v>
      </c>
      <c r="H1606" s="17" t="n">
        <v>512857.89</v>
      </c>
      <c r="I1606" s="17" t="n">
        <v>484857.89</v>
      </c>
      <c r="J1606" s="17" t="n">
        <f aca="false">IF(ISERROR(K1606+L1606),0,K1606+L1606)</f>
        <v>484857.89</v>
      </c>
      <c r="K1606" s="17" t="n">
        <v>484857.89</v>
      </c>
      <c r="L1606" s="17" t="n">
        <v>0</v>
      </c>
      <c r="M1606" s="17" t="n">
        <f aca="false">IF(ISERROR((K1606+L1606)/F1606*100),0,(K1606+L1606)/F1606*100)</f>
        <v>30.2073322534422</v>
      </c>
      <c r="N1606" s="17" t="n">
        <f aca="false">IF(ISERROR((K1606+L1606)/G1606*100),0,(K1606+L1606)/G1606*100)</f>
        <v>100</v>
      </c>
      <c r="O1606" s="17" t="n">
        <f aca="false">IF(ISERROR((K1606+L1606)/I1606*100),0,(K1606+L1606)/I1606*100)</f>
        <v>100</v>
      </c>
      <c r="P1606" s="17" t="n">
        <f aca="false">IF(ISERROR(Q1606+R1606),0,Q1606+R1606)</f>
        <v>312320.52</v>
      </c>
      <c r="Q1606" s="17" t="n">
        <v>312320.52</v>
      </c>
      <c r="R1606" s="17" t="n">
        <v>0</v>
      </c>
      <c r="S1606" s="17" t="n">
        <f aca="false">IF(ISERROR((Q1606+R1606)/(K1606+L1606)*100),0,(Q1606+R1606)/(K1606+L1606)*100)</f>
        <v>64.414857722538</v>
      </c>
      <c r="T1606" s="26" t="n">
        <f aca="false">IF(ISERROR((K1606+L1606)-(Q1606+R1606)),0,(K1606+L1606)-(Q1606+R1606))</f>
        <v>172537.37</v>
      </c>
      <c r="U1606" s="17" t="n">
        <f aca="false">F1606-P1606</f>
        <v>1292779.48</v>
      </c>
      <c r="W1606" s="1" t="s">
        <v>66</v>
      </c>
    </row>
    <row r="1607" customFormat="false" ht="15.75" hidden="false" customHeight="false" outlineLevel="0" collapsed="false">
      <c r="A1607" s="13" t="n">
        <v>1066</v>
      </c>
      <c r="B1607" s="19" t="s">
        <v>1876</v>
      </c>
      <c r="C1607" s="12" t="str">
        <f aca="false">IF(V1607&lt;&gt;"",V1607,W1607)</f>
        <v>Расходы по оплате продуктов питания</v>
      </c>
      <c r="D1607" s="15" t="s">
        <v>1876</v>
      </c>
      <c r="E1607" s="25" t="n">
        <v>1605100</v>
      </c>
      <c r="F1607" s="17" t="n">
        <v>1605100</v>
      </c>
      <c r="G1607" s="17" t="n">
        <v>484857.89</v>
      </c>
      <c r="H1607" s="17" t="n">
        <v>512857.89</v>
      </c>
      <c r="I1607" s="17" t="n">
        <v>484857.89</v>
      </c>
      <c r="J1607" s="17" t="n">
        <f aca="false">IF(ISERROR(K1607+L1607),0,K1607+L1607)</f>
        <v>484857.89</v>
      </c>
      <c r="K1607" s="17" t="n">
        <v>484857.89</v>
      </c>
      <c r="L1607" s="17" t="n">
        <v>0</v>
      </c>
      <c r="M1607" s="17" t="n">
        <f aca="false">IF(ISERROR((K1607+L1607)/F1607*100),0,(K1607+L1607)/F1607*100)</f>
        <v>30.2073322534422</v>
      </c>
      <c r="N1607" s="17" t="n">
        <f aca="false">IF(ISERROR((K1607+L1607)/G1607*100),0,(K1607+L1607)/G1607*100)</f>
        <v>100</v>
      </c>
      <c r="O1607" s="17" t="n">
        <f aca="false">IF(ISERROR((K1607+L1607)/I1607*100),0,(K1607+L1607)/I1607*100)</f>
        <v>100</v>
      </c>
      <c r="P1607" s="17" t="n">
        <f aca="false">IF(ISERROR(Q1607+R1607),0,Q1607+R1607)</f>
        <v>312320.52</v>
      </c>
      <c r="Q1607" s="17" t="n">
        <v>312320.52</v>
      </c>
      <c r="R1607" s="17" t="n">
        <v>0</v>
      </c>
      <c r="S1607" s="17" t="n">
        <f aca="false">IF(ISERROR((Q1607+R1607)/(K1607+L1607)*100),0,(Q1607+R1607)/(K1607+L1607)*100)</f>
        <v>64.414857722538</v>
      </c>
      <c r="T1607" s="26" t="n">
        <f aca="false">IF(ISERROR((K1607+L1607)-(Q1607+R1607)),0,(K1607+L1607)-(Q1607+R1607))</f>
        <v>172537.37</v>
      </c>
      <c r="U1607" s="17" t="n">
        <f aca="false">F1607-P1607</f>
        <v>1292779.48</v>
      </c>
      <c r="W1607" s="1" t="s">
        <v>169</v>
      </c>
    </row>
    <row r="1609" customFormat="false" ht="15.75" hidden="false" customHeight="false" outlineLevel="0" collapsed="false">
      <c r="A1609" s="27"/>
      <c r="B1609" s="27"/>
      <c r="C1609" s="27"/>
      <c r="D1609" s="5"/>
    </row>
    <row r="1610" customFormat="false" ht="15.75" hidden="false" customHeight="false" outlineLevel="0" collapsed="false">
      <c r="A1610" s="27"/>
      <c r="B1610" s="27"/>
      <c r="C1610" s="27"/>
      <c r="D1610" s="5"/>
    </row>
    <row r="1611" customFormat="false" ht="15.75" hidden="false" customHeight="false" outlineLevel="0" collapsed="false">
      <c r="A1611" s="27"/>
      <c r="B1611" s="27"/>
      <c r="C1611" s="27"/>
      <c r="D1611" s="5"/>
    </row>
    <row r="1612" customFormat="false" ht="15.75" hidden="false" customHeight="false" outlineLevel="0" collapsed="false">
      <c r="A1612" s="27"/>
      <c r="B1612" s="27"/>
      <c r="C1612" s="27"/>
      <c r="D1612" s="5"/>
    </row>
    <row r="1613" customFormat="false" ht="15.75" hidden="false" customHeight="false" outlineLevel="0" collapsed="false">
      <c r="A1613" s="27"/>
      <c r="B1613" s="27"/>
      <c r="C1613" s="27"/>
      <c r="D1613" s="5"/>
    </row>
    <row r="1614" customFormat="false" ht="15.75" hidden="false" customHeight="false" outlineLevel="0" collapsed="false">
      <c r="A1614" s="27"/>
      <c r="B1614" s="27"/>
      <c r="C1614" s="27"/>
      <c r="D1614" s="5"/>
    </row>
    <row r="1615" customFormat="false" ht="15.75" hidden="false" customHeight="false" outlineLevel="0" collapsed="false">
      <c r="A1615" s="27"/>
      <c r="B1615" s="27"/>
      <c r="C1615" s="27"/>
      <c r="D1615" s="5"/>
    </row>
  </sheetData>
  <mergeCells count="22">
    <mergeCell ref="A3:A5"/>
    <mergeCell ref="B3:B5"/>
    <mergeCell ref="C3:C5"/>
    <mergeCell ref="D3:D5"/>
    <mergeCell ref="E3:G5"/>
    <mergeCell ref="H3:I3"/>
    <mergeCell ref="J3:O3"/>
    <mergeCell ref="P3:S5"/>
    <mergeCell ref="T3:T5"/>
    <mergeCell ref="U3:U5"/>
    <mergeCell ref="H4:H5"/>
    <mergeCell ref="I4:I5"/>
    <mergeCell ref="J4:J5"/>
    <mergeCell ref="K4:L4"/>
    <mergeCell ref="M4:O4"/>
    <mergeCell ref="A1609:C1609"/>
    <mergeCell ref="A1610:C1610"/>
    <mergeCell ref="A1611:C1611"/>
    <mergeCell ref="A1612:C1612"/>
    <mergeCell ref="A1613:C1613"/>
    <mergeCell ref="A1614:C1614"/>
    <mergeCell ref="A1615:C161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1:12:06Z</dcterms:created>
  <dc:creator>Admin</dc:creator>
  <dc:description/>
  <dc:language>en-US</dc:language>
  <cp:lastModifiedBy>фу</cp:lastModifiedBy>
  <cp:lastPrinted>2011-05-04T03:37:59Z</cp:lastPrinted>
  <dcterms:modified xsi:type="dcterms:W3CDTF">2011-05-04T03:39:05Z</dcterms:modified>
  <cp:revision>0</cp:revision>
  <dc:subject/>
  <dc:title/>
</cp:coreProperties>
</file>