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611">
  <si>
    <t xml:space="preserve">                          2. Расходы бюджета</t>
  </si>
  <si>
    <t xml:space="preserve"> 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*** 96000000000000 000</t>
  </si>
  <si>
    <t xml:space="preserve">в том числе:</t>
  </si>
  <si>
    <t xml:space="preserve">НЕ УКАЗАНО</t>
  </si>
  <si>
    <t xml:space="preserve">000 00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Глава муниципального образования</t>
  </si>
  <si>
    <t xml:space="preserve">000 0102 0020300 000 000 </t>
  </si>
  <si>
    <t xml:space="preserve">Выполнение функций органами местного самоуправления</t>
  </si>
  <si>
    <t xml:space="preserve">000 0102 0020300 500 000 </t>
  </si>
  <si>
    <t xml:space="preserve">Расходы</t>
  </si>
  <si>
    <t xml:space="preserve">000 0102 0020300 500 200 </t>
  </si>
  <si>
    <t xml:space="preserve">Оплата труда и начисления на выплаты по оплате труда</t>
  </si>
  <si>
    <t xml:space="preserve">000 0102 0020300 500 210 </t>
  </si>
  <si>
    <t xml:space="preserve">Заработная плата</t>
  </si>
  <si>
    <t xml:space="preserve">000 0102 0020300 500 211 </t>
  </si>
  <si>
    <t xml:space="preserve">Прочие выплаты</t>
  </si>
  <si>
    <t xml:space="preserve">000 0102 0020300 500 212 </t>
  </si>
  <si>
    <t xml:space="preserve">-</t>
  </si>
  <si>
    <t xml:space="preserve">Начисления на выплаты по оплате труда</t>
  </si>
  <si>
    <t xml:space="preserve">000 0102 0020300 5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Центральный аппарат иных органов</t>
  </si>
  <si>
    <t xml:space="preserve">000 0103 0020460 000 000 </t>
  </si>
  <si>
    <t xml:space="preserve">000 0103 0020460 500 000 </t>
  </si>
  <si>
    <t xml:space="preserve">000 0103 0020460 500 200 </t>
  </si>
  <si>
    <t xml:space="preserve">000 0103 0020460 500 210 </t>
  </si>
  <si>
    <t xml:space="preserve">000 0103 0020460 500 211 </t>
  </si>
  <si>
    <t xml:space="preserve">000 0103 0020460 500 212 </t>
  </si>
  <si>
    <t xml:space="preserve">000 0103 0020460 500 213 </t>
  </si>
  <si>
    <t xml:space="preserve">Оплата работ, услуг</t>
  </si>
  <si>
    <t xml:space="preserve">000 0103 0020460 500 220 </t>
  </si>
  <si>
    <t xml:space="preserve">Услуги связи</t>
  </si>
  <si>
    <t xml:space="preserve">000 0103 0020460 500 221 </t>
  </si>
  <si>
    <t xml:space="preserve">Транспортные услуги</t>
  </si>
  <si>
    <t xml:space="preserve">000 0103 0020460 500 222 </t>
  </si>
  <si>
    <t xml:space="preserve">Работы, услуги по содержанию имущества</t>
  </si>
  <si>
    <t xml:space="preserve">000 0103 0020460 500 225 </t>
  </si>
  <si>
    <t xml:space="preserve">Прочие работы, услуги</t>
  </si>
  <si>
    <t xml:space="preserve">000 0103 0020460 500 226 </t>
  </si>
  <si>
    <t xml:space="preserve">Прочие расходы</t>
  </si>
  <si>
    <t xml:space="preserve">000 0103 0020460 500 290 </t>
  </si>
  <si>
    <t xml:space="preserve">Поступление нефинансовых активов</t>
  </si>
  <si>
    <t xml:space="preserve">000 0103 0020460 500 300 </t>
  </si>
  <si>
    <t xml:space="preserve">Увеличение стоимости основных средств</t>
  </si>
  <si>
    <t xml:space="preserve">000 0103 0020460 500 310 </t>
  </si>
  <si>
    <t xml:space="preserve">Увеличение стоимости материальных запасов</t>
  </si>
  <si>
    <t xml:space="preserve">000 0103 0020460 500 340 </t>
  </si>
  <si>
    <t xml:space="preserve">Депутаты представительного органа муниципального образования</t>
  </si>
  <si>
    <t xml:space="preserve">000 0103 0021200 000 000 </t>
  </si>
  <si>
    <t xml:space="preserve">000 0103 0021200 500 000 </t>
  </si>
  <si>
    <t xml:space="preserve">000 0103 0021200 500 200 </t>
  </si>
  <si>
    <t xml:space="preserve">000 0103 0021200 500 210 </t>
  </si>
  <si>
    <t xml:space="preserve">000 0103 0021200 500 211 </t>
  </si>
  <si>
    <t xml:space="preserve">000 0103 0021200 500 213 </t>
  </si>
  <si>
    <t xml:space="preserve"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000 0103 5210605 000 000 </t>
  </si>
  <si>
    <t xml:space="preserve">000 0103 5210605 500 000 </t>
  </si>
  <si>
    <t xml:space="preserve">000 0103 5210605 500 200 </t>
  </si>
  <si>
    <t xml:space="preserve">000 0103 5210605 500 210 </t>
  </si>
  <si>
    <t xml:space="preserve">000 0103 5210605 500 211 </t>
  </si>
  <si>
    <t xml:space="preserve">000 0103 5210605 500 2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460 000 000 </t>
  </si>
  <si>
    <t xml:space="preserve">000 0104 0020460 500 000 </t>
  </si>
  <si>
    <t xml:space="preserve">000 0104 0020460 500 200 </t>
  </si>
  <si>
    <t xml:space="preserve">000 0104 0020460 500 210 </t>
  </si>
  <si>
    <t xml:space="preserve">000 0104 0020460 500 211 </t>
  </si>
  <si>
    <t xml:space="preserve">000 0104 0020460 500 212 </t>
  </si>
  <si>
    <t xml:space="preserve">000 0104 0020460 500 213 </t>
  </si>
  <si>
    <t xml:space="preserve">000 0104 0020460 500 220 </t>
  </si>
  <si>
    <t xml:space="preserve">000 0104 0020460 500 221 </t>
  </si>
  <si>
    <t xml:space="preserve">000 0104 0020460 500 222 </t>
  </si>
  <si>
    <t xml:space="preserve">Коммунальные услуги</t>
  </si>
  <si>
    <t xml:space="preserve">000 0104 0020460 500 223 </t>
  </si>
  <si>
    <t xml:space="preserve">Арендная плата за пользование имуществом</t>
  </si>
  <si>
    <t xml:space="preserve">000 0104 0020460 500 224 </t>
  </si>
  <si>
    <t xml:space="preserve">000 0104 0020460 500 225 </t>
  </si>
  <si>
    <t xml:space="preserve">000 0104 0020460 500 226 </t>
  </si>
  <si>
    <t xml:space="preserve">000 0104 0020460 500 290 </t>
  </si>
  <si>
    <t xml:space="preserve">000 0104 0020460 500 300 </t>
  </si>
  <si>
    <t xml:space="preserve">000 0104 0020460 500 310 </t>
  </si>
  <si>
    <t xml:space="preserve">000 0104 0020460 500 340 </t>
  </si>
  <si>
    <t xml:space="preserve"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00 0104 5210603 000 000 </t>
  </si>
  <si>
    <t xml:space="preserve">000 0104 5210603 500 000 </t>
  </si>
  <si>
    <t xml:space="preserve">000 0104 5210603 500 200 </t>
  </si>
  <si>
    <t xml:space="preserve">000 0104 5210603 500 210 </t>
  </si>
  <si>
    <t xml:space="preserve">000 0104 5210603 500 211 </t>
  </si>
  <si>
    <t xml:space="preserve">000 0104 5210603 500 213 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00 0104 5210604 000 000 </t>
  </si>
  <si>
    <t xml:space="preserve">000 0104 5210604 500 000 </t>
  </si>
  <si>
    <t xml:space="preserve">000 0104 5210604 500 200 </t>
  </si>
  <si>
    <t xml:space="preserve">000 0104 5210604 500 210 </t>
  </si>
  <si>
    <t xml:space="preserve">000 0104 5210604 500 211 </t>
  </si>
  <si>
    <t xml:space="preserve">000 0104 5210604 500 213 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0 0104 9210201 000 000 </t>
  </si>
  <si>
    <t xml:space="preserve">000 0104 9210201 500 000 </t>
  </si>
  <si>
    <t xml:space="preserve">000 0104 9210201 500 200 </t>
  </si>
  <si>
    <t xml:space="preserve">000 0104 9210201 500 210 </t>
  </si>
  <si>
    <t xml:space="preserve">000 0104 9210201 500 211 </t>
  </si>
  <si>
    <t xml:space="preserve">000 0104 9210201 500 212 </t>
  </si>
  <si>
    <t xml:space="preserve">000 0104 9210201 500 213 </t>
  </si>
  <si>
    <t xml:space="preserve">000 0104 9210201 500 220 </t>
  </si>
  <si>
    <t xml:space="preserve">000 0104 9210201 500 221 </t>
  </si>
  <si>
    <t xml:space="preserve">000 0104 9210201 500 225 </t>
  </si>
  <si>
    <t xml:space="preserve">000 0104 9210201 500 226 </t>
  </si>
  <si>
    <t xml:space="preserve">000 0104 9210201 500 300 </t>
  </si>
  <si>
    <t xml:space="preserve">000 0104 9210201 5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460 000 000 </t>
  </si>
  <si>
    <t xml:space="preserve">000 0106 0020460 500 000 </t>
  </si>
  <si>
    <t xml:space="preserve">000 0106 0020460 500 200 </t>
  </si>
  <si>
    <t xml:space="preserve">000 0106 0020460 500 210 </t>
  </si>
  <si>
    <t xml:space="preserve">000 0106 0020460 500 211 </t>
  </si>
  <si>
    <t xml:space="preserve">000 0106 0020460 500 212 </t>
  </si>
  <si>
    <t xml:space="preserve">000 0106 0020460 500 213 </t>
  </si>
  <si>
    <t xml:space="preserve">000 0106 0020460 500 220 </t>
  </si>
  <si>
    <t xml:space="preserve">000 0106 0020460 500 221 </t>
  </si>
  <si>
    <t xml:space="preserve">000 0106 0020460 500 222 </t>
  </si>
  <si>
    <t xml:space="preserve">000 0106 0020460 500 226 </t>
  </si>
  <si>
    <t xml:space="preserve">000 0106 0020460 500 290 </t>
  </si>
  <si>
    <t xml:space="preserve">000 0106 0020460 500 300 </t>
  </si>
  <si>
    <t xml:space="preserve">000 0106 0020460 500 310 </t>
  </si>
  <si>
    <t xml:space="preserve">000 0106 0020460 500 340 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t>
  </si>
  <si>
    <t xml:space="preserve">000 0106 5210606 000 000 </t>
  </si>
  <si>
    <t xml:space="preserve">000 0106 5210606 500 000 </t>
  </si>
  <si>
    <t xml:space="preserve">000 0106 5210606 500 200 </t>
  </si>
  <si>
    <t xml:space="preserve">000 0106 5210606 500 210 </t>
  </si>
  <si>
    <t xml:space="preserve">000 0106 5210606 500 211 </t>
  </si>
  <si>
    <t xml:space="preserve">000 0106 5210606 500 213 </t>
  </si>
  <si>
    <t xml:space="preserve">Резервные фонды</t>
  </si>
  <si>
    <t xml:space="preserve">000 0111 0000000 000 000 </t>
  </si>
  <si>
    <t xml:space="preserve">Резервные фонды местных администраций</t>
  </si>
  <si>
    <t xml:space="preserve">000 0111 07005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Предоставление субсидий бюджетным учреждениям на выполнение муниципального задания</t>
  </si>
  <si>
    <t xml:space="preserve">000 0113 0029501 000 000 </t>
  </si>
  <si>
    <t xml:space="preserve">Субсидии некоммерческим организациям</t>
  </si>
  <si>
    <t xml:space="preserve">000 0113 0029501 019 000 </t>
  </si>
  <si>
    <t xml:space="preserve">000 0113 0029501 019 200 </t>
  </si>
  <si>
    <t xml:space="preserve">Безвозмездные перечисления организациям</t>
  </si>
  <si>
    <t xml:space="preserve">000 0113 0029501 019 240 </t>
  </si>
  <si>
    <t xml:space="preserve">Безвозмездные перечисления государственным и муниципальным организациям</t>
  </si>
  <si>
    <t xml:space="preserve">000 0113 0029501 019 241 </t>
  </si>
  <si>
    <t xml:space="preserve">Предоставление субсидий бюджетным учреждениям на приобретение основных средств</t>
  </si>
  <si>
    <t xml:space="preserve">000 0113 0029503 000 000 </t>
  </si>
  <si>
    <t xml:space="preserve">Субсидия бюджетным учреждениям на приобретение основных средств</t>
  </si>
  <si>
    <t xml:space="preserve">000 0113 0029503 119 000 </t>
  </si>
  <si>
    <t xml:space="preserve">000 0113 0029503 119 200 </t>
  </si>
  <si>
    <t xml:space="preserve">000 0113 0029503 119 240 </t>
  </si>
  <si>
    <t xml:space="preserve">000 0113 0029503 119 241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00 0113 0900202 000 000 </t>
  </si>
  <si>
    <t xml:space="preserve">000 0113 0900202 500 000 </t>
  </si>
  <si>
    <t xml:space="preserve">000 0113 0900202 500 200 </t>
  </si>
  <si>
    <t xml:space="preserve">000 0113 0900202 500 220 </t>
  </si>
  <si>
    <t xml:space="preserve">000 0113 0900202 500 226 </t>
  </si>
  <si>
    <t xml:space="preserve">Другие вопросы по организации и проведению мероприятий</t>
  </si>
  <si>
    <t xml:space="preserve">000 0113 0920302 000 000 </t>
  </si>
  <si>
    <t xml:space="preserve">000 0113 0920302 500 000 </t>
  </si>
  <si>
    <t xml:space="preserve">000 0113 0920302 500 200 </t>
  </si>
  <si>
    <t xml:space="preserve">000 0113 0920302 500 290 </t>
  </si>
  <si>
    <t xml:space="preserve">000 0113 0920302 500 300 </t>
  </si>
  <si>
    <t xml:space="preserve">000 0113 0920302 500 340 </t>
  </si>
  <si>
    <t xml:space="preserve">Выполнение прочих обязательств государства носящий  разовый характер</t>
  </si>
  <si>
    <t xml:space="preserve">000 0113 0920304 000 000 </t>
  </si>
  <si>
    <t xml:space="preserve">000 0113 0920304 013 000 </t>
  </si>
  <si>
    <t xml:space="preserve">000 0113 0920304 013 200 </t>
  </si>
  <si>
    <t xml:space="preserve">000 0113 0920304 013 220 </t>
  </si>
  <si>
    <t xml:space="preserve">000 0113 0920304 013 226 </t>
  </si>
  <si>
    <t xml:space="preserve">000 0113 0920304 013 290 </t>
  </si>
  <si>
    <t xml:space="preserve">000 0113 0920304 013 300 </t>
  </si>
  <si>
    <t xml:space="preserve">000 0113 0920304 013 310 </t>
  </si>
  <si>
    <t xml:space="preserve">Изготовление проектно-сметной документации</t>
  </si>
  <si>
    <t xml:space="preserve">000 0113 0920306 000 000 </t>
  </si>
  <si>
    <t xml:space="preserve">000 0113 0920306 013 000 </t>
  </si>
  <si>
    <t xml:space="preserve">000 0113 0920306 013 200 </t>
  </si>
  <si>
    <t xml:space="preserve">000 0113 0920306 013 220 </t>
  </si>
  <si>
    <t xml:space="preserve">000 0113 0920306 013 226 </t>
  </si>
  <si>
    <t xml:space="preserve">Внедрение энергосберегающих технологий</t>
  </si>
  <si>
    <t xml:space="preserve">000 0113 0920307 000 000 </t>
  </si>
  <si>
    <t xml:space="preserve">000 0113 0920307 013 000 </t>
  </si>
  <si>
    <t xml:space="preserve">000 0113 0920307 013 200 </t>
  </si>
  <si>
    <t xml:space="preserve">000 0113 0920307 013 290 </t>
  </si>
  <si>
    <t xml:space="preserve">Повышение эффективности бюджетных расходов Абанского района до 2013 года</t>
  </si>
  <si>
    <t xml:space="preserve">000 0113 0921000 000 000 </t>
  </si>
  <si>
    <t xml:space="preserve">000 0113 0921000 013 000 </t>
  </si>
  <si>
    <t xml:space="preserve">000 0113 0921000 013 200 </t>
  </si>
  <si>
    <t xml:space="preserve">000 0113 0921000 013 290 </t>
  </si>
  <si>
    <t xml:space="preserve">Мероприятия по проведению конкурса образовательных программ, ориентированных на формирование ценностей ЗОЖ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1 000 000 </t>
  </si>
  <si>
    <t xml:space="preserve">000 0113 7950141 013 000 </t>
  </si>
  <si>
    <t xml:space="preserve">000 0113 7950141 013 200 </t>
  </si>
  <si>
    <t xml:space="preserve">000 0113 7950141 013 290 </t>
  </si>
  <si>
    <t xml:space="preserve">Приобретение  диагностического оборудования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2 000 000 </t>
  </si>
  <si>
    <t xml:space="preserve">000 0113 7950142 013 000 </t>
  </si>
  <si>
    <t xml:space="preserve">000 0113 7950142 013 300 </t>
  </si>
  <si>
    <t xml:space="preserve">000 0113 7950142 013 310 </t>
  </si>
  <si>
    <t xml:space="preserve">Проведение культурно-просветительских, спортивно-массовых мероприятий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3 000 000 </t>
  </si>
  <si>
    <t xml:space="preserve">000 0113 7950143 013 000 </t>
  </si>
  <si>
    <t xml:space="preserve">000 0113 7950143 013 200 </t>
  </si>
  <si>
    <t xml:space="preserve">000 0113 7950143 013 290 </t>
  </si>
  <si>
    <t xml:space="preserve">Мероприятия на проведение акции" Защити меня"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4 000 000 </t>
  </si>
  <si>
    <t xml:space="preserve">000 0113 7950144 013 000 </t>
  </si>
  <si>
    <t xml:space="preserve">000 0113 7950144 013 200 </t>
  </si>
  <si>
    <t xml:space="preserve">000 0113 7950144 013 290 </t>
  </si>
  <si>
    <t xml:space="preserve">Мероприятия направленные на создание площадок в молодежном центре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5 000 000 </t>
  </si>
  <si>
    <t xml:space="preserve">000 0113 7950145 013 000 </t>
  </si>
  <si>
    <t xml:space="preserve">000 0113 7950145 013 200 </t>
  </si>
  <si>
    <t xml:space="preserve">000 0113 7950145 013 290 </t>
  </si>
  <si>
    <t xml:space="preserve">Создание социальной лаборатории пропаганды здорового образа жизни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6 000 000 </t>
  </si>
  <si>
    <t xml:space="preserve">000 0113 7950146 013 000 </t>
  </si>
  <si>
    <t xml:space="preserve">000 0113 7950146 013 200 </t>
  </si>
  <si>
    <t xml:space="preserve">000 0113 7950146 013 290 </t>
  </si>
  <si>
    <t xml:space="preserve">Мероприятия направленные на создание ММЦ" Радуга жизни" в рамках реализации мероприятий предусмотренных ДЦП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113 7950147 000 000 </t>
  </si>
  <si>
    <t xml:space="preserve">000 0113 7950147 013 000 </t>
  </si>
  <si>
    <t xml:space="preserve">000 0113 7950147 013 200 </t>
  </si>
  <si>
    <t xml:space="preserve">000 0113 7950147 013 290 </t>
  </si>
  <si>
    <t xml:space="preserve">Приобретение систем видеонаблюдения  для установки в местах с массовым пребыванием граждан в рамках реализации мероприятий предусмотренных ДЦП " Профилактика терроризма, экстремизма и правонарушений в Абанском районе" на  2012-2014 гг.</t>
  </si>
  <si>
    <t xml:space="preserve">000 0113 7950171 000 000 </t>
  </si>
  <si>
    <t xml:space="preserve">000 0113 7950171 013 000 </t>
  </si>
  <si>
    <t xml:space="preserve">000 0113 7950171 013 300 </t>
  </si>
  <si>
    <t xml:space="preserve">000 0113 7950171 013 310 </t>
  </si>
  <si>
    <t xml:space="preserve">Приобретение видеокамер для видеофиксации мероприятий с массовым участием граждан в рамках реализации мероприятий предусмотренных ДЦП " Профилактика терроризма, экстремизма и правонарушений в Абанском районе" на  2012-2014 гг.</t>
  </si>
  <si>
    <t xml:space="preserve">000 0113 7950172 000 000 </t>
  </si>
  <si>
    <t xml:space="preserve">000 0113 7950172 013 000 </t>
  </si>
  <si>
    <t xml:space="preserve">000 0113 7950172 013 300 </t>
  </si>
  <si>
    <t xml:space="preserve">000 0113 7950172 013 310 </t>
  </si>
  <si>
    <t xml:space="preserve">Поощрение граждан за добровольно сданное незаконно хранящееся оружие в рамках реализации мероприятий предусмотренных ДЦП " Профилактика терроризма, экстремизма и правонарушений в Абанском районе" на  2012-2014 гг.</t>
  </si>
  <si>
    <t xml:space="preserve">000 0113 7950173 000 000 </t>
  </si>
  <si>
    <t xml:space="preserve">000 0113 7950173 013 000 </t>
  </si>
  <si>
    <t xml:space="preserve">000 0113 7950173 013 200 </t>
  </si>
  <si>
    <t xml:space="preserve">Социальное обеспечение</t>
  </si>
  <si>
    <t xml:space="preserve">000 0113 7950173 013 260 </t>
  </si>
  <si>
    <t xml:space="preserve">Пособия по социальной помощи населению</t>
  </si>
  <si>
    <t xml:space="preserve">000 0113 7950173 013 262 </t>
  </si>
  <si>
    <t xml:space="preserve">Осуществление государственных полномочий в области архивного дела</t>
  </si>
  <si>
    <t xml:space="preserve">000 0113 9210203 000 000 </t>
  </si>
  <si>
    <t xml:space="preserve">Выполнение функций бюджетными учреждениями</t>
  </si>
  <si>
    <t xml:space="preserve">000 0113 9210203 001 000 </t>
  </si>
  <si>
    <t xml:space="preserve">000 0113 9210203 001 200 </t>
  </si>
  <si>
    <t xml:space="preserve">000 0113 9210203 001 210 </t>
  </si>
  <si>
    <t xml:space="preserve">000 0113 9210203 001 211 </t>
  </si>
  <si>
    <t xml:space="preserve">000 0113 9210203 001 213 </t>
  </si>
  <si>
    <t xml:space="preserve">000 0113 9210203 001 300 </t>
  </si>
  <si>
    <t xml:space="preserve">000 0113 9210203 001 34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000 0113 9210271 000 000 </t>
  </si>
  <si>
    <t xml:space="preserve">Фонд компенсаций</t>
  </si>
  <si>
    <t xml:space="preserve">000 0113 9210271 009 000 </t>
  </si>
  <si>
    <t xml:space="preserve">000 0113 9210271 009 200 </t>
  </si>
  <si>
    <t xml:space="preserve">Безвозмездные перечисления бюджетам</t>
  </si>
  <si>
    <t xml:space="preserve">000 0113 9210271 009 250 </t>
  </si>
  <si>
    <t xml:space="preserve">Перечисления другим бюджетам бюджетной системы Российской Федерации</t>
  </si>
  <si>
    <t xml:space="preserve">000 0113 9210271 009 251 </t>
  </si>
  <si>
    <t xml:space="preserve">Мобилизационная и вневойсковая подготовка</t>
  </si>
  <si>
    <t xml:space="preserve">000 0203 000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009 000 </t>
  </si>
  <si>
    <t xml:space="preserve">000 0203 0013600 009 200 </t>
  </si>
  <si>
    <t xml:space="preserve">000 0203 0013600 009 250 </t>
  </si>
  <si>
    <t xml:space="preserve">000 0203 0013600 009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Содержание единых дежурно-диспетчерских служб муниципальных образований</t>
  </si>
  <si>
    <t xml:space="preserve">000 0309 2471000 000 000 </t>
  </si>
  <si>
    <t xml:space="preserve">000 0309 2471000 001 000 </t>
  </si>
  <si>
    <t xml:space="preserve">000 0309 2471000 001 200 </t>
  </si>
  <si>
    <t xml:space="preserve">000 0309 2471000 001 210 </t>
  </si>
  <si>
    <t xml:space="preserve">000 0309 2471000 001 211 </t>
  </si>
  <si>
    <t xml:space="preserve">000 0309 2471000 001 213 </t>
  </si>
  <si>
    <t xml:space="preserve">000 0309 2471000 001 220 </t>
  </si>
  <si>
    <t xml:space="preserve">000 0309 2471000 001 225 </t>
  </si>
  <si>
    <t xml:space="preserve">000 0309 2471000 001 300 </t>
  </si>
  <si>
    <t xml:space="preserve">000 0309 2471000 001 340 </t>
  </si>
  <si>
    <t xml:space="preserve">Обеспечение пожарной безопасности</t>
  </si>
  <si>
    <t xml:space="preserve">000 0310 0000000 000 000 </t>
  </si>
  <si>
    <t xml:space="preserve">Обеспечение первичных мер пожарной безопасности</t>
  </si>
  <si>
    <t xml:space="preserve">000 0310 5227202 000 000 </t>
  </si>
  <si>
    <t xml:space="preserve">Иные межбюджетные трансферты</t>
  </si>
  <si>
    <t xml:space="preserve">000 0310 5227202 017 000 </t>
  </si>
  <si>
    <t xml:space="preserve">000 0310 5227202 017 200 </t>
  </si>
  <si>
    <t xml:space="preserve">000 0310 5227202 017 250 </t>
  </si>
  <si>
    <t xml:space="preserve">000 0310 5227202 017 251 </t>
  </si>
  <si>
    <t xml:space="preserve">Прокладка минерализованных полос и уход за ними</t>
  </si>
  <si>
    <t xml:space="preserve">000 0310 5227203 000 000 </t>
  </si>
  <si>
    <t xml:space="preserve">000 0310 5227203 017 000 </t>
  </si>
  <si>
    <t xml:space="preserve">000 0310 5227203 017 200 </t>
  </si>
  <si>
    <t xml:space="preserve">000 0310 5227203 017 250 </t>
  </si>
  <si>
    <t xml:space="preserve">000 0310 5227203 017 251 </t>
  </si>
  <si>
    <t xml:space="preserve">Обеспечение первичных мер пожарной безопасности в рамках реализации мероприятий предусмотренных ДЦП " Обеспечение пожарной безопасности населенных пунктов Абанского района на 2011-2013 годы"</t>
  </si>
  <si>
    <t xml:space="preserve">000 0310 7950152 000 000 </t>
  </si>
  <si>
    <t xml:space="preserve">Проведение мероприятий на обеспечение пожарной безопасности</t>
  </si>
  <si>
    <t xml:space="preserve">000 0310 7950152 870 000 </t>
  </si>
  <si>
    <t xml:space="preserve">000 0310 7950152 870 200 </t>
  </si>
  <si>
    <t xml:space="preserve">000 0310 7950152 870 250 </t>
  </si>
  <si>
    <t xml:space="preserve">000 0310 7950152 870 251 </t>
  </si>
  <si>
    <t xml:space="preserve">Прокладку минерализованных полос и уход за ними в рамках реализации мероприятий предусмотренных ДЦП " Обеспечение пожарной безопасности населенных пунктов Абанского района на 2011-2013 годы"</t>
  </si>
  <si>
    <t xml:space="preserve">000 0310 7950153 000 000 </t>
  </si>
  <si>
    <t xml:space="preserve">000 0310 7950153 870 000 </t>
  </si>
  <si>
    <t xml:space="preserve">000 0310 7950153 870 200 </t>
  </si>
  <si>
    <t xml:space="preserve">000 0310 7950153 870 250 </t>
  </si>
  <si>
    <t xml:space="preserve">000 0310 7950153 870 251 </t>
  </si>
  <si>
    <t xml:space="preserve">Сельское хозяйство и рыболовство</t>
  </si>
  <si>
    <t xml:space="preserve">000 0405 0000000 000 000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000 0405 2670501 000 000 </t>
  </si>
  <si>
    <t xml:space="preserve">Субсидии юридическим лицам</t>
  </si>
  <si>
    <t xml:space="preserve">000 0405 2670501 006 000 </t>
  </si>
  <si>
    <t xml:space="preserve">000 0405 2670501 006 200 </t>
  </si>
  <si>
    <t xml:space="preserve">000 0405 2670501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5 2670501 006 242 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00 0405 5225635 000 000 </t>
  </si>
  <si>
    <t xml:space="preserve">000 0405 5225635 006 000 </t>
  </si>
  <si>
    <t xml:space="preserve">000 0405 5225635 006 200 </t>
  </si>
  <si>
    <t xml:space="preserve">000 0405 5225635 006 240 </t>
  </si>
  <si>
    <t xml:space="preserve">000 0405 5225635 006 242 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000 0405 9210252 000 000 </t>
  </si>
  <si>
    <t xml:space="preserve">000 0405 9210252 500 000 </t>
  </si>
  <si>
    <t xml:space="preserve">000 0405 9210252 500 200 </t>
  </si>
  <si>
    <t xml:space="preserve">000 0405 9210252 500 210 </t>
  </si>
  <si>
    <t xml:space="preserve">000 0405 9210252 500 211 </t>
  </si>
  <si>
    <t xml:space="preserve">000 0405 9210252 500 212 </t>
  </si>
  <si>
    <t xml:space="preserve">000 0405 9210252 500 213 </t>
  </si>
  <si>
    <t xml:space="preserve">000 0405 9210252 500 220 </t>
  </si>
  <si>
    <t xml:space="preserve">000 0405 9210252 500 221 </t>
  </si>
  <si>
    <t xml:space="preserve">000 0405 9210252 500 225 </t>
  </si>
  <si>
    <t xml:space="preserve">000 0405 9210252 500 226 </t>
  </si>
  <si>
    <t xml:space="preserve">000 0405 9210252 500 300 </t>
  </si>
  <si>
    <t xml:space="preserve">000 0405 9210252 500 310 </t>
  </si>
  <si>
    <t xml:space="preserve">000 0405 9210252 500 340 </t>
  </si>
  <si>
    <t xml:space="preserve">Транспорт</t>
  </si>
  <si>
    <t xml:space="preserve">000 0408 0000000 000 000 </t>
  </si>
  <si>
    <t xml:space="preserve">Субсидии на проведение отдельных мероприятий по другим видам транспорта</t>
  </si>
  <si>
    <t xml:space="preserve">000 0408 3170100 000 000 </t>
  </si>
  <si>
    <t xml:space="preserve">000 0408 3170100 006 000 </t>
  </si>
  <si>
    <t xml:space="preserve">000 0408 3170100 006 200 </t>
  </si>
  <si>
    <t xml:space="preserve">000 0408 3170100 006 240 </t>
  </si>
  <si>
    <t xml:space="preserve">000 0408 3170100 006 242 </t>
  </si>
  <si>
    <t xml:space="preserve">Дорожное хозяйство (дорожные фонды)</t>
  </si>
  <si>
    <t xml:space="preserve">000 0409 0000000 000 000 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</t>
  </si>
  <si>
    <t xml:space="preserve">000 0409 5222021 000 000 </t>
  </si>
  <si>
    <t xml:space="preserve">000 0409 5222021 013 000 </t>
  </si>
  <si>
    <t xml:space="preserve">000 0409 5222021 013 200 </t>
  </si>
  <si>
    <t xml:space="preserve">000 0409 5222021 013 220 </t>
  </si>
  <si>
    <t xml:space="preserve">000 0409 5222021 013 225 </t>
  </si>
  <si>
    <t xml:space="preserve">Содержание автомобильных дорог общего пользования местного значения городских округов, городских и  сельских поселений</t>
  </si>
  <si>
    <t xml:space="preserve">000 0409 5222031 000 000 </t>
  </si>
  <si>
    <t xml:space="preserve">000 0409 5222031 017 000 </t>
  </si>
  <si>
    <t xml:space="preserve">000 0409 5222031 017 200 </t>
  </si>
  <si>
    <t xml:space="preserve">000 0409 5222031 017 250 </t>
  </si>
  <si>
    <t xml:space="preserve">000 0409 5222031 017 251 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 в рамках реализации ДЦП "Дороги Красноярья" на 2012-2016 годы за счет средств местного бюджета</t>
  </si>
  <si>
    <t xml:space="preserve">000 0409 9222021 000 000 </t>
  </si>
  <si>
    <t xml:space="preserve">Долевое финансирование расходов за счет средств местного бюджета</t>
  </si>
  <si>
    <t xml:space="preserve">000 0409 9222021 100 000 </t>
  </si>
  <si>
    <t xml:space="preserve">000 0409 9222021 100 200 </t>
  </si>
  <si>
    <t xml:space="preserve">000 0409 9222021 100 220 </t>
  </si>
  <si>
    <t xml:space="preserve">000 0409 9222021 100 225 </t>
  </si>
  <si>
    <t xml:space="preserve">Другие вопросы в области национальной экономики</t>
  </si>
  <si>
    <t xml:space="preserve">000 0412 0000000 000 000 </t>
  </si>
  <si>
    <t xml:space="preserve">Долгосрочная целевая программа  "Комплексные меры противодействия распространению наркомании, пьянства и алкоголизма в Красноярском крае" на 2010 - 2012 годы</t>
  </si>
  <si>
    <t xml:space="preserve">000 0412 5223300 000 000 </t>
  </si>
  <si>
    <t xml:space="preserve">000 0412 5223300 500 000 </t>
  </si>
  <si>
    <t xml:space="preserve">000 0412 5223300 500 200 </t>
  </si>
  <si>
    <t xml:space="preserve">000 0412 5223300 500 220 </t>
  </si>
  <si>
    <t xml:space="preserve">000 0412 5223300 500 226 </t>
  </si>
  <si>
    <t xml:space="preserve">Долгосрочная целевая программа "Поддержка малого и среднего предпринимательства в Абанском районе" на 2011-2013 гг.</t>
  </si>
  <si>
    <t xml:space="preserve">000 0412 7950070 000 000 </t>
  </si>
  <si>
    <t xml:space="preserve">000 0412 7950070 006 000 </t>
  </si>
  <si>
    <t xml:space="preserve">000 0412 7950070 006 200 </t>
  </si>
  <si>
    <t xml:space="preserve">000 0412 7950070 006 240 </t>
  </si>
  <si>
    <t xml:space="preserve">000 0412 7950070 006 242 </t>
  </si>
  <si>
    <t xml:space="preserve">Коммунальное хозяйство</t>
  </si>
  <si>
    <t xml:space="preserve">000 0502 0000000 000 000 </t>
  </si>
  <si>
    <t xml:space="preserve">Перевод котельных с электрического отопления на другой источник тепловой энергии в рамках реализации мероприятий предусмотренных ДЦП" В области  энергосбережения и повышения энергетической эффективности на территории Абанского района" на 2010-2012 гг.</t>
  </si>
  <si>
    <t xml:space="preserve">000 0502 7950181 000 000 </t>
  </si>
  <si>
    <t xml:space="preserve">Мероприятия  в области жилищнокоммунального хозяйства</t>
  </si>
  <si>
    <t xml:space="preserve">000 0502 7950181 411 000 </t>
  </si>
  <si>
    <t xml:space="preserve">000 0502 7950181 411 200 </t>
  </si>
  <si>
    <t xml:space="preserve">000 0502 7950181 411 220 </t>
  </si>
  <si>
    <t xml:space="preserve">000 0502 7950181 411 225 </t>
  </si>
  <si>
    <t xml:space="preserve">Замена сетевых насосов в угольных котельных на энергоэффективные насосы в рамках реализации мероприятий предусмотренных ДЦП" В области  энергосбережения и повышения энергетической эффективности на территории Абанского района" на 2010-2012 гг.</t>
  </si>
  <si>
    <t xml:space="preserve">000 0502 7950182 000 000 </t>
  </si>
  <si>
    <t xml:space="preserve">000 0502 7950182 411 000 </t>
  </si>
  <si>
    <t xml:space="preserve">000 0502 7950182 411 200 </t>
  </si>
  <si>
    <t xml:space="preserve">000 0502 7950182 411 220 </t>
  </si>
  <si>
    <t xml:space="preserve">000 0502 7950182 411 226 </t>
  </si>
  <si>
    <t xml:space="preserve">Проведение энергетического обследования зданий в рамках реализации мероприятий предусмотренных ДЦП" В области  энергосбережения и повышения энергетической эффективности на территории Абанского района" на 2010-2012 гг.</t>
  </si>
  <si>
    <t xml:space="preserve">000 0502 7950183 000 000 </t>
  </si>
  <si>
    <t xml:space="preserve">000 0502 7950183 411 000 </t>
  </si>
  <si>
    <t xml:space="preserve">000 0502 7950183 411 200 </t>
  </si>
  <si>
    <t xml:space="preserve">000 0502 7950183 411 220 </t>
  </si>
  <si>
    <t xml:space="preserve">000 0502 7950183 411 226 </t>
  </si>
  <si>
    <t xml:space="preserve">Проведение под учет уличного освещения с заменой светильников на энергосберегающие в рамках реализации мероприятий предусмотренных ДЦП" В области  энергосбережения и повышения энергетической эффективности на территории Абанского района" на 2010-2012 гг.</t>
  </si>
  <si>
    <t xml:space="preserve">000 0502 7950184 000 000 </t>
  </si>
  <si>
    <t xml:space="preserve">000 0502 7950184 411 000 </t>
  </si>
  <si>
    <t xml:space="preserve">000 0502 7950184 411 200 </t>
  </si>
  <si>
    <t xml:space="preserve">000 0502 7950184 411 220 </t>
  </si>
  <si>
    <t xml:space="preserve">000 0502 7950184 411 225 </t>
  </si>
  <si>
    <t xml:space="preserve">Строительство водонапорной башни в рамках реализации мероприятий предусмотренных ДЦП" Чистая вода в Абанском районе" на 2011-2013 гг.</t>
  </si>
  <si>
    <t xml:space="preserve">000 0502 7950191 000 000 </t>
  </si>
  <si>
    <t xml:space="preserve">000 0502 7950191 411 000 </t>
  </si>
  <si>
    <t xml:space="preserve">000 0502 7950191 411 300 </t>
  </si>
  <si>
    <t xml:space="preserve">000 0502 7950191 411 310 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t>
  </si>
  <si>
    <t xml:space="preserve">000 0502 9210103 000 000 </t>
  </si>
  <si>
    <t xml:space="preserve">Фонд софинансирования</t>
  </si>
  <si>
    <t xml:space="preserve">000 0502 9210103 010 000 </t>
  </si>
  <si>
    <t xml:space="preserve">000 0502 9210103 010 200 </t>
  </si>
  <si>
    <t xml:space="preserve">000 0502 9210103 010 250 </t>
  </si>
  <si>
    <t xml:space="preserve">000 0502 9210103 010 251 </t>
  </si>
  <si>
    <t xml:space="preserve">Дошкольное образование</t>
  </si>
  <si>
    <t xml:space="preserve">000 0701 0000000 000 000 </t>
  </si>
  <si>
    <t xml:space="preserve">Предоставление субсидии бюджетному учреждению МБОУ ДОД Абанский детский сад №3  на выполнение муниципального задания</t>
  </si>
  <si>
    <t xml:space="preserve">000 0701 4206011 000 000 </t>
  </si>
  <si>
    <t xml:space="preserve">000 0701 4206011 019 000 </t>
  </si>
  <si>
    <t xml:space="preserve">000 0701 4206011 019 200 </t>
  </si>
  <si>
    <t xml:space="preserve">000 0701 4206011 019 240 </t>
  </si>
  <si>
    <t xml:space="preserve">000 0701 4206011 019 241 </t>
  </si>
  <si>
    <t xml:space="preserve">Предоставление субсидии бюджетному учреждению МБОУ ДОД Абанский детский сад №3  на приобретение основных средств</t>
  </si>
  <si>
    <t xml:space="preserve">000 0701 4206013 000 000 </t>
  </si>
  <si>
    <t xml:space="preserve">000 0701 4206013 119 000 </t>
  </si>
  <si>
    <t xml:space="preserve">000 0701 4206013 119 200 </t>
  </si>
  <si>
    <t xml:space="preserve">000 0701 4206013 119 240 </t>
  </si>
  <si>
    <t xml:space="preserve">000 0701 4206013 119 241 </t>
  </si>
  <si>
    <t xml:space="preserve">Обеспечение деятельности подведомственных учреждений</t>
  </si>
  <si>
    <t xml:space="preserve">000 0701 42099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10 </t>
  </si>
  <si>
    <t xml:space="preserve">000 0701 4209900 001 340 </t>
  </si>
  <si>
    <t xml:space="preserve">Расходы от оказания платных услуг</t>
  </si>
  <si>
    <t xml:space="preserve">000 0701 4209900 810 000 </t>
  </si>
  <si>
    <t xml:space="preserve">000 0701 4209900 810 300 </t>
  </si>
  <si>
    <t xml:space="preserve">000 0701 4209900 810 340 </t>
  </si>
  <si>
    <t xml:space="preserve">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00 0701 4367500 000 000 </t>
  </si>
  <si>
    <t xml:space="preserve">000 0701 4367500 001 000 </t>
  </si>
  <si>
    <t xml:space="preserve">000 0701 4367500 001 200 </t>
  </si>
  <si>
    <t xml:space="preserve">000 0701 4367500 001 210 </t>
  </si>
  <si>
    <t xml:space="preserve">000 0701 4367500 001 211 </t>
  </si>
  <si>
    <t xml:space="preserve">000 0701 4367500 001 213 </t>
  </si>
  <si>
    <t xml:space="preserve">000 0701 4367500 019 000 </t>
  </si>
  <si>
    <t xml:space="preserve">000 0701 4367500 019 200 </t>
  </si>
  <si>
    <t xml:space="preserve">000 0701 4367500 019 240 </t>
  </si>
  <si>
    <t xml:space="preserve">000 0701 4367500 019 241 </t>
  </si>
  <si>
    <t xml:space="preserve">Выплаты воспита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краевого бюджета</t>
  </si>
  <si>
    <t xml:space="preserve">000 0701 4367501 000 000 </t>
  </si>
  <si>
    <t xml:space="preserve">000 0701 4367501 100 000 </t>
  </si>
  <si>
    <t xml:space="preserve">000 0701 4367501 100 200 </t>
  </si>
  <si>
    <t xml:space="preserve">000 0701 4367501 100 210 </t>
  </si>
  <si>
    <t xml:space="preserve">000 0701 4367501 100 211 </t>
  </si>
  <si>
    <t xml:space="preserve">000 0701 4367501 100 213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0 0701 5201501 000 000 </t>
  </si>
  <si>
    <t xml:space="preserve">000 0701 5201501 001 000 </t>
  </si>
  <si>
    <t xml:space="preserve">000 0701 5201501 001 200 </t>
  </si>
  <si>
    <t xml:space="preserve">000 0701 5201501 001 210 </t>
  </si>
  <si>
    <t xml:space="preserve">000 0701 5201501 001 211 </t>
  </si>
  <si>
    <t xml:space="preserve">000 0701 5201501 001 213 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000 0701 7950120 000 000 </t>
  </si>
  <si>
    <t xml:space="preserve">Мероприятия в сфере образования</t>
  </si>
  <si>
    <t xml:space="preserve">000 0701 7950120 022 000 </t>
  </si>
  <si>
    <t xml:space="preserve">000 0701 7950120 022 300 </t>
  </si>
  <si>
    <t xml:space="preserve">000 0701 7950120 022 310 </t>
  </si>
  <si>
    <t xml:space="preserve">Обеспечение системы водоснабжения, в том числе точечное с разводкой по кабинетам в рамках мероприятий предусмотренных  ДЦП " Обеспечение жизнедеятельности образовательных учреждений Абанского района на 2010-2012 годы"</t>
  </si>
  <si>
    <t xml:space="preserve">000 0701 7950135 000 000 </t>
  </si>
  <si>
    <t xml:space="preserve">000 0701 7950135 022 000 </t>
  </si>
  <si>
    <t xml:space="preserve">000 0701 7950135 022 200 </t>
  </si>
  <si>
    <t xml:space="preserve">000 0701 7950135 022 220 </t>
  </si>
  <si>
    <t xml:space="preserve">000 0701 7950135 022 225 </t>
  </si>
  <si>
    <t xml:space="preserve">Ограждение школьной территории, инфраструктура территории  в рамках мероприятий предусмотренных ДЦП " Обеспечение жизнедеятельности образовательных учреждений Абанского района на 2010-2012 годы"</t>
  </si>
  <si>
    <t xml:space="preserve">000 0701 7950136 000 000 </t>
  </si>
  <si>
    <t xml:space="preserve">000 0701 7950136 022 000 </t>
  </si>
  <si>
    <t xml:space="preserve">000 0701 7950136 022 200 </t>
  </si>
  <si>
    <t xml:space="preserve">000 0701 7950136 022 220 </t>
  </si>
  <si>
    <t xml:space="preserve">000 0701 7950136 022 225 </t>
  </si>
  <si>
    <t xml:space="preserve">Замена, ремонт электропроводки, электрооборудования, освещения   в рамках  мероприятий предусмотренных  ДЦП " Обеспечение жизнедеятельности образовательных учреждений Абанского района на 2010-2012 годы"</t>
  </si>
  <si>
    <t xml:space="preserve">000 0701 7950138 000 000 </t>
  </si>
  <si>
    <t xml:space="preserve">000 0701 7950138 022 000 </t>
  </si>
  <si>
    <t xml:space="preserve">000 0701 7950138 022 200 </t>
  </si>
  <si>
    <t xml:space="preserve">000 0701 7950138 022 220 </t>
  </si>
  <si>
    <t xml:space="preserve">000 0701 7950138 022 225 </t>
  </si>
  <si>
    <t xml:space="preserve">Проведение текущего и капитального ремонта   в рамках мероприятий предусмотренных  ДЦП " Обеспечение жизнедеятельности образовательных учреждений Абанского района на 2010-2012 годы"</t>
  </si>
  <si>
    <t xml:space="preserve">000 0701 7950139 000 000 </t>
  </si>
  <si>
    <t xml:space="preserve">000 0701 7950139 022 000 </t>
  </si>
  <si>
    <t xml:space="preserve">000 0701 7950139 022 200 </t>
  </si>
  <si>
    <t xml:space="preserve">000 0701 7950139 022 220 </t>
  </si>
  <si>
    <t xml:space="preserve">000 0701 7950139 022 225 </t>
  </si>
  <si>
    <t xml:space="preserve">Субсидии некоммерческим организациям на долевое финансирование расходов за счет средств районного бюджета</t>
  </si>
  <si>
    <t xml:space="preserve">000 0701 7950139 219 000 </t>
  </si>
  <si>
    <t xml:space="preserve">000 0701 7950139 219 200 </t>
  </si>
  <si>
    <t xml:space="preserve">000 0701 7950139 219 240 </t>
  </si>
  <si>
    <t xml:space="preserve">000 0701 7950139 219 241 </t>
  </si>
  <si>
    <t xml:space="preserve">Общее образование</t>
  </si>
  <si>
    <t xml:space="preserve">000 0702 0000000 000 000 </t>
  </si>
  <si>
    <t xml:space="preserve">Строительство объектов общегражданского назначения</t>
  </si>
  <si>
    <t xml:space="preserve">000 0702 1020200 000 000 </t>
  </si>
  <si>
    <t xml:space="preserve">Бюджетные инвестиции</t>
  </si>
  <si>
    <t xml:space="preserve">000 0702 1020200 003 000 </t>
  </si>
  <si>
    <t xml:space="preserve">000 0702 1020200 003 200 </t>
  </si>
  <si>
    <t xml:space="preserve">000 0702 1020200 003 220 </t>
  </si>
  <si>
    <t xml:space="preserve">000 0702 1020200 003 226 </t>
  </si>
  <si>
    <t xml:space="preserve">Предоставление субсидии бюджетному учреждению МБОУ Устьянская СОШ  на выполнение муниципального задания</t>
  </si>
  <si>
    <t xml:space="preserve">000 0702 4216011 000 000 </t>
  </si>
  <si>
    <t xml:space="preserve">000 0702 4216011 019 000 </t>
  </si>
  <si>
    <t xml:space="preserve">000 0702 4216011 019 200 </t>
  </si>
  <si>
    <t xml:space="preserve">000 0702 4216011 019 240 </t>
  </si>
  <si>
    <t xml:space="preserve">000 0702 4216011 019 241 </t>
  </si>
  <si>
    <t xml:space="preserve">Предоставление субсидии бюджетному учреждению МБОУ Абанская ООШ № 1 на выполнение муниципального задания</t>
  </si>
  <si>
    <t xml:space="preserve">000 0702 4216021 000 000 </t>
  </si>
  <si>
    <t xml:space="preserve">000 0702 4216021 019 000 </t>
  </si>
  <si>
    <t xml:space="preserve">000 0702 4216021 019 200 </t>
  </si>
  <si>
    <t xml:space="preserve">000 0702 4216021 019 240 </t>
  </si>
  <si>
    <t xml:space="preserve">000 0702 4216021 019 241 </t>
  </si>
  <si>
    <t xml:space="preserve">Предоставление субсидии бюджетному учреждению МБОУ Абанская СОШ №4  на выполнение муниципального задания</t>
  </si>
  <si>
    <t xml:space="preserve">000 0702 4216031 000 000 </t>
  </si>
  <si>
    <t xml:space="preserve">000 0702 4216031 019 000 </t>
  </si>
  <si>
    <t xml:space="preserve">000 0702 4216031 019 200 </t>
  </si>
  <si>
    <t xml:space="preserve">000 0702 4216031 019 240 </t>
  </si>
  <si>
    <t xml:space="preserve">000 0702 4216031 019 241 </t>
  </si>
  <si>
    <t xml:space="preserve">Предоставление субсидии бюджетному учреждению МБОУ Абанская СОШ №3 на выполнение муниципального задания</t>
  </si>
  <si>
    <t xml:space="preserve">000 0702 4216041 000 000 </t>
  </si>
  <si>
    <t xml:space="preserve">000 0702 4216041 019 000 </t>
  </si>
  <si>
    <t xml:space="preserve">000 0702 4216041 019 200 </t>
  </si>
  <si>
    <t xml:space="preserve">000 0702 4216041 019 240 </t>
  </si>
  <si>
    <t xml:space="preserve">000 0702 4216041 019 241 </t>
  </si>
  <si>
    <t xml:space="preserve">000 0702 42199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3 </t>
  </si>
  <si>
    <t xml:space="preserve">000 0702 4219900 001 224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10 </t>
  </si>
  <si>
    <t xml:space="preserve">000 0702 4219900 001 340 </t>
  </si>
  <si>
    <t xml:space="preserve">000 0702 4219900 810 000 </t>
  </si>
  <si>
    <t xml:space="preserve">000 0702 4219900 810 300 </t>
  </si>
  <si>
    <t xml:space="preserve">000 0702 4219900 810 340 </t>
  </si>
  <si>
    <t xml:space="preserve">Предоставление субсидии бюджетному учреждению МБОУ ДОД "Абанская детская музыкальная школа" на выполнение муниципального задания</t>
  </si>
  <si>
    <t xml:space="preserve">000 0702 4236011 000 000 </t>
  </si>
  <si>
    <t xml:space="preserve">000 0702 4236011 019 000 </t>
  </si>
  <si>
    <t xml:space="preserve">000 0702 4236011 019 200 </t>
  </si>
  <si>
    <t xml:space="preserve">000 0702 4236011 019 240 </t>
  </si>
  <si>
    <t xml:space="preserve">000 0702 4236011 019 241 </t>
  </si>
  <si>
    <t xml:space="preserve">Предоставление субсидии бюджетному учреждению МБОУ ДОД "Абанская детская музыкальная школа" на приобретение основных средств</t>
  </si>
  <si>
    <t xml:space="preserve">000 0702 4236013 000 000 </t>
  </si>
  <si>
    <t xml:space="preserve">000 0702 4236013 119 000 </t>
  </si>
  <si>
    <t xml:space="preserve">000 0702 4236013 119 200 </t>
  </si>
  <si>
    <t xml:space="preserve">000 0702 4236013 119 240 </t>
  </si>
  <si>
    <t xml:space="preserve">000 0702 4236013 119 241 </t>
  </si>
  <si>
    <t xml:space="preserve">Предоставление субсидии бюджетному учреждению МБОУ ДОД ДЮСШ "Лидер" на выполнение муниципального задания</t>
  </si>
  <si>
    <t xml:space="preserve">000 0702 4236021 000 000 </t>
  </si>
  <si>
    <t xml:space="preserve">000 0702 4236021 019 000 </t>
  </si>
  <si>
    <t xml:space="preserve">000 0702 4236021 019 200 </t>
  </si>
  <si>
    <t xml:space="preserve">000 0702 4236021 019 240 </t>
  </si>
  <si>
    <t xml:space="preserve">000 0702 4236021 019 241 </t>
  </si>
  <si>
    <t xml:space="preserve">Предоставление субсидии бюджетному учреждению МБОУ ДОД ДЮСШ "Лидер" на  приобретение основных средств</t>
  </si>
  <si>
    <t xml:space="preserve">000 0702 4236023 000 000 </t>
  </si>
  <si>
    <t xml:space="preserve">000 0702 4236023 119 000 </t>
  </si>
  <si>
    <t xml:space="preserve">000 0702 4236023 119 200 </t>
  </si>
  <si>
    <t xml:space="preserve">000 0702 4236023 119 240 </t>
  </si>
  <si>
    <t xml:space="preserve">000 0702 4236023 119 241 </t>
  </si>
  <si>
    <t xml:space="preserve">Предоставление субсидии бюджетному учреждению  МБОУ ДОД Центр  детского творчества на выполнение муниципального задания</t>
  </si>
  <si>
    <t xml:space="preserve">000 0702 4236031 000 000 </t>
  </si>
  <si>
    <t xml:space="preserve">000 0702 4236031 019 000 </t>
  </si>
  <si>
    <t xml:space="preserve">000 0702 4236031 019 200 </t>
  </si>
  <si>
    <t xml:space="preserve">000 0702 4236031 019 240 </t>
  </si>
  <si>
    <t xml:space="preserve">000 0702 4236031 019 241 </t>
  </si>
  <si>
    <t xml:space="preserve">Субсидия на приобретение основных средств и (или) материальных запасов в рамках деятельности по работе с детьми с ограниченными возможностями здоровья</t>
  </si>
  <si>
    <t xml:space="preserve">000 0702 4236032 000 000 </t>
  </si>
  <si>
    <t xml:space="preserve">000 0702 4236032 019 000 </t>
  </si>
  <si>
    <t xml:space="preserve">000 0702 4236032 019 200 </t>
  </si>
  <si>
    <t xml:space="preserve">000 0702 4236032 019 240 </t>
  </si>
  <si>
    <t xml:space="preserve">000 0702 4236032 019 241 </t>
  </si>
  <si>
    <t xml:space="preserve">Предоставление субсидии бюджетному учреждению  МБОУ ДОД Центр  детского творчества на приобретение основных средств</t>
  </si>
  <si>
    <t xml:space="preserve">000 0702 4236033 000 000 </t>
  </si>
  <si>
    <t xml:space="preserve">000 0702 4236033 119 000 </t>
  </si>
  <si>
    <t xml:space="preserve">000 0702 4236033 119 200 </t>
  </si>
  <si>
    <t xml:space="preserve">000 0702 4236033 119 240 </t>
  </si>
  <si>
    <t xml:space="preserve">000 0702 4236033 119 241 </t>
  </si>
  <si>
    <t xml:space="preserve">000 0702 4367500 000 000 </t>
  </si>
  <si>
    <t xml:space="preserve">000 0702 4367500 001 000 </t>
  </si>
  <si>
    <t xml:space="preserve">000 0702 4367500 001 200 </t>
  </si>
  <si>
    <t xml:space="preserve">000 0702 4367500 001 210 </t>
  </si>
  <si>
    <t xml:space="preserve">000 0702 4367500 001 211 </t>
  </si>
  <si>
    <t xml:space="preserve">000 0702 4367500 001 213 </t>
  </si>
  <si>
    <t xml:space="preserve">000 0702 4367500 019 000 </t>
  </si>
  <si>
    <t xml:space="preserve">000 0702 4367500 019 200 </t>
  </si>
  <si>
    <t xml:space="preserve">000 0702 4367500 019 240 </t>
  </si>
  <si>
    <t xml:space="preserve">000 0702 4367500 019 241 </t>
  </si>
  <si>
    <t xml:space="preserve">Ежемесячное денежное вознаграждение за классное руководство за счет средств федерального бюджета</t>
  </si>
  <si>
    <t xml:space="preserve">000 0702 5200901 000 000 </t>
  </si>
  <si>
    <t xml:space="preserve">000 0702 5200901 001 000 </t>
  </si>
  <si>
    <t xml:space="preserve">000 0702 5200901 001 200 </t>
  </si>
  <si>
    <t xml:space="preserve">000 0702 5200901 001 210 </t>
  </si>
  <si>
    <t xml:space="preserve">000 0702 5200901 001 211 </t>
  </si>
  <si>
    <t xml:space="preserve">000 0702 5200901 001 213 </t>
  </si>
  <si>
    <t xml:space="preserve">000 0702 5200901 019 000 </t>
  </si>
  <si>
    <t xml:space="preserve">000 0702 5200901 019 200 </t>
  </si>
  <si>
    <t xml:space="preserve">000 0702 5200901 019 240 </t>
  </si>
  <si>
    <t xml:space="preserve">000 0702 5200901 019 241 </t>
  </si>
  <si>
    <t xml:space="preserve">Ежемесячное денежное вознаграждение за классное руководство за счет средств краевого бюджета</t>
  </si>
  <si>
    <t xml:space="preserve">000 0702 5200902 000 000 </t>
  </si>
  <si>
    <t xml:space="preserve">000 0702 5200902 001 000 </t>
  </si>
  <si>
    <t xml:space="preserve">000 0702 5200902 001 200 </t>
  </si>
  <si>
    <t xml:space="preserve">000 0702 5200902 001 210 </t>
  </si>
  <si>
    <t xml:space="preserve">000 0702 5200902 001 211 </t>
  </si>
  <si>
    <t xml:space="preserve">000 0702 5200902 001 213 </t>
  </si>
  <si>
    <t xml:space="preserve">000 0702 5200902 019 000 </t>
  </si>
  <si>
    <t xml:space="preserve">000 0702 5200902 019 200 </t>
  </si>
  <si>
    <t xml:space="preserve">000 0702 5200902 019 240 </t>
  </si>
  <si>
    <t xml:space="preserve">000 0702 5200902 019 241 </t>
  </si>
  <si>
    <t xml:space="preserve">Проведение замеров сопротивления электропроводов и заземления   в рамкам мероприятий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2 7950133 000 000 </t>
  </si>
  <si>
    <t xml:space="preserve">000 0702 7950133 022 000 </t>
  </si>
  <si>
    <t xml:space="preserve">000 0702 7950133 022 200 </t>
  </si>
  <si>
    <t xml:space="preserve">000 0702 7950133 022 220 </t>
  </si>
  <si>
    <t xml:space="preserve">000 0702 7950133 022 225 </t>
  </si>
  <si>
    <t xml:space="preserve">000 0702 7950135 000 000 </t>
  </si>
  <si>
    <t xml:space="preserve">000 0702 7950135 022 000 </t>
  </si>
  <si>
    <t xml:space="preserve">000 0702 7950135 022 200 </t>
  </si>
  <si>
    <t xml:space="preserve">000 0702 7950135 022 220 </t>
  </si>
  <si>
    <t xml:space="preserve">000 0702 7950135 022 225 </t>
  </si>
  <si>
    <t xml:space="preserve">000 0702 7950135 219 000 </t>
  </si>
  <si>
    <t xml:space="preserve">000 0702 7950135 219 200 </t>
  </si>
  <si>
    <t xml:space="preserve">000 0702 7950135 219 240 </t>
  </si>
  <si>
    <t xml:space="preserve">000 0702 7950135 219 241 </t>
  </si>
  <si>
    <t xml:space="preserve">000 0702 7950136 000 000 </t>
  </si>
  <si>
    <t xml:space="preserve">000 0702 7950136 022 000 </t>
  </si>
  <si>
    <t xml:space="preserve">000 0702 7950136 022 200 </t>
  </si>
  <si>
    <t xml:space="preserve">000 0702 7950136 022 220 </t>
  </si>
  <si>
    <t xml:space="preserve">000 0702 7950136 022 225 </t>
  </si>
  <si>
    <t xml:space="preserve">000 0702 7950136 219 000 </t>
  </si>
  <si>
    <t xml:space="preserve">000 0702 7950136 219 200 </t>
  </si>
  <si>
    <t xml:space="preserve">000 0702 7950136 219 240 </t>
  </si>
  <si>
    <t xml:space="preserve">000 0702 7950136 219 241 </t>
  </si>
  <si>
    <t xml:space="preserve">Замена огнеопасных покрытий полов и стен, перекрытий, установка противопожарных дверей   в рамках  мероприятий предусмотренных  ДЦП " Обеспечение жизнедеятельности образовательных учреждений Абанского района на 2010-2012 годы"</t>
  </si>
  <si>
    <t xml:space="preserve">000 0702 7950137 000 000 </t>
  </si>
  <si>
    <t xml:space="preserve">000 0702 7950137 022 000 </t>
  </si>
  <si>
    <t xml:space="preserve">000 0702 7950137 022 200 </t>
  </si>
  <si>
    <t xml:space="preserve">000 0702 7950137 022 220 </t>
  </si>
  <si>
    <t xml:space="preserve">000 0702 7950137 022 225 </t>
  </si>
  <si>
    <t xml:space="preserve">000 0702 7950137 219 000 </t>
  </si>
  <si>
    <t xml:space="preserve">000 0702 7950137 219 200 </t>
  </si>
  <si>
    <t xml:space="preserve">000 0702 7950137 219 240 </t>
  </si>
  <si>
    <t xml:space="preserve">000 0702 7950137 219 241 </t>
  </si>
  <si>
    <t xml:space="preserve">000 0702 7950138 000 000 </t>
  </si>
  <si>
    <t xml:space="preserve">000 0702 7950138 022 000 </t>
  </si>
  <si>
    <t xml:space="preserve">000 0702 7950138 022 200 </t>
  </si>
  <si>
    <t xml:space="preserve">000 0702 7950138 022 220 </t>
  </si>
  <si>
    <t xml:space="preserve">000 0702 7950138 022 225 </t>
  </si>
  <si>
    <t xml:space="preserve">000 0702 7950138 219 000 </t>
  </si>
  <si>
    <t xml:space="preserve">000 0702 7950138 219 200 </t>
  </si>
  <si>
    <t xml:space="preserve">000 0702 7950138 219 240 </t>
  </si>
  <si>
    <t xml:space="preserve">000 0702 7950138 219 241 </t>
  </si>
  <si>
    <t xml:space="preserve">000 0702 7950139 000 000 </t>
  </si>
  <si>
    <t xml:space="preserve">000 0702 7950139 022 000 </t>
  </si>
  <si>
    <t xml:space="preserve">000 0702 7950139 022 200 </t>
  </si>
  <si>
    <t xml:space="preserve">000 0702 7950139 022 220 </t>
  </si>
  <si>
    <t xml:space="preserve">000 0702 7950139 022 225 </t>
  </si>
  <si>
    <t xml:space="preserve">000 0702 7950139 219 000 </t>
  </si>
  <si>
    <t xml:space="preserve">000 0702 7950139 219 200 </t>
  </si>
  <si>
    <t xml:space="preserve">000 0702 7950139 219 240 </t>
  </si>
  <si>
    <t xml:space="preserve">000 0702 7950139 219 241 </t>
  </si>
  <si>
    <t xml:space="preserve">Проведение ремонтных работ в связи с проведением  лицензирования в рамках мероприятий предусмотренных ДЦП "Модернизация учреждений культуры в Абанском районе" на 2012-2014 годы</t>
  </si>
  <si>
    <t xml:space="preserve">000 0702 7950202 000 000 </t>
  </si>
  <si>
    <t xml:space="preserve">000 0702 7950202 019 000 </t>
  </si>
  <si>
    <t xml:space="preserve">000 0702 7950202 019 200 </t>
  </si>
  <si>
    <t xml:space="preserve">000 0702 7950202 019 240 </t>
  </si>
  <si>
    <t xml:space="preserve">000 0702 7950202 019 241 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000 0702 9210212 000 000 </t>
  </si>
  <si>
    <t xml:space="preserve">000 0702 9210212 001 000 </t>
  </si>
  <si>
    <t xml:space="preserve">000 0702 9210212 001 200 </t>
  </si>
  <si>
    <t xml:space="preserve">000 0702 9210212 001 210 </t>
  </si>
  <si>
    <t xml:space="preserve">000 0702 9210212 001 211 </t>
  </si>
  <si>
    <t xml:space="preserve">000 0702 9210212 001 212 </t>
  </si>
  <si>
    <t xml:space="preserve">000 0702 9210212 001 213 </t>
  </si>
  <si>
    <t xml:space="preserve">000 0702 9210212 001 220 </t>
  </si>
  <si>
    <t xml:space="preserve">000 0702 9210212 001 221 </t>
  </si>
  <si>
    <t xml:space="preserve">000 0702 9210212 001 222 </t>
  </si>
  <si>
    <t xml:space="preserve">000 0702 9210212 001 225 </t>
  </si>
  <si>
    <t xml:space="preserve">000 0702 9210212 001 226 </t>
  </si>
  <si>
    <t xml:space="preserve">000 0702 9210212 001 290 </t>
  </si>
  <si>
    <t xml:space="preserve">000 0702 9210212 001 300 </t>
  </si>
  <si>
    <t xml:space="preserve">000 0702 9210212 001 310 </t>
  </si>
  <si>
    <t xml:space="preserve">000 0702 9210212 001 340 </t>
  </si>
  <si>
    <t xml:space="preserve">000 0702 9210212 019 000 </t>
  </si>
  <si>
    <t xml:space="preserve">000 0702 9210212 019 200 </t>
  </si>
  <si>
    <t xml:space="preserve">000 0702 9210212 019 240 </t>
  </si>
  <si>
    <t xml:space="preserve">000 0702 9210212 019 241 </t>
  </si>
  <si>
    <t xml:space="preserve">000 0702 9210212 119 000 </t>
  </si>
  <si>
    <t xml:space="preserve">000 0702 9210212 119 200 </t>
  </si>
  <si>
    <t xml:space="preserve">000 0702 9210212 119 240 </t>
  </si>
  <si>
    <t xml:space="preserve">000 0702 9210212 119 241 </t>
  </si>
  <si>
    <t xml:space="preserve">Молодежная политика и оздоровление детей</t>
  </si>
  <si>
    <t xml:space="preserve">000 0707 0000000 000 000 </t>
  </si>
  <si>
    <t xml:space="preserve">Поддержка деятельности муниципальных молодежных центров</t>
  </si>
  <si>
    <t xml:space="preserve">000 0707 4310101 000 000 </t>
  </si>
  <si>
    <t xml:space="preserve">000 0707 4310101 019 000 </t>
  </si>
  <si>
    <t xml:space="preserve">000 0707 4310101 019 200 </t>
  </si>
  <si>
    <t xml:space="preserve">000 0707 4310101 019 240 </t>
  </si>
  <si>
    <t xml:space="preserve">000 0707 4310101 019 241 </t>
  </si>
  <si>
    <t xml:space="preserve">Предоставление субсидии бюджетному учреждению МБУ ММЦ на выполнение муниципального задания</t>
  </si>
  <si>
    <t xml:space="preserve">000 0707 4316011 000 000 </t>
  </si>
  <si>
    <t xml:space="preserve">000 0707 4316011 019 000 </t>
  </si>
  <si>
    <t xml:space="preserve">000 0707 4316011 019 200 </t>
  </si>
  <si>
    <t xml:space="preserve">000 0707 4316011 019 240 </t>
  </si>
  <si>
    <t xml:space="preserve">000 0707 4316011 019 241 </t>
  </si>
  <si>
    <t xml:space="preserve">Предоставление субсидии на приобретение основных и (или) материальных запасов</t>
  </si>
  <si>
    <t xml:space="preserve">000 0707 4316013 000 000 </t>
  </si>
  <si>
    <t xml:space="preserve">000 0707 4316013 119 000 </t>
  </si>
  <si>
    <t xml:space="preserve">000 0707 4316013 119 200 </t>
  </si>
  <si>
    <t xml:space="preserve">000 0707 4316013 119 240 </t>
  </si>
  <si>
    <t xml:space="preserve">000 0707 4316013 119 241 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000 0707 4320203 000 000 </t>
  </si>
  <si>
    <t xml:space="preserve">000 0707 4320203 019 000 </t>
  </si>
  <si>
    <t xml:space="preserve">000 0707 4320203 019 200 </t>
  </si>
  <si>
    <t xml:space="preserve">000 0707 4320203 019 240 </t>
  </si>
  <si>
    <t xml:space="preserve">000 0707 4320203 019 241 </t>
  </si>
  <si>
    <t xml:space="preserve">000 0707 4320203 100 000 </t>
  </si>
  <si>
    <t xml:space="preserve">000 0707 4320203 100 200 </t>
  </si>
  <si>
    <t xml:space="preserve">000 0707 4320203 100 240 </t>
  </si>
  <si>
    <t xml:space="preserve">000 0707 4320203 100 241 </t>
  </si>
  <si>
    <t xml:space="preserve">Проведение оздоровительных и других мероприятий для детей и молодежи</t>
  </si>
  <si>
    <t xml:space="preserve">000 0707 4320203 447 000 </t>
  </si>
  <si>
    <t xml:space="preserve">000 0707 4320203 447 300 </t>
  </si>
  <si>
    <t xml:space="preserve">000 0707 4320203 447 340 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нтей, зарегистрированные на территории края, муниципальные загородные оздоровительные лагеря</t>
  </si>
  <si>
    <t xml:space="preserve">000 0707 4320204 000 000 </t>
  </si>
  <si>
    <t xml:space="preserve">000 0707 4320204 100 000 </t>
  </si>
  <si>
    <t xml:space="preserve">000 0707 4320204 100 200 </t>
  </si>
  <si>
    <t xml:space="preserve">000 0707 4320204 100 260 </t>
  </si>
  <si>
    <t xml:space="preserve">000 0707 4320204 100 262 </t>
  </si>
  <si>
    <t xml:space="preserve">000 0707 4320204 447 000 </t>
  </si>
  <si>
    <t xml:space="preserve">000 0707 4320204 447 200 </t>
  </si>
  <si>
    <t xml:space="preserve">000 0707 4320204 447 260 </t>
  </si>
  <si>
    <t xml:space="preserve">000 0707 4320204 447 262 </t>
  </si>
  <si>
    <t xml:space="preserve">Подготовка материально-технической базы, соответствующей санитарно-гигиеническим требованиям, для организации выездных форм летнего отдыха в рамках реализации ДЦП "Организация отдыха, оздоровления и занятости детей, подростков и молодежи в Абанском районе в каникулярное время" на 2010-2012 гг.</t>
  </si>
  <si>
    <t xml:space="preserve">000 0707 7950031 000 000 </t>
  </si>
  <si>
    <t xml:space="preserve">000 0707 7950031 447 000 </t>
  </si>
  <si>
    <t xml:space="preserve">000 0707 7950031 447 200 </t>
  </si>
  <si>
    <t xml:space="preserve">000 0707 7950031 447 220 </t>
  </si>
  <si>
    <t xml:space="preserve">000 0707 7950031 447 225 </t>
  </si>
  <si>
    <t xml:space="preserve">000 0707 7950031 447 226 </t>
  </si>
  <si>
    <t xml:space="preserve">000 0707 7950031 447 300 </t>
  </si>
  <si>
    <t xml:space="preserve">000 0707 7950031 447 340 </t>
  </si>
  <si>
    <t xml:space="preserve">Организация разных доступных для всех школьников форм отдыха, оздоровления и занятости детей, подростков и молодежи в рамках реализации ДЦП "Организация отдыха, оздоровления и занятости детей, подростков и молодежи в Абанском районе в каникулярное время" на 2010-2012 гг.</t>
  </si>
  <si>
    <t xml:space="preserve">000 0707 7950032 000 000 </t>
  </si>
  <si>
    <t xml:space="preserve">000 0707 7950032 447 000 </t>
  </si>
  <si>
    <t xml:space="preserve">000 0707 7950032 447 200 </t>
  </si>
  <si>
    <t xml:space="preserve">000 0707 7950032 447 220 </t>
  </si>
  <si>
    <t xml:space="preserve">000 0707 7950032 447 222 </t>
  </si>
  <si>
    <t xml:space="preserve">000 0707 7950032 447 223 </t>
  </si>
  <si>
    <t xml:space="preserve">000 0707 7950032 447 226 </t>
  </si>
  <si>
    <t xml:space="preserve">000 0707 7950032 447 300 </t>
  </si>
  <si>
    <t xml:space="preserve">000 0707 7950032 447 340 </t>
  </si>
  <si>
    <t xml:space="preserve">Организация участия талантливых и инициативных старшеклассников в Краевых, межтерриториальных программах, способствующих формированию  единых стартовых возможностей участников в рамках реализации ДЦП "Организация отдыха, оздоровления и занятости детей, подростков и молодежи в Абанском районе в каникулярное время" на 2010-2012 гг.</t>
  </si>
  <si>
    <t xml:space="preserve">000 0707 7950033 000 000 </t>
  </si>
  <si>
    <t xml:space="preserve">000 0707 7950033 447 000 </t>
  </si>
  <si>
    <t xml:space="preserve">000 0707 7950033 447 200 </t>
  </si>
  <si>
    <t xml:space="preserve">000 0707 7950033 447 210 </t>
  </si>
  <si>
    <t xml:space="preserve">000 0707 7950033 447 212 </t>
  </si>
  <si>
    <t xml:space="preserve">000 0707 7950033 447 220 </t>
  </si>
  <si>
    <t xml:space="preserve">000 0707 7950033 447 226 </t>
  </si>
  <si>
    <t xml:space="preserve">000 0707 7950033 447 290 </t>
  </si>
  <si>
    <t xml:space="preserve">000 0707 7950033 447 300 </t>
  </si>
  <si>
    <t xml:space="preserve">000 0707 7950033 447 340 </t>
  </si>
  <si>
    <t xml:space="preserve">Другие вопросы в области образования</t>
  </si>
  <si>
    <t xml:space="preserve">000 0709 0000000 000 000 </t>
  </si>
  <si>
    <t xml:space="preserve">000 0709 0020460 000 000 </t>
  </si>
  <si>
    <t xml:space="preserve">000 0709 0020460 500 000 </t>
  </si>
  <si>
    <t xml:space="preserve">000 0709 0020460 500 200 </t>
  </si>
  <si>
    <t xml:space="preserve">000 0709 0020460 500 210 </t>
  </si>
  <si>
    <t xml:space="preserve">000 0709 0020460 500 211 </t>
  </si>
  <si>
    <t xml:space="preserve">000 0709 0020460 500 212 </t>
  </si>
  <si>
    <t xml:space="preserve">000 0709 0020460 500 213 </t>
  </si>
  <si>
    <t xml:space="preserve">000 0709 0020460 500 220 </t>
  </si>
  <si>
    <t xml:space="preserve">000 0709 0020460 500 221 </t>
  </si>
  <si>
    <t xml:space="preserve">000 0709 0020460 500 222 </t>
  </si>
  <si>
    <t xml:space="preserve">000 0709 0020460 500 223 </t>
  </si>
  <si>
    <t xml:space="preserve">000 0709 0020460 500 225 </t>
  </si>
  <si>
    <t xml:space="preserve">000 0709 0020460 500 226 </t>
  </si>
  <si>
    <t xml:space="preserve">000 0709 0020460 500 290 </t>
  </si>
  <si>
    <t xml:space="preserve">000 0709 0020460 500 300 </t>
  </si>
  <si>
    <t xml:space="preserve">000 0709 0020460 500 310 </t>
  </si>
  <si>
    <t xml:space="preserve">000 0709 0020460 500 340 </t>
  </si>
  <si>
    <t xml:space="preserve">Предоставление субсидии бюджетному учреждению  МБОУ МУК на выполнение муниципального задания</t>
  </si>
  <si>
    <t xml:space="preserve">000 0709 4526011 000 000 </t>
  </si>
  <si>
    <t xml:space="preserve">000 0709 4526011 019 000 </t>
  </si>
  <si>
    <t xml:space="preserve">000 0709 4526011 019 200 </t>
  </si>
  <si>
    <t xml:space="preserve">000 0709 4526011 019 240 </t>
  </si>
  <si>
    <t xml:space="preserve">000 0709 4526011 019 241 </t>
  </si>
  <si>
    <t xml:space="preserve">Предоставление субсидии бюджетному учреждению  МБОУ МУК на приобретение основных средств</t>
  </si>
  <si>
    <t xml:space="preserve">000 0709 4526013 000 000 </t>
  </si>
  <si>
    <t xml:space="preserve">000 0709 4526013 119 000 </t>
  </si>
  <si>
    <t xml:space="preserve">000 0709 4526013 119 200 </t>
  </si>
  <si>
    <t xml:space="preserve">000 0709 4526013 119 240 </t>
  </si>
  <si>
    <t xml:space="preserve">000 0709 4526013 119 241 </t>
  </si>
  <si>
    <t xml:space="preserve">000 0709 45299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10 </t>
  </si>
  <si>
    <t xml:space="preserve">000 0709 4529900 001 340 </t>
  </si>
  <si>
    <t xml:space="preserve">Проведение массовых мероприятий с детьми в рамках реализации мероприятий предусмотренных ДЦП "Повышение безопасности  дорожного движения в Абанском районе" на 2010-2012 годы.</t>
  </si>
  <si>
    <t xml:space="preserve">000 0709 7950101 000 000 </t>
  </si>
  <si>
    <t xml:space="preserve">000 0709 7950101 500 000 </t>
  </si>
  <si>
    <t xml:space="preserve">000 0709 7950101 500 200 </t>
  </si>
  <si>
    <t xml:space="preserve">000 0709 7950101 500 290 </t>
  </si>
  <si>
    <t xml:space="preserve">Приобретение учебно- методического видео пособия "Безопасность на улицах и дорогах" в рамках реализации мероприятий предусмотренных ДЦП Повышение безопасности  дорожного движения в Абанском районе" на 2010-2012 годы.</t>
  </si>
  <si>
    <t xml:space="preserve">000 0709 7950102 000 000 </t>
  </si>
  <si>
    <t xml:space="preserve">000 0709 7950102 500 000 </t>
  </si>
  <si>
    <t xml:space="preserve">000 0709 7950102 500 200 </t>
  </si>
  <si>
    <t xml:space="preserve">000 0709 7950102 500 290 </t>
  </si>
  <si>
    <t xml:space="preserve">Строительство площадки для  обучения учащихся вождению транспортными средствами  в рамках реализации мероприятий предусмотренных ДЦП Строительство площадки для  обучения учащихся вождению транспортными средствамив рамках реализации мероприятий предусмотренных ДЦП " Повышение безопасности  дорожного движения в Абанском районе" на 2010-2012 годы.</t>
  </si>
  <si>
    <t xml:space="preserve">000 0709 7950103 000 000 </t>
  </si>
  <si>
    <t xml:space="preserve">000 0709 7950103 500 000 </t>
  </si>
  <si>
    <t xml:space="preserve">000 0709 7950103 500 300 </t>
  </si>
  <si>
    <t xml:space="preserve">000 0709 7950103 500 310 </t>
  </si>
  <si>
    <t xml:space="preserve">000 0709 7950135 000 000 </t>
  </si>
  <si>
    <t xml:space="preserve">000 0709 7950135 022 000 </t>
  </si>
  <si>
    <t xml:space="preserve">000 0709 7950135 022 200 </t>
  </si>
  <si>
    <t xml:space="preserve">000 0709 7950135 022 220 </t>
  </si>
  <si>
    <t xml:space="preserve">000 0709 7950135 022 225 </t>
  </si>
  <si>
    <t xml:space="preserve">000 0709 9210212 000 000 </t>
  </si>
  <si>
    <t xml:space="preserve">000 0709 9210212 019 000 </t>
  </si>
  <si>
    <t xml:space="preserve">000 0709 9210212 019 200 </t>
  </si>
  <si>
    <t xml:space="preserve">000 0709 9210212 019 240 </t>
  </si>
  <si>
    <t xml:space="preserve">000 0709 9210212 019 241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0 0709 9210254 000 000 </t>
  </si>
  <si>
    <t xml:space="preserve">000 0709 9210254 500 000 </t>
  </si>
  <si>
    <t xml:space="preserve">000 0709 9210254 500 200 </t>
  </si>
  <si>
    <t xml:space="preserve">000 0709 9210254 500 210 </t>
  </si>
  <si>
    <t xml:space="preserve">000 0709 9210254 500 211 </t>
  </si>
  <si>
    <t xml:space="preserve">000 0709 9210254 500 212 </t>
  </si>
  <si>
    <t xml:space="preserve">000 0709 9210254 500 213 </t>
  </si>
  <si>
    <t xml:space="preserve">000 0709 9210254 500 220 </t>
  </si>
  <si>
    <t xml:space="preserve">000 0709 9210254 500 221 </t>
  </si>
  <si>
    <t xml:space="preserve">000 0709 9210254 500 225 </t>
  </si>
  <si>
    <t xml:space="preserve">000 0709 9210254 500 226 </t>
  </si>
  <si>
    <t xml:space="preserve">000 0709 9210254 500 300 </t>
  </si>
  <si>
    <t xml:space="preserve">000 0709 9210254 500 340 </t>
  </si>
  <si>
    <t xml:space="preserve">Культура</t>
  </si>
  <si>
    <t xml:space="preserve">000 0801 00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Предоставление субсидии  бюджетному учреждению  МБУК "Абанский районный дом культуры" на выполнение муниципального задания</t>
  </si>
  <si>
    <t xml:space="preserve">000 0801 4406011 000 000 </t>
  </si>
  <si>
    <t xml:space="preserve">000 0801 4406011 019 000 </t>
  </si>
  <si>
    <t xml:space="preserve">000 0801 4406011 019 200 </t>
  </si>
  <si>
    <t xml:space="preserve">000 0801 4406011 019 240 </t>
  </si>
  <si>
    <t xml:space="preserve">000 0801 4406011 019 241 </t>
  </si>
  <si>
    <t xml:space="preserve">Предоставление субсидии  бюджетному учреждению  МБУК "Абанский районный дом культуры" на приобретение основных средств</t>
  </si>
  <si>
    <t xml:space="preserve">000 0801 4406013 000 000 </t>
  </si>
  <si>
    <t xml:space="preserve">000 0801 4406013 119 000 </t>
  </si>
  <si>
    <t xml:space="preserve">000 0801 4406013 119 200 </t>
  </si>
  <si>
    <t xml:space="preserve">000 0801 4406013 119 240 </t>
  </si>
  <si>
    <t xml:space="preserve">000 0801 4406013 119 241 </t>
  </si>
  <si>
    <t xml:space="preserve">Предоставление субсидии бюджетному учреждению МБУК "Кинокультурный центр Авангард" на выполнение муниципального задания</t>
  </si>
  <si>
    <t xml:space="preserve">000 0801 4406021 000 000 </t>
  </si>
  <si>
    <t xml:space="preserve">000 0801 4406021 019 000 </t>
  </si>
  <si>
    <t xml:space="preserve">000 0801 4406021 019 200 </t>
  </si>
  <si>
    <t xml:space="preserve">000 0801 4406021 019 240 </t>
  </si>
  <si>
    <t xml:space="preserve">000 0801 4406021 019 241 </t>
  </si>
  <si>
    <t xml:space="preserve">000 0801 4406021 119 000 </t>
  </si>
  <si>
    <t xml:space="preserve">000 0801 4406021 119 200 </t>
  </si>
  <si>
    <t xml:space="preserve">000 0801 4406021 119 240 </t>
  </si>
  <si>
    <t xml:space="preserve">000 0801 4406021 119 241 </t>
  </si>
  <si>
    <t xml:space="preserve">Предоставление субсидии бюджетному учреждению МБУК "Абанский РКМ" на выполнение муниципального задания</t>
  </si>
  <si>
    <t xml:space="preserve">000 0801 4416011 000 000 </t>
  </si>
  <si>
    <t xml:space="preserve">000 0801 4416011 019 000 </t>
  </si>
  <si>
    <t xml:space="preserve">000 0801 4416011 019 200 </t>
  </si>
  <si>
    <t xml:space="preserve">000 0801 4416011 019 240 </t>
  </si>
  <si>
    <t xml:space="preserve">000 0801 4416011 019 241 </t>
  </si>
  <si>
    <t xml:space="preserve">Предоставление субсидии бюджетному учреждению МБУК "Абанский РКМ" на приобретение основных средств</t>
  </si>
  <si>
    <t xml:space="preserve">000 0801 4416013 000 000 </t>
  </si>
  <si>
    <t xml:space="preserve">000 0801 4416013 119 000 </t>
  </si>
  <si>
    <t xml:space="preserve">000 0801 4416013 119 200 </t>
  </si>
  <si>
    <t xml:space="preserve">000 0801 4416013 119 240 </t>
  </si>
  <si>
    <t xml:space="preserve">000 0801 4416013 119 241 </t>
  </si>
  <si>
    <t xml:space="preserve">Предоставление субсидии бюджетному учреждению МБУК "Абанское районное бибилиотечное объединение" на выполнение муниципального задания</t>
  </si>
  <si>
    <t xml:space="preserve">000 0801 4426011 000 000 </t>
  </si>
  <si>
    <t xml:space="preserve">000 0801 4426011 019 000 </t>
  </si>
  <si>
    <t xml:space="preserve">000 0801 4426011 019 200 </t>
  </si>
  <si>
    <t xml:space="preserve">000 0801 4426011 019 240 </t>
  </si>
  <si>
    <t xml:space="preserve">000 0801 4426011 019 241 </t>
  </si>
  <si>
    <t xml:space="preserve">Предоставление субсидии бюджетному учреждению МБУК "Абанское районное бибилиотечное объединение" на приобретение основных средств</t>
  </si>
  <si>
    <t xml:space="preserve">000 0801 4426013 000 000 </t>
  </si>
  <si>
    <t xml:space="preserve">000 0801 4426013 119 000 </t>
  </si>
  <si>
    <t xml:space="preserve">000 0801 4426013 119 200 </t>
  </si>
  <si>
    <t xml:space="preserve">000 0801 4426013 119 240 </t>
  </si>
  <si>
    <t xml:space="preserve">000 0801 4426013 119 241 </t>
  </si>
  <si>
    <t xml:space="preserve">Комплектование фондов муниципальных библиотек края</t>
  </si>
  <si>
    <t xml:space="preserve">000 0801 5220440 000 000 </t>
  </si>
  <si>
    <t xml:space="preserve">000 0801 5220440 019 000 </t>
  </si>
  <si>
    <t xml:space="preserve">000 0801 5220440 019 200 </t>
  </si>
  <si>
    <t xml:space="preserve">000 0801 5220440 019 240 </t>
  </si>
  <si>
    <t xml:space="preserve">000 0801 5220440 019 241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000 0801 5220442 000 000 </t>
  </si>
  <si>
    <t xml:space="preserve">000 0801 5220442 019 000 </t>
  </si>
  <si>
    <t xml:space="preserve">000 0801 5220442 019 200 </t>
  </si>
  <si>
    <t xml:space="preserve">000 0801 5220442 019 240 </t>
  </si>
  <si>
    <t xml:space="preserve">000 0801 5220442 019 241 </t>
  </si>
  <si>
    <t xml:space="preserve">Комплектование фондов муниципальных библиотек  в рамках реализации мероприятий предусмотренных ДЦП" Развитие  культуры  в Абанском  районе " на 2012-2014 гг</t>
  </si>
  <si>
    <t xml:space="preserve">000 0801 7950021 000 000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00 0801 7950021 023 000 </t>
  </si>
  <si>
    <t xml:space="preserve">000 0801 7950021 023 300 </t>
  </si>
  <si>
    <t xml:space="preserve">000 0801 7950021 023 310 </t>
  </si>
  <si>
    <t xml:space="preserve">Приобретение  и установка систем охра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 в рамках реализации мероприятий предусмотренных ДЦП" Развитие  культуры  в Абанском  районе " на 2012-2014 гг</t>
  </si>
  <si>
    <t xml:space="preserve">000 0801 7950022 000 000 </t>
  </si>
  <si>
    <t xml:space="preserve">000 0801 7950022 023 000 </t>
  </si>
  <si>
    <t xml:space="preserve">000 0801 7950022 023 200 </t>
  </si>
  <si>
    <t xml:space="preserve">000 0801 7950022 023 220 </t>
  </si>
  <si>
    <t xml:space="preserve">000 0801 7950022 023 226 </t>
  </si>
  <si>
    <t xml:space="preserve">Приобретение и установка систем видеонаблюдения для муниципальных учреждений кульутры и муниципальных образовательных учреждений в области культуры в рамках реализации мероприятий предусмотренных ДЦП" Развитие  культуры  в Абанском  районе " на 2012-2014 гг</t>
  </si>
  <si>
    <t xml:space="preserve">000 0801 7950023 000 000 </t>
  </si>
  <si>
    <t xml:space="preserve">000 0801 7950023 023 000 </t>
  </si>
  <si>
    <t xml:space="preserve">000 0801 7950023 023 200 </t>
  </si>
  <si>
    <t xml:space="preserve">000 0801 7950023 023 220 </t>
  </si>
  <si>
    <t xml:space="preserve">000 0801 7950023 023 226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 в рамках реализации мероприятий предусмотренных ДЦП" Развитие  культуры  в Абанском  районе " на 2012-2014 гг</t>
  </si>
  <si>
    <t xml:space="preserve">000 0801 7950024 000 000 </t>
  </si>
  <si>
    <t xml:space="preserve">000 0801 7950024 023 000 </t>
  </si>
  <si>
    <t xml:space="preserve">000 0801 7950024 023 300 </t>
  </si>
  <si>
    <t xml:space="preserve">000 0801 7950024 023 310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 в рамках реализации мероприятий предусмотренных ДЦП" Развитие  культуры  в Абанском  районе " на 2012-2014 гг</t>
  </si>
  <si>
    <t xml:space="preserve">000 0801 7950025 000 000 </t>
  </si>
  <si>
    <t xml:space="preserve">000 0801 7950025 023 000 </t>
  </si>
  <si>
    <t xml:space="preserve">000 0801 7950025 023 300 </t>
  </si>
  <si>
    <t xml:space="preserve">000 0801 7950025 023 310 </t>
  </si>
  <si>
    <t xml:space="preserve">Комплектования книжных фондов библиотек муниципальных образований района в рамках реализации мероприятий предусмотренных ДЦП" Развитие  культуры  в Абанском  районе " на 2012-2014 гг</t>
  </si>
  <si>
    <t xml:space="preserve">000 0801 7950026 000 000 </t>
  </si>
  <si>
    <t xml:space="preserve">000 0801 7950026 019 000 </t>
  </si>
  <si>
    <t xml:space="preserve">000 0801 7950026 019 200 </t>
  </si>
  <si>
    <t xml:space="preserve">000 0801 7950026 019 240 </t>
  </si>
  <si>
    <t xml:space="preserve">000 0801 7950026 019 241 </t>
  </si>
  <si>
    <t xml:space="preserve">Созданий условий для обеспечение свободы творчества и развитие культурного и духовного потенциала населения Абанского района в рамках реализации мероприятий предусмотренных ДЦП" Развитие  культуры  в Абанском  районе " на 2012-2014 гг</t>
  </si>
  <si>
    <t xml:space="preserve">000 0801 7950027 000 000 </t>
  </si>
  <si>
    <t xml:space="preserve">000 0801 7950027 023 000 </t>
  </si>
  <si>
    <t xml:space="preserve">000 0801 7950027 023 200 </t>
  </si>
  <si>
    <t xml:space="preserve">000 0801 7950027 023 220 </t>
  </si>
  <si>
    <t xml:space="preserve">000 0801 7950027 023 226 </t>
  </si>
  <si>
    <t xml:space="preserve">Организация туристской деятельности и содействие развитию туризма в районе в рамках реализации мероприятий предусмотренных ДЦП "Развитие туризма в Абанском районе" 2010-2012 годы</t>
  </si>
  <si>
    <t xml:space="preserve">000 0801 7950091 000 000 </t>
  </si>
  <si>
    <t xml:space="preserve">Мероприятия в области  спорта и физической культуры, туризма</t>
  </si>
  <si>
    <t xml:space="preserve">000 0801 7950091 455 000 </t>
  </si>
  <si>
    <t xml:space="preserve">000 0801 7950091 455 200 </t>
  </si>
  <si>
    <t xml:space="preserve">000 0801 7950091 455 290 </t>
  </si>
  <si>
    <t xml:space="preserve">Развитие материальной базы туризма и ее инфраструктуры в рамках реализации мероприятий предусмотренных ДЦП "Развитие туризма в Абанском районе" 2010-2012 годы</t>
  </si>
  <si>
    <t xml:space="preserve">000 0801 7950092 000 000 </t>
  </si>
  <si>
    <t xml:space="preserve">000 0801 7950092 455 000 </t>
  </si>
  <si>
    <t xml:space="preserve">000 0801 7950092 455 200 </t>
  </si>
  <si>
    <t xml:space="preserve">000 0801 7950092 455 290 </t>
  </si>
  <si>
    <t xml:space="preserve">Рекламно-информационное обеспечение туризма и содействие в продвижении туристического продукта на внутреннем и региональном туристических рынках в рамках реализации мероприятий предусмотренных ДЦП "Развитие туризма в Абанском районе" 2010-2012 годы</t>
  </si>
  <si>
    <t xml:space="preserve">000 0801 7950093 000 000 </t>
  </si>
  <si>
    <t xml:space="preserve">000 0801 7950093 455 000 </t>
  </si>
  <si>
    <t xml:space="preserve">000 0801 7950093 455 300 </t>
  </si>
  <si>
    <t xml:space="preserve">000 0801 7950093 455 310 </t>
  </si>
  <si>
    <t xml:space="preserve">Развитие социальной, патриотической и гражданской активности молодежи в рамках реализации мероприятий предусмотренных ДЦП" Молодежные  горизонты" на 2012-2014 гг.</t>
  </si>
  <si>
    <t xml:space="preserve">000 0801 7950161 000 000 </t>
  </si>
  <si>
    <t xml:space="preserve">Мероприятия в сфере культуры</t>
  </si>
  <si>
    <t xml:space="preserve">000 0801 7950161 024 000 </t>
  </si>
  <si>
    <t xml:space="preserve">000 0801 7950161 024 200 </t>
  </si>
  <si>
    <t xml:space="preserve">000 0801 7950161 024 290 </t>
  </si>
  <si>
    <t xml:space="preserve">Проведение капитального ремонта учреждений культуры в рамках мероприятий предусмотренных ДЦП "Модернизация учреждений культуры в Абанском районе" на 2012-2014 годы</t>
  </si>
  <si>
    <t xml:space="preserve">000 0801 7950201 000 000 </t>
  </si>
  <si>
    <t xml:space="preserve">000 0801 7950201 023 000 </t>
  </si>
  <si>
    <t xml:space="preserve">000 0801 7950201 023 200 </t>
  </si>
  <si>
    <t xml:space="preserve">000 0801 7950201 023 250 </t>
  </si>
  <si>
    <t xml:space="preserve">000 0801 7950201 023 251 </t>
  </si>
  <si>
    <t xml:space="preserve">Другие вопросы в области культуры, кинематографии</t>
  </si>
  <si>
    <t xml:space="preserve">000 0804 0000000 000 000 </t>
  </si>
  <si>
    <t xml:space="preserve">000 0804 0020460 000 000 </t>
  </si>
  <si>
    <t xml:space="preserve">000 0804 0020460 500 000 </t>
  </si>
  <si>
    <t xml:space="preserve">000 0804 0020460 500 200 </t>
  </si>
  <si>
    <t xml:space="preserve">000 0804 0020460 500 210 </t>
  </si>
  <si>
    <t xml:space="preserve">000 0804 0020460 500 211 </t>
  </si>
  <si>
    <t xml:space="preserve">000 0804 0020460 500 212 </t>
  </si>
  <si>
    <t xml:space="preserve">000 0804 0020460 500 213 </t>
  </si>
  <si>
    <t xml:space="preserve">000 0804 0020460 500 220 </t>
  </si>
  <si>
    <t xml:space="preserve">000 0804 0020460 500 221 </t>
  </si>
  <si>
    <t xml:space="preserve">000 0804 0020460 500 222 </t>
  </si>
  <si>
    <t xml:space="preserve">000 0804 0020460 500 223 </t>
  </si>
  <si>
    <t xml:space="preserve">000 0804 0020460 500 226 </t>
  </si>
  <si>
    <t xml:space="preserve">000 0804 0020460 500 290 </t>
  </si>
  <si>
    <t xml:space="preserve">000 0804 0020460 500 300 </t>
  </si>
  <si>
    <t xml:space="preserve">000 0804 0020460 500 310 </t>
  </si>
  <si>
    <t xml:space="preserve">000 0804 0020460 500 340 </t>
  </si>
  <si>
    <t xml:space="preserve"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t>
  </si>
  <si>
    <t xml:space="preserve">000 0804 5220443 000 000 </t>
  </si>
  <si>
    <t xml:space="preserve">000 0804 5220443 024 000 </t>
  </si>
  <si>
    <t xml:space="preserve">000 0804 5220443 024 200 </t>
  </si>
  <si>
    <t xml:space="preserve">000 0804 5220443 024 220 </t>
  </si>
  <si>
    <t xml:space="preserve">000 0804 5220443 024 225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t>
  </si>
  <si>
    <t xml:space="preserve">000 0804 5220444 000 000 </t>
  </si>
  <si>
    <t xml:space="preserve">000 0804 5220444 024 000 </t>
  </si>
  <si>
    <t xml:space="preserve">000 0804 5220444 024 200 </t>
  </si>
  <si>
    <t xml:space="preserve">000 0804 5220444 024 220 </t>
  </si>
  <si>
    <t xml:space="preserve">000 0804 5220444 024 225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000 0804 5220446 000 000 </t>
  </si>
  <si>
    <t xml:space="preserve">000 0804 5220446 024 000 </t>
  </si>
  <si>
    <t xml:space="preserve">000 0804 5220446 024 200 </t>
  </si>
  <si>
    <t xml:space="preserve">000 0804 5220446 024 220 </t>
  </si>
  <si>
    <t xml:space="preserve">000 0804 5220446 024 225 </t>
  </si>
  <si>
    <t xml:space="preserve">Амбулаторная помощь</t>
  </si>
  <si>
    <t xml:space="preserve">000 0902 0000000 000 0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000 0902 5201801 000 000 </t>
  </si>
  <si>
    <t xml:space="preserve">000 0902 5201801 019 000 </t>
  </si>
  <si>
    <t xml:space="preserve">000 0902 5201801 019 200 </t>
  </si>
  <si>
    <t xml:space="preserve">000 0902 5201801 019 240 </t>
  </si>
  <si>
    <t xml:space="preserve">000 0902 5201801 019 241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00 0902 5201802 000 000 </t>
  </si>
  <si>
    <t xml:space="preserve">000 0902 5201802 019 000 </t>
  </si>
  <si>
    <t xml:space="preserve">000 0902 5201802 019 200 </t>
  </si>
  <si>
    <t xml:space="preserve">000 0902 5201802 019 240 </t>
  </si>
  <si>
    <t xml:space="preserve">000 0902 5201802 019 241 </t>
  </si>
  <si>
    <t xml:space="preserve">Скорая медицинская помощь</t>
  </si>
  <si>
    <t xml:space="preserve">000 0904 0000000 000 000 </t>
  </si>
  <si>
    <t xml:space="preserve">000 0904 5201801 000 000 </t>
  </si>
  <si>
    <t xml:space="preserve">000 0904 5201801 019 000 </t>
  </si>
  <si>
    <t xml:space="preserve">000 0904 5201801 019 200 </t>
  </si>
  <si>
    <t xml:space="preserve">000 0904 5201801 019 240 </t>
  </si>
  <si>
    <t xml:space="preserve">000 0904 5201801 019 241 </t>
  </si>
  <si>
    <t xml:space="preserve">000 0904 5201802 000 000 </t>
  </si>
  <si>
    <t xml:space="preserve">000 0904 5201802 019 000 </t>
  </si>
  <si>
    <t xml:space="preserve">000 0904 5201802 019 200 </t>
  </si>
  <si>
    <t xml:space="preserve">000 0904 5201802 019 240 </t>
  </si>
  <si>
    <t xml:space="preserve">000 0904 5201802 019 241 </t>
  </si>
  <si>
    <t xml:space="preserve">Осуществление государственных полномочий по организации оказания медицинской помощи на территории Красноярского края муниципальными учреждениями, за исключением расходов, осуществляемых через систему обязательного медицинского страхования на выполнение муниципального задания</t>
  </si>
  <si>
    <t xml:space="preserve">000 0904 9210272 000 000 </t>
  </si>
  <si>
    <t xml:space="preserve">000 0904 9210272 019 000 </t>
  </si>
  <si>
    <t xml:space="preserve">000 0904 9210272 019 200 </t>
  </si>
  <si>
    <t xml:space="preserve">000 0904 9210272 019 240 </t>
  </si>
  <si>
    <t xml:space="preserve">000 0904 9210272 019 241 </t>
  </si>
  <si>
    <t xml:space="preserve">Другие вопросы в области здравоохранения</t>
  </si>
  <si>
    <t xml:space="preserve">000 0909 0000000 000 000 </t>
  </si>
  <si>
    <t xml:space="preserve">Предоставление субсидии на реализацию 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0909 0960100 000 000 </t>
  </si>
  <si>
    <t xml:space="preserve">000 0909 0960100 019 000 </t>
  </si>
  <si>
    <t xml:space="preserve">000 0909 0960100 019 200 </t>
  </si>
  <si>
    <t xml:space="preserve">000 0909 0960100 019 240 </t>
  </si>
  <si>
    <t xml:space="preserve">000 0909 0960100 019 241 </t>
  </si>
  <si>
    <t xml:space="preserve">Предоставление 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000 0909 0960201 000 000 </t>
  </si>
  <si>
    <t xml:space="preserve">000 0909 0960201 019 000 </t>
  </si>
  <si>
    <t xml:space="preserve">000 0909 0960201 019 200 </t>
  </si>
  <si>
    <t xml:space="preserve">000 0909 0960201 019 240 </t>
  </si>
  <si>
    <t xml:space="preserve">000 0909 0960201 019 241 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000 0909 5058300 000 000 </t>
  </si>
  <si>
    <t xml:space="preserve">000 0909 5058300 019 000 </t>
  </si>
  <si>
    <t xml:space="preserve">000 0909 5058300 019 200 </t>
  </si>
  <si>
    <t xml:space="preserve">000 0909 5058300 019 240 </t>
  </si>
  <si>
    <t xml:space="preserve">000 0909 5058300 019 241 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000 0909 5118200 000 000 </t>
  </si>
  <si>
    <t xml:space="preserve">000 0909 5118200 019 000 </t>
  </si>
  <si>
    <t xml:space="preserve">000 0909 5118200 019 200 </t>
  </si>
  <si>
    <t xml:space="preserve">000 0909 5118200 019 240 </t>
  </si>
  <si>
    <t xml:space="preserve">000 0909 5118200 019 241 </t>
  </si>
  <si>
    <t xml:space="preserve">Организация и проведение акарицидных обработок мест массового отдыха населения</t>
  </si>
  <si>
    <t xml:space="preserve">000 0909 5205500 000 000 </t>
  </si>
  <si>
    <t xml:space="preserve">Мероприятия в области здравоохранения, спорта и физической культуры, туризма</t>
  </si>
  <si>
    <t xml:space="preserve">000 0909 5205500 079 000 </t>
  </si>
  <si>
    <t xml:space="preserve">000 0909 5205500 079 200 </t>
  </si>
  <si>
    <t xml:space="preserve">000 0909 5205500 079 250 </t>
  </si>
  <si>
    <t xml:space="preserve">000 0909 5205500 079 251 </t>
  </si>
  <si>
    <t xml:space="preserve">Субсидия бюджету Абанского района на финансирование расходов по проведению капитального ремонта здания муниципального бюджетного учреждения здравоохранения "Абанская центральная районная больница", находящегося в селе Долгий Мост</t>
  </si>
  <si>
    <t xml:space="preserve">000 0909 5210193 000 000 </t>
  </si>
  <si>
    <t xml:space="preserve">000 0909 5210193 019 000 </t>
  </si>
  <si>
    <t xml:space="preserve">000 0909 5210193 019 200 </t>
  </si>
  <si>
    <t xml:space="preserve">000 0909 5210193 019 240 </t>
  </si>
  <si>
    <t xml:space="preserve">000 0909 5210193 019 241 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 модернизации здравоохранения</t>
  </si>
  <si>
    <t xml:space="preserve">000 0909 5221505 000 000 </t>
  </si>
  <si>
    <t xml:space="preserve">000 0909 5221505 019 000 </t>
  </si>
  <si>
    <t xml:space="preserve">000 0909 5221505 019 200 </t>
  </si>
  <si>
    <t xml:space="preserve">000 0909 5221505 019 240 </t>
  </si>
  <si>
    <t xml:space="preserve">000 0909 5221505 019 241 </t>
  </si>
  <si>
    <t xml:space="preserve">Долгосрочная целевая программа  " Вакцинопрофилактика " на 2012-2014 гг.</t>
  </si>
  <si>
    <t xml:space="preserve">000 0909 7951040 000 000 </t>
  </si>
  <si>
    <t xml:space="preserve">000 0909 7951040 019 000 </t>
  </si>
  <si>
    <t xml:space="preserve">000 0909 7951040 019 200 </t>
  </si>
  <si>
    <t xml:space="preserve">000 0909 7951040 019 240 </t>
  </si>
  <si>
    <t xml:space="preserve">000 0909 7951040 019 241 </t>
  </si>
  <si>
    <t xml:space="preserve">Долгосрочная целевая программа "Охрана здоровья  матери и ребенка в Абанском районе" на 2012-2014 гг.</t>
  </si>
  <si>
    <t xml:space="preserve">000 0909 7951050 000 000 </t>
  </si>
  <si>
    <t xml:space="preserve">000 0909 7951050 019 000 </t>
  </si>
  <si>
    <t xml:space="preserve">000 0909 7951050 019 200 </t>
  </si>
  <si>
    <t xml:space="preserve">000 0909 7951050 019 240 </t>
  </si>
  <si>
    <t xml:space="preserve">000 0909 7951050 019 241 </t>
  </si>
  <si>
    <t xml:space="preserve">Долгосрочная целевая программа " Неотложные меры по борьбе с туберкулезом" на 2012-2014 гг.</t>
  </si>
  <si>
    <t xml:space="preserve">000 0909 7951060 000 000 </t>
  </si>
  <si>
    <t xml:space="preserve">000 0909 7951060 019 000 </t>
  </si>
  <si>
    <t xml:space="preserve">000 0909 7951060 019 200 </t>
  </si>
  <si>
    <t xml:space="preserve">000 0909 7951060 019 240 </t>
  </si>
  <si>
    <t xml:space="preserve">000 0909 7951060 019 241 </t>
  </si>
  <si>
    <t xml:space="preserve">Предоставление субсидии на проведение капитального ремонта здания за счет средств местного бюджета</t>
  </si>
  <si>
    <t xml:space="preserve">000 0909 9290193 000 000 </t>
  </si>
  <si>
    <t xml:space="preserve">000 0909 9290193 019 000 </t>
  </si>
  <si>
    <t xml:space="preserve">000 0909 9290193 019 200 </t>
  </si>
  <si>
    <t xml:space="preserve">000 0909 9290193 019 240 </t>
  </si>
  <si>
    <t xml:space="preserve">000 0909 9290193 019 241 </t>
  </si>
  <si>
    <t xml:space="preserve">Пенсионное обеспечение</t>
  </si>
  <si>
    <t xml:space="preserve">000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 1001 49101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служивание населения</t>
  </si>
  <si>
    <t xml:space="preserve">000 1002 0000000 000 000 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000 1002 9210261 000 000 </t>
  </si>
  <si>
    <t xml:space="preserve">000 1002 9210261 019 000 </t>
  </si>
  <si>
    <t xml:space="preserve">000 1002 9210261 019 200 </t>
  </si>
  <si>
    <t xml:space="preserve">000 1002 9210261 019 240 </t>
  </si>
  <si>
    <t xml:space="preserve">000 1002 9210261 019 241 </t>
  </si>
  <si>
    <t xml:space="preserve">Социальное обеспечение населения</t>
  </si>
  <si>
    <t xml:space="preserve">000 1003 000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000 1003 5052901 005 000 </t>
  </si>
  <si>
    <t xml:space="preserve">000 1003 5052901 005 200 </t>
  </si>
  <si>
    <t xml:space="preserve">000 1003 5052901 005 260 </t>
  </si>
  <si>
    <t xml:space="preserve">000 1003 5052901 005 262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1003 5054500 000 000 </t>
  </si>
  <si>
    <t xml:space="preserve">000 1003 5054500 005 000 </t>
  </si>
  <si>
    <t xml:space="preserve">000 1003 5054500 005 200 </t>
  </si>
  <si>
    <t xml:space="preserve">000 1003 5054500 005 260 </t>
  </si>
  <si>
    <t xml:space="preserve">000 1003 5054500 005 262 </t>
  </si>
  <si>
    <t xml:space="preserve">Оплата жилищно-коммунальных услуг отдельным категориям граждан</t>
  </si>
  <si>
    <t xml:space="preserve">000 1003 5054600 000 000 </t>
  </si>
  <si>
    <t xml:space="preserve">000 1003 5054600 005 000 </t>
  </si>
  <si>
    <t xml:space="preserve">000 1003 5054600 005 200 </t>
  </si>
  <si>
    <t xml:space="preserve">000 1003 5054600 005 220 </t>
  </si>
  <si>
    <t xml:space="preserve">000 1003 5054600 005 226 </t>
  </si>
  <si>
    <t xml:space="preserve">000 1003 5054600 005 260 </t>
  </si>
  <si>
    <t xml:space="preserve">000 1003 5054600 005 262 </t>
  </si>
  <si>
    <t xml:space="preserve">Ежемесячное пособие на ребенка</t>
  </si>
  <si>
    <t xml:space="preserve">000 1003 5055301 000 000 </t>
  </si>
  <si>
    <t xml:space="preserve">000 1003 5055301 005 000 </t>
  </si>
  <si>
    <t xml:space="preserve">000 1003 5055301 005 200 </t>
  </si>
  <si>
    <t xml:space="preserve">000 1003 5055301 005 260 </t>
  </si>
  <si>
    <t xml:space="preserve">000 1003 5055301 005 262 </t>
  </si>
  <si>
    <t xml:space="preserve">Доставка и пересылка ежемесячного пособия на ребенка</t>
  </si>
  <si>
    <t xml:space="preserve">000 1003 5055302 000 000 </t>
  </si>
  <si>
    <t xml:space="preserve">000 1003 5055302 005 000 </t>
  </si>
  <si>
    <t xml:space="preserve">000 1003 5055302 005 200 </t>
  </si>
  <si>
    <t xml:space="preserve">000 1003 5055302 005 220 </t>
  </si>
  <si>
    <t xml:space="preserve">000 1003 5055302 005 221 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00 1003 5056005 000 000 </t>
  </si>
  <si>
    <t xml:space="preserve">000 1003 5056005 005 000 </t>
  </si>
  <si>
    <t xml:space="preserve">000 1003 5056005 005 200 </t>
  </si>
  <si>
    <t xml:space="preserve">000 1003 5056005 005 260 </t>
  </si>
  <si>
    <t xml:space="preserve">000 1003 5056005 005 262 </t>
  </si>
  <si>
    <t xml:space="preserve">Доставка и пересылка ежемесячных денежных выплат</t>
  </si>
  <si>
    <t xml:space="preserve">000 1003 5056026 000 000 </t>
  </si>
  <si>
    <t xml:space="preserve">000 1003 5056026 005 000 </t>
  </si>
  <si>
    <t xml:space="preserve">000 1003 5056026 005 200 </t>
  </si>
  <si>
    <t xml:space="preserve">000 1003 5056026 005 220 </t>
  </si>
  <si>
    <t xml:space="preserve">000 1003 5056026 005 221 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000 1003 5056501 000 000 </t>
  </si>
  <si>
    <t xml:space="preserve">000 1003 5056501 005 000 </t>
  </si>
  <si>
    <t xml:space="preserve">000 1003 5056501 005 200 </t>
  </si>
  <si>
    <t xml:space="preserve">000 1003 5056501 005 260 </t>
  </si>
  <si>
    <t xml:space="preserve">000 1003 5056501 005 262 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000 1003 5056502 000 000 </t>
  </si>
  <si>
    <t xml:space="preserve">000 1003 5056502 005 000 </t>
  </si>
  <si>
    <t xml:space="preserve">000 1003 5056502 005 200 </t>
  </si>
  <si>
    <t xml:space="preserve">000 1003 5056502 005 220 </t>
  </si>
  <si>
    <t xml:space="preserve">000 1003 5056502 005 221 </t>
  </si>
  <si>
    <t xml:space="preserve">000 1003 5056502 005 226 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000 1003 5056504 000 000 </t>
  </si>
  <si>
    <t xml:space="preserve">000 1003 5056504 005 000 </t>
  </si>
  <si>
    <t xml:space="preserve">000 1003 5056504 005 200 </t>
  </si>
  <si>
    <t xml:space="preserve">000 1003 5056504 005 260 </t>
  </si>
  <si>
    <t xml:space="preserve">000 1003 5056504 005 262 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000 1003 5056511 000 000 </t>
  </si>
  <si>
    <t xml:space="preserve">000 1003 5056511 005 000 </t>
  </si>
  <si>
    <t xml:space="preserve">000 1003 5056511 005 200 </t>
  </si>
  <si>
    <t xml:space="preserve">000 1003 5056511 005 220 </t>
  </si>
  <si>
    <t xml:space="preserve">000 1003 5056511 005 221 </t>
  </si>
  <si>
    <t xml:space="preserve">000 1003 5056511 005 226 </t>
  </si>
  <si>
    <t xml:space="preserve">Ежемесячная денежная выплата ветеранам труда и труженикам тыла</t>
  </si>
  <si>
    <t xml:space="preserve">000 1003 5056609 000 000 </t>
  </si>
  <si>
    <t xml:space="preserve">000 1003 5056609 005 000 </t>
  </si>
  <si>
    <t xml:space="preserve">000 1003 5056609 005 200 </t>
  </si>
  <si>
    <t xml:space="preserve">000 1003 5056609 005 260 </t>
  </si>
  <si>
    <t xml:space="preserve">000 1003 5056609 005 262 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000 1003 5056610 000 000 </t>
  </si>
  <si>
    <t xml:space="preserve">000 1003 5056610 005 000 </t>
  </si>
  <si>
    <t xml:space="preserve">000 1003 5056610 005 200 </t>
  </si>
  <si>
    <t xml:space="preserve">000 1003 5056610 005 260 </t>
  </si>
  <si>
    <t xml:space="preserve">000 1003 5056610 005 262 </t>
  </si>
  <si>
    <t xml:space="preserve">000 1003 5056626 000 000 </t>
  </si>
  <si>
    <t xml:space="preserve">000 1003 5056626 005 000 </t>
  </si>
  <si>
    <t xml:space="preserve">000 1003 5056626 005 200 </t>
  </si>
  <si>
    <t xml:space="preserve">000 1003 5056626 005 220 </t>
  </si>
  <si>
    <t xml:space="preserve">000 1003 5056626 005 221 </t>
  </si>
  <si>
    <t xml:space="preserve">Ежемесячная денежная выплата</t>
  </si>
  <si>
    <t xml:space="preserve">000 1003 5056701 000 000 </t>
  </si>
  <si>
    <t xml:space="preserve">000 1003 5056701 005 000 </t>
  </si>
  <si>
    <t xml:space="preserve">000 1003 5056701 005 200 </t>
  </si>
  <si>
    <t xml:space="preserve">000 1003 5056701 005 260 </t>
  </si>
  <si>
    <t xml:space="preserve">000 1003 5056701 005 262 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000 1003 5056702 000 000 </t>
  </si>
  <si>
    <t xml:space="preserve">000 1003 5056702 005 000 </t>
  </si>
  <si>
    <t xml:space="preserve">000 1003 5056702 005 200 </t>
  </si>
  <si>
    <t xml:space="preserve">000 1003 5056702 005 220 </t>
  </si>
  <si>
    <t xml:space="preserve">000 1003 5056702 005 221 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000 1003 5056801 000 000 </t>
  </si>
  <si>
    <t xml:space="preserve">000 1003 5056801 005 000 </t>
  </si>
  <si>
    <t xml:space="preserve">000 1003 5056801 005 200 </t>
  </si>
  <si>
    <t xml:space="preserve">000 1003 5056801 005 260 </t>
  </si>
  <si>
    <t xml:space="preserve">000 1003 5056801 005 262 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000 1003 5056802 000 000 </t>
  </si>
  <si>
    <t xml:space="preserve">000 1003 5056802 005 000 </t>
  </si>
  <si>
    <t xml:space="preserve">000 1003 5056802 005 200 </t>
  </si>
  <si>
    <t xml:space="preserve">000 1003 5056802 005 220 </t>
  </si>
  <si>
    <t xml:space="preserve">000 1003 5056802 005 221 </t>
  </si>
  <si>
    <t xml:space="preserve">000 1003 5056802 005 226 </t>
  </si>
  <si>
    <t xml:space="preserve">Ежегодное пособие на ребенка школьного возраста</t>
  </si>
  <si>
    <t xml:space="preserve">000 1003 5057805 000 000 </t>
  </si>
  <si>
    <t xml:space="preserve">000 1003 5057805 005 000 </t>
  </si>
  <si>
    <t xml:space="preserve">000 1003 5057805 005 200 </t>
  </si>
  <si>
    <t xml:space="preserve">000 1003 5057805 005 260 </t>
  </si>
  <si>
    <t xml:space="preserve">000 1003 5057805 005 262 </t>
  </si>
  <si>
    <t xml:space="preserve">Ежемесячное пособие семьям, имеющим детей, в которых родители (лица, их заменяющие) - инвалиды</t>
  </si>
  <si>
    <t xml:space="preserve">000 1003 5057806 000 000 </t>
  </si>
  <si>
    <t xml:space="preserve">000 1003 5057806 005 000 </t>
  </si>
  <si>
    <t xml:space="preserve">000 1003 5057806 005 200 </t>
  </si>
  <si>
    <t xml:space="preserve">000 1003 5057806 005 260 </t>
  </si>
  <si>
    <t xml:space="preserve">000 1003 5057806 005 262 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000 1003 5057808 000 000 </t>
  </si>
  <si>
    <t xml:space="preserve">000 1003 5057808 005 000 </t>
  </si>
  <si>
    <t xml:space="preserve">000 1003 5057808 005 200 </t>
  </si>
  <si>
    <t xml:space="preserve">000 1003 5057808 005 260 </t>
  </si>
  <si>
    <t xml:space="preserve">000 1003 5057808 005 262 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000 1003 5057809 000 000 </t>
  </si>
  <si>
    <t xml:space="preserve">000 1003 5057809 005 000 </t>
  </si>
  <si>
    <t xml:space="preserve">000 1003 5057809 005 200 </t>
  </si>
  <si>
    <t xml:space="preserve">000 1003 5057809 005 220 </t>
  </si>
  <si>
    <t xml:space="preserve">000 1003 5057809 005 221 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000 1003 5057810 000 000 </t>
  </si>
  <si>
    <t xml:space="preserve">000 1003 5057810 005 000 </t>
  </si>
  <si>
    <t xml:space="preserve">000 1003 5057810 005 200 </t>
  </si>
  <si>
    <t xml:space="preserve">000 1003 5057810 005 260 </t>
  </si>
  <si>
    <t xml:space="preserve">000 1003 5057810 005 262 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00 1003 5057811 000 000 </t>
  </si>
  <si>
    <t xml:space="preserve">000 1003 5057811 005 000 </t>
  </si>
  <si>
    <t xml:space="preserve">000 1003 5057811 005 200 </t>
  </si>
  <si>
    <t xml:space="preserve">000 1003 5057811 005 260 </t>
  </si>
  <si>
    <t xml:space="preserve">000 1003 5057811 005 262 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000 1003 5057904 000 000 </t>
  </si>
  <si>
    <t xml:space="preserve">000 1003 5057904 005 000 </t>
  </si>
  <si>
    <t xml:space="preserve">000 1003 5057904 005 200 </t>
  </si>
  <si>
    <t xml:space="preserve">000 1003 5057904 005 260 </t>
  </si>
  <si>
    <t xml:space="preserve">000 1003 5057904 005 262 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000 1003 5057906 000 000 </t>
  </si>
  <si>
    <t xml:space="preserve">000 1003 5057906 005 000 </t>
  </si>
  <si>
    <t xml:space="preserve">000 1003 5057906 005 200 </t>
  </si>
  <si>
    <t xml:space="preserve">000 1003 5057906 005 260 </t>
  </si>
  <si>
    <t xml:space="preserve">000 1003 5057906 005 262 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000 1003 5057907 000 000 </t>
  </si>
  <si>
    <t xml:space="preserve">000 1003 5057907 005 000 </t>
  </si>
  <si>
    <t xml:space="preserve">000 1003 5057907 005 200 </t>
  </si>
  <si>
    <t xml:space="preserve">000 1003 5057907 005 220 </t>
  </si>
  <si>
    <t xml:space="preserve">000 1003 5057907 005 221 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000 1003 5057908 000 000 </t>
  </si>
  <si>
    <t xml:space="preserve">000 1003 5057908 005 000 </t>
  </si>
  <si>
    <t xml:space="preserve">000 1003 5057908 005 200 </t>
  </si>
  <si>
    <t xml:space="preserve">000 1003 5057908 005 260 </t>
  </si>
  <si>
    <t xml:space="preserve">000 1003 5057908 005 262 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000 1003 5057909 000 000 </t>
  </si>
  <si>
    <t xml:space="preserve">000 1003 5057909 005 000 </t>
  </si>
  <si>
    <t xml:space="preserve">000 1003 5057909 005 200 </t>
  </si>
  <si>
    <t xml:space="preserve">000 1003 5057909 005 260 </t>
  </si>
  <si>
    <t xml:space="preserve">000 1003 5057909 005 262 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000 1003 5057911 000 000 </t>
  </si>
  <si>
    <t xml:space="preserve">000 1003 5057911 005 000 </t>
  </si>
  <si>
    <t xml:space="preserve">000 1003 5057911 005 200 </t>
  </si>
  <si>
    <t xml:space="preserve">000 1003 5057911 005 260 </t>
  </si>
  <si>
    <t xml:space="preserve">000 1003 5057911 005 262 </t>
  </si>
  <si>
    <t xml:space="preserve">Социальное пособие на погребение</t>
  </si>
  <si>
    <t xml:space="preserve">000 1003 5059101 000 000 </t>
  </si>
  <si>
    <t xml:space="preserve">000 1003 5059101 005 000 </t>
  </si>
  <si>
    <t xml:space="preserve">000 1003 5059101 005 200 </t>
  </si>
  <si>
    <t xml:space="preserve">000 1003 5059101 005 260 </t>
  </si>
  <si>
    <t xml:space="preserve">000 1003 5059101 005 262 </t>
  </si>
  <si>
    <t xml:space="preserve">Возмещение специализированным службам по вопросам похоронного дела стоимости услуг по погребению</t>
  </si>
  <si>
    <t xml:space="preserve">000 1003 5059102 000 000 </t>
  </si>
  <si>
    <t xml:space="preserve">000 1003 5059102 005 000 </t>
  </si>
  <si>
    <t xml:space="preserve">000 1003 5059102 005 200 </t>
  </si>
  <si>
    <t xml:space="preserve">000 1003 5059102 005 260 </t>
  </si>
  <si>
    <t xml:space="preserve">000 1003 5059102 005 262 </t>
  </si>
  <si>
    <t xml:space="preserve">Доставка и пересылка социального пособия на погребение</t>
  </si>
  <si>
    <t xml:space="preserve">000 1003 5059103 000 000 </t>
  </si>
  <si>
    <t xml:space="preserve">000 1003 5059103 005 000 </t>
  </si>
  <si>
    <t xml:space="preserve">000 1003 5059103 005 200 </t>
  </si>
  <si>
    <t xml:space="preserve">000 1003 5059103 005 220 </t>
  </si>
  <si>
    <t xml:space="preserve">000 1003 5059103 005 221 </t>
  </si>
  <si>
    <t xml:space="preserve">Ежегодная денежная выплата отдельным категориям граждан, подвергшимся радиационному воздействию</t>
  </si>
  <si>
    <t xml:space="preserve">000 1003 5059401 000 000 </t>
  </si>
  <si>
    <t xml:space="preserve">000 1003 5059401 005 000 </t>
  </si>
  <si>
    <t xml:space="preserve">000 1003 5059401 005 200 </t>
  </si>
  <si>
    <t xml:space="preserve">000 1003 5059401 005 260 </t>
  </si>
  <si>
    <t xml:space="preserve">000 1003 5059401 005 262 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000 1003 5059403 000 000 </t>
  </si>
  <si>
    <t xml:space="preserve">000 1003 5059403 005 000 </t>
  </si>
  <si>
    <t xml:space="preserve">000 1003 5059403 005 200 </t>
  </si>
  <si>
    <t xml:space="preserve">000 1003 5059403 005 220 </t>
  </si>
  <si>
    <t xml:space="preserve">000 1003 5059403 005 221 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000 1003 5059801 000 000 </t>
  </si>
  <si>
    <t xml:space="preserve">000 1003 5059801 005 000 </t>
  </si>
  <si>
    <t xml:space="preserve">000 1003 5059801 005 200 </t>
  </si>
  <si>
    <t xml:space="preserve">000 1003 5059801 005 260 </t>
  </si>
  <si>
    <t xml:space="preserve">000 1003 5059801 005 262 </t>
  </si>
  <si>
    <t xml:space="preserve">Доставка и пересылка компенсации стоимости проезда</t>
  </si>
  <si>
    <t xml:space="preserve">000 1003 5059802 000 000 </t>
  </si>
  <si>
    <t xml:space="preserve">000 1003 5059802 005 000 </t>
  </si>
  <si>
    <t xml:space="preserve">000 1003 5059802 005 200 </t>
  </si>
  <si>
    <t xml:space="preserve">000 1003 5059802 005 220 </t>
  </si>
  <si>
    <t xml:space="preserve">000 1003 5059802 005 221 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000 1003 5223738 000 000 </t>
  </si>
  <si>
    <t xml:space="preserve">000 1003 5223738 005 000 </t>
  </si>
  <si>
    <t xml:space="preserve">000 1003 5223738 005 200 </t>
  </si>
  <si>
    <t xml:space="preserve">000 1003 5223738 005 260 </t>
  </si>
  <si>
    <t xml:space="preserve">000 1003 5223738 005 262 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000 1003 5223739 000 000 </t>
  </si>
  <si>
    <t xml:space="preserve">000 1003 5223739 005 000 </t>
  </si>
  <si>
    <t xml:space="preserve">000 1003 5223739 005 200 </t>
  </si>
  <si>
    <t xml:space="preserve">000 1003 5223739 005 220 </t>
  </si>
  <si>
    <t xml:space="preserve">000 1003 5223739 005 221 </t>
  </si>
  <si>
    <t xml:space="preserve">Единовременная адресная материальная помощь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000 1003 5226805 000 000 </t>
  </si>
  <si>
    <t xml:space="preserve">000 1003 5226805 005 000 </t>
  </si>
  <si>
    <t xml:space="preserve">000 1003 5226805 005 200 </t>
  </si>
  <si>
    <t xml:space="preserve">000 1003 5226805 005 260 </t>
  </si>
  <si>
    <t xml:space="preserve">000 1003 5226805 005 262 </t>
  </si>
  <si>
    <t xml:space="preserve">Доставка и пересылка единовременной адресной материальной помощи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000 1003 5226806 000 000 </t>
  </si>
  <si>
    <t xml:space="preserve">000 1003 5226806 005 000 </t>
  </si>
  <si>
    <t xml:space="preserve">000 1003 5226806 005 200 </t>
  </si>
  <si>
    <t xml:space="preserve">000 1003 5226806 005 220 </t>
  </si>
  <si>
    <t xml:space="preserve">000 1003 5226806 005 221 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000 1003 5227101 000 000 </t>
  </si>
  <si>
    <t xml:space="preserve">000 1003 5227101 005 000 </t>
  </si>
  <si>
    <t xml:space="preserve">000 1003 5227101 005 200 </t>
  </si>
  <si>
    <t xml:space="preserve">000 1003 5227101 005 260 </t>
  </si>
  <si>
    <t xml:space="preserve">000 1003 5227101 005 262 </t>
  </si>
  <si>
    <t xml:space="preserve">Предоставление единовременной адресной материальной помощи на ремонт жилого помещения обратившимся одиноко проживающим неработающим пенсионерам, не достигшим 65-летнего возраста, а также семьям неработающих пенсионеров, в составе которых отсутствуют трудоспособные граждане (за исключением одиноко проживающих супружеских пар из числа пенсионеров старше 65 лет)</t>
  </si>
  <si>
    <t xml:space="preserve">000 1003 5227102 000 000 </t>
  </si>
  <si>
    <t xml:space="preserve">000 1003 5227102 005 000 </t>
  </si>
  <si>
    <t xml:space="preserve">000 1003 5227102 005 200 </t>
  </si>
  <si>
    <t xml:space="preserve">000 1003 5227102 005 260 </t>
  </si>
  <si>
    <t xml:space="preserve">000 1003 5227102 005 262 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000 1003 5227103 000 000 </t>
  </si>
  <si>
    <t xml:space="preserve">000 1003 5227103 005 000 </t>
  </si>
  <si>
    <t xml:space="preserve">000 1003 5227103 005 200 </t>
  </si>
  <si>
    <t xml:space="preserve">000 1003 5227103 005 260 </t>
  </si>
  <si>
    <t xml:space="preserve">000 1003 5227103 005 262 </t>
  </si>
  <si>
    <t xml:space="preserve">Доставка и пересылка единовременной адресной материальной помощи</t>
  </si>
  <si>
    <t xml:space="preserve">000 1003 5227104 000 000 </t>
  </si>
  <si>
    <t xml:space="preserve">000 1003 5227104 005 000 </t>
  </si>
  <si>
    <t xml:space="preserve">000 1003 5227104 005 200 </t>
  </si>
  <si>
    <t xml:space="preserve">000 1003 5227104 005 220 </t>
  </si>
  <si>
    <t xml:space="preserve">000 1003 5227104 005 221 </t>
  </si>
  <si>
    <t xml:space="preserve">Долгосрочная целевая программа " Обеспечение жильем молодых семей" на 2012-2015 гг.</t>
  </si>
  <si>
    <t xml:space="preserve">000 1003 7950010 000 000 </t>
  </si>
  <si>
    <t xml:space="preserve">000 1003 7950010 005 000 </t>
  </si>
  <si>
    <t xml:space="preserve">000 1003 7950010 005 200 </t>
  </si>
  <si>
    <t xml:space="preserve">000 1003 7950010 005 260 </t>
  </si>
  <si>
    <t xml:space="preserve">000 1003 7950010 005 262 </t>
  </si>
  <si>
    <t xml:space="preserve">Долгосрочная целевая программа "Улучшение жилищных условий молодых семей и молодых специалистов в сельской местности" на 2012-2014 годы</t>
  </si>
  <si>
    <t xml:space="preserve">000 1003 7950110 000 000 </t>
  </si>
  <si>
    <t xml:space="preserve">000 1003 7950110 005 000 </t>
  </si>
  <si>
    <t xml:space="preserve">000 1003 7950110 005 200 </t>
  </si>
  <si>
    <t xml:space="preserve">000 1003 7950110 005 260 </t>
  </si>
  <si>
    <t xml:space="preserve">000 1003 7950110 005 262 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000 1003 9210214 000 000 </t>
  </si>
  <si>
    <t xml:space="preserve">000 1003 9210214 001 000 </t>
  </si>
  <si>
    <t xml:space="preserve">000 1003 9210214 001 300 </t>
  </si>
  <si>
    <t xml:space="preserve">000 1003 9210214 001 340 </t>
  </si>
  <si>
    <t xml:space="preserve">000 1003 9210214 019 000 </t>
  </si>
  <si>
    <t xml:space="preserve">000 1003 9210214 019 200 </t>
  </si>
  <si>
    <t xml:space="preserve">000 1003 9210214 019 240 </t>
  </si>
  <si>
    <t xml:space="preserve">000 1003 9210214 019 241 </t>
  </si>
  <si>
    <t xml:space="preserve">Охрана семьи и детства</t>
  </si>
  <si>
    <t xml:space="preserve">000 1004 0000000 000 000 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000 1004 5053602 000 000 </t>
  </si>
  <si>
    <t xml:space="preserve">Расходы на приобретение жилья</t>
  </si>
  <si>
    <t xml:space="preserve">000 1004 5053602 871 000 </t>
  </si>
  <si>
    <t xml:space="preserve">000 1004 5053602 871 300 </t>
  </si>
  <si>
    <t xml:space="preserve">000 1004 5053602 871 310 </t>
  </si>
  <si>
    <t xml:space="preserve">Проведение текущего ремонта жилых помещений, закрепленных за детьми-сиротами и детьми, оставшимися без попечения родителей</t>
  </si>
  <si>
    <t xml:space="preserve">000 1004 5057715 000 000 </t>
  </si>
  <si>
    <t xml:space="preserve">000 1004 5057715 017 000 </t>
  </si>
  <si>
    <t xml:space="preserve">000 1004 5057715 017 200 </t>
  </si>
  <si>
    <t xml:space="preserve">000 1004 5057715 017 250 </t>
  </si>
  <si>
    <t xml:space="preserve">000 1004 5057715 017 251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000 1004 5206001 000 000 </t>
  </si>
  <si>
    <t xml:space="preserve">000 1004 5206001 005 000 </t>
  </si>
  <si>
    <t xml:space="preserve">000 1004 5206001 005 200 </t>
  </si>
  <si>
    <t xml:space="preserve">000 1004 5206001 005 260 </t>
  </si>
  <si>
    <t xml:space="preserve">000 1004 5206001 005 262 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000 1004 5206002 000 000 </t>
  </si>
  <si>
    <t xml:space="preserve">000 1004 5206002 005 000 </t>
  </si>
  <si>
    <t xml:space="preserve">000 1004 5206002 005 200 </t>
  </si>
  <si>
    <t xml:space="preserve">000 1004 5206002 005 220 </t>
  </si>
  <si>
    <t xml:space="preserve">000 1004 5206002 005 221 </t>
  </si>
  <si>
    <t xml:space="preserve">000 1004 5206002 005 226 </t>
  </si>
  <si>
    <t xml:space="preserve">Другие вопросы в области социальной политики</t>
  </si>
  <si>
    <t xml:space="preserve">000 1006 0000000 000 000 </t>
  </si>
  <si>
    <t xml:space="preserve">Приобретение специального транспорта для перевозки лиц с ограниченными физическими  возможностями для муниципальных учреждений социального обслуживания</t>
  </si>
  <si>
    <t xml:space="preserve">000 1006 5227009 000 000 </t>
  </si>
  <si>
    <t xml:space="preserve">000 1006 5227009 019 000 </t>
  </si>
  <si>
    <t xml:space="preserve">000 1006 5227009 019 200 </t>
  </si>
  <si>
    <t xml:space="preserve">000 1006 5227009 019 240 </t>
  </si>
  <si>
    <t xml:space="preserve">000 1006 5227009 019 241 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000 1006 9210202 000 000 </t>
  </si>
  <si>
    <t xml:space="preserve">000 1006 9210202 500 000 </t>
  </si>
  <si>
    <t xml:space="preserve">000 1006 9210202 500 200 </t>
  </si>
  <si>
    <t xml:space="preserve">000 1006 9210202 500 210 </t>
  </si>
  <si>
    <t xml:space="preserve">000 1006 9210202 500 211 </t>
  </si>
  <si>
    <t xml:space="preserve">000 1006 9210202 500 212 </t>
  </si>
  <si>
    <t xml:space="preserve">000 1006 9210202 500 213 </t>
  </si>
  <si>
    <t xml:space="preserve">000 1006 9210202 500 220 </t>
  </si>
  <si>
    <t xml:space="preserve">000 1006 9210202 500 221 </t>
  </si>
  <si>
    <t xml:space="preserve">000 1006 9210202 500 223 </t>
  </si>
  <si>
    <t xml:space="preserve">000 1006 9210202 500 225 </t>
  </si>
  <si>
    <t xml:space="preserve">000 1006 9210202 500 226 </t>
  </si>
  <si>
    <t xml:space="preserve">000 1006 9210202 500 290 </t>
  </si>
  <si>
    <t xml:space="preserve">000 1006 9210202 500 300 </t>
  </si>
  <si>
    <t xml:space="preserve">000 1006 9210202 500 340 </t>
  </si>
  <si>
    <t xml:space="preserve">Массовый спорт</t>
  </si>
  <si>
    <t xml:space="preserve">000 1102 0000000 000 000 </t>
  </si>
  <si>
    <t xml:space="preserve">000 1102 5129700 000 000 </t>
  </si>
  <si>
    <t xml:space="preserve">000 1102 5129700 013 000 </t>
  </si>
  <si>
    <t xml:space="preserve">000 1102 5129700 013 200 </t>
  </si>
  <si>
    <t xml:space="preserve">000 1102 5129700 013 220 </t>
  </si>
  <si>
    <t xml:space="preserve">000 1102 5129700 013 226 </t>
  </si>
  <si>
    <t xml:space="preserve">000 1102 5129700 013 290 </t>
  </si>
  <si>
    <t xml:space="preserve">000 1102 5129700 013 300 </t>
  </si>
  <si>
    <t xml:space="preserve">000 1102 5129700 013 310 </t>
  </si>
  <si>
    <t xml:space="preserve">Другие вопросы в области физической культуры и спорта</t>
  </si>
  <si>
    <t xml:space="preserve">000 1105 0000000 000 000 </t>
  </si>
  <si>
    <t xml:space="preserve">Строительство, текущий ремонт и обустройство спортивных объектов района в  рамках мероприятий предусмотренных ДЦП"Развитие физической культуры и спорта в Абанском районе" на 2010-2012 годы</t>
  </si>
  <si>
    <t xml:space="preserve">000 1105 7950081 000 000 </t>
  </si>
  <si>
    <t xml:space="preserve">000 1105 7950081 455 000 </t>
  </si>
  <si>
    <t xml:space="preserve">000 1105 7950081 455 200 </t>
  </si>
  <si>
    <t xml:space="preserve">000 1105 7950081 455 250 </t>
  </si>
  <si>
    <t xml:space="preserve">000 1105 7950081 455 25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 поселений за счет собственных средств районного бюджета</t>
  </si>
  <si>
    <t xml:space="preserve">000 1401 5160101 000 000 </t>
  </si>
  <si>
    <t xml:space="preserve">Фонд финансовой поддержки</t>
  </si>
  <si>
    <t xml:space="preserve">000 1401 5160101 008 000 </t>
  </si>
  <si>
    <t xml:space="preserve">000 1401 5160101 008 200 </t>
  </si>
  <si>
    <t xml:space="preserve">000 1401 5160101 008 250 </t>
  </si>
  <si>
    <t xml:space="preserve">000 1401 5160101 008 251 </t>
  </si>
  <si>
    <t xml:space="preserve">Выравнивание бюджетной обеспеченности бюджетов поселений за счет средств краевого бюджета</t>
  </si>
  <si>
    <t xml:space="preserve">000 1401 5160103 000 000 </t>
  </si>
  <si>
    <t xml:space="preserve">000 1401 5160103 008 000 </t>
  </si>
  <si>
    <t xml:space="preserve">000 1401 5160103 008 200 </t>
  </si>
  <si>
    <t xml:space="preserve">000 1401 5160103 008 250 </t>
  </si>
  <si>
    <t xml:space="preserve">000 1401 5160103 008 251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 </t>
  </si>
  <si>
    <t xml:space="preserve">Иные межбюджетные трансферты на обеспечение сбалансированности бюджетов поселений</t>
  </si>
  <si>
    <t xml:space="preserve">000 1403 5210301 000 000 </t>
  </si>
  <si>
    <t xml:space="preserve">000 1403 5210301 017 000 </t>
  </si>
  <si>
    <t xml:space="preserve">000 1403 5210301 017 200 </t>
  </si>
  <si>
    <t xml:space="preserve">000 1403 5210301 017 250 </t>
  </si>
  <si>
    <t xml:space="preserve">000 1403 5210301 017 251 </t>
  </si>
  <si>
    <t xml:space="preserve">Межбюджетные трансферты на осуществление полномочий в части организации тепло-, электро- снабжения учреждений образования и культуры, переданных на основании соглашений с органами местного самоуправления отдельных поселений</t>
  </si>
  <si>
    <t xml:space="preserve">000 1403 5210601 000 000 </t>
  </si>
  <si>
    <t xml:space="preserve">000 1403 5210601 017 000 </t>
  </si>
  <si>
    <t xml:space="preserve">000 1403 5210601 017 200 </t>
  </si>
  <si>
    <t xml:space="preserve">000 1403 5210601 017 250 </t>
  </si>
  <si>
    <t xml:space="preserve">000 1403 5210601 017 251 </t>
  </si>
  <si>
    <t xml:space="preserve">Межбюджетные трансферты на осуществление полномочий в части организации услуг связи учреждений культуры, переданных на основании соглашений с органами местного самоуправления отдельных поселений</t>
  </si>
  <si>
    <t xml:space="preserve">000 1403 5210602 000 000 </t>
  </si>
  <si>
    <t xml:space="preserve">000 1403 5210602 017 000 </t>
  </si>
  <si>
    <t xml:space="preserve">000 1403 5210602 017 200 </t>
  </si>
  <si>
    <t xml:space="preserve">000 1403 5210602 017 250 </t>
  </si>
  <si>
    <t xml:space="preserve">000 1403 5210602 017 251 </t>
  </si>
  <si>
    <t xml:space="preserve">C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000 1403 8770000 000 000 </t>
  </si>
  <si>
    <t xml:space="preserve">000 1403 8770000 017 000 </t>
  </si>
  <si>
    <t xml:space="preserve">000 1403 8770000 017 200 </t>
  </si>
  <si>
    <t xml:space="preserve">000 1403 8770000 017 250 </t>
  </si>
  <si>
    <t xml:space="preserve">000 1403 8770000 017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3.5" hidden="false" customHeight="true" outlineLevel="0" collapsed="false">
      <c r="A3" s="3"/>
      <c r="B3" s="3"/>
      <c r="C3" s="4"/>
      <c r="D3" s="4"/>
      <c r="E3" s="5"/>
      <c r="F3" s="5"/>
      <c r="G3" s="5"/>
    </row>
    <row r="4" customFormat="false" ht="10.35" hidden="false" customHeight="true" outlineLevel="0" collapsed="false">
      <c r="A4" s="6" t="s">
        <v>1</v>
      </c>
      <c r="B4" s="7" t="s">
        <v>2</v>
      </c>
      <c r="C4" s="7" t="s">
        <v>3</v>
      </c>
      <c r="D4" s="7"/>
      <c r="E4" s="8" t="s">
        <v>4</v>
      </c>
      <c r="F4" s="9" t="s">
        <v>5</v>
      </c>
      <c r="G4" s="10" t="s">
        <v>6</v>
      </c>
    </row>
    <row r="5" customFormat="false" ht="5.45" hidden="false" customHeight="true" outlineLevel="0" collapsed="false">
      <c r="A5" s="6"/>
      <c r="B5" s="7"/>
      <c r="C5" s="7"/>
      <c r="D5" s="7"/>
      <c r="E5" s="8"/>
      <c r="F5" s="9"/>
      <c r="G5" s="10"/>
    </row>
    <row r="6" customFormat="false" ht="9.6" hidden="false" customHeight="true" outlineLevel="0" collapsed="false">
      <c r="A6" s="6"/>
      <c r="B6" s="7"/>
      <c r="C6" s="7"/>
      <c r="D6" s="7"/>
      <c r="E6" s="8"/>
      <c r="F6" s="9"/>
      <c r="G6" s="10"/>
    </row>
    <row r="7" customFormat="false" ht="6" hidden="false" customHeight="true" outlineLevel="0" collapsed="false">
      <c r="A7" s="6"/>
      <c r="B7" s="7"/>
      <c r="C7" s="7"/>
      <c r="D7" s="7"/>
      <c r="E7" s="8"/>
      <c r="F7" s="9"/>
      <c r="G7" s="10"/>
    </row>
    <row r="8" customFormat="false" ht="6.6" hidden="false" customHeight="true" outlineLevel="0" collapsed="false">
      <c r="A8" s="6"/>
      <c r="B8" s="7"/>
      <c r="C8" s="7"/>
      <c r="D8" s="7"/>
      <c r="E8" s="8"/>
      <c r="F8" s="9"/>
      <c r="G8" s="10"/>
    </row>
    <row r="9" customFormat="false" ht="11.1" hidden="false" customHeight="true" outlineLevel="0" collapsed="false">
      <c r="A9" s="6"/>
      <c r="B9" s="7"/>
      <c r="C9" s="7"/>
      <c r="D9" s="7"/>
      <c r="E9" s="8"/>
      <c r="F9" s="9"/>
      <c r="G9" s="10"/>
    </row>
    <row r="10" customFormat="false" ht="4.15" hidden="true" customHeight="true" outlineLevel="0" collapsed="false">
      <c r="A10" s="6"/>
      <c r="B10" s="7"/>
      <c r="C10" s="7"/>
      <c r="D10" s="7"/>
      <c r="E10" s="8"/>
      <c r="F10" s="11"/>
      <c r="G10" s="12"/>
    </row>
    <row r="11" customFormat="false" ht="13.15" hidden="true" customHeight="true" outlineLevel="0" collapsed="false">
      <c r="A11" s="6"/>
      <c r="B11" s="7"/>
      <c r="C11" s="7"/>
      <c r="D11" s="7"/>
      <c r="E11" s="8"/>
      <c r="F11" s="13"/>
      <c r="G11" s="14"/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/>
      <c r="E12" s="17" t="s">
        <v>7</v>
      </c>
      <c r="F12" s="18" t="s">
        <v>8</v>
      </c>
      <c r="G12" s="19" t="s">
        <v>9</v>
      </c>
    </row>
    <row r="13" customFormat="false" ht="12.75" hidden="false" customHeight="false" outlineLevel="0" collapsed="false">
      <c r="A13" s="20" t="s">
        <v>10</v>
      </c>
      <c r="B13" s="21" t="s">
        <v>11</v>
      </c>
      <c r="C13" s="22" t="s">
        <v>12</v>
      </c>
      <c r="D13" s="22"/>
      <c r="E13" s="23" t="n">
        <v>711720263.26</v>
      </c>
      <c r="F13" s="24" t="n">
        <v>139924553.22</v>
      </c>
      <c r="G13" s="25" t="n">
        <f aca="false">IF(IF(E13="-",0,E13)-IF(F13="-",0,F13)=0,"-",IF(E13="-",0,E13)-IF(F13="-",0,F13))</f>
        <v>571795710.04</v>
      </c>
    </row>
    <row r="14" customFormat="false" ht="12.75" hidden="false" customHeight="false" outlineLevel="0" collapsed="false">
      <c r="A14" s="26" t="s">
        <v>13</v>
      </c>
      <c r="B14" s="27"/>
      <c r="C14" s="28"/>
      <c r="D14" s="28"/>
      <c r="E14" s="29"/>
      <c r="F14" s="29"/>
      <c r="G14" s="30"/>
    </row>
    <row r="15" customFormat="false" ht="12.75" hidden="false" customHeight="false" outlineLevel="0" collapsed="false">
      <c r="A15" s="20" t="s">
        <v>14</v>
      </c>
      <c r="B15" s="21"/>
      <c r="C15" s="22" t="s">
        <v>15</v>
      </c>
      <c r="D15" s="22"/>
      <c r="E15" s="23" t="n">
        <v>711720263.26</v>
      </c>
      <c r="F15" s="24" t="n">
        <v>139924553.22</v>
      </c>
      <c r="G15" s="25" t="n">
        <f aca="false">IF(IF(E15="-",0,E15)-IF(F15="-",0,F15)=0,"-",IF(E15="-",0,E15)-IF(F15="-",0,F15))</f>
        <v>571795710.04</v>
      </c>
    </row>
    <row r="16" customFormat="false" ht="22.5" hidden="false" customHeight="false" outlineLevel="0" collapsed="false">
      <c r="A16" s="31" t="s">
        <v>16</v>
      </c>
      <c r="B16" s="32"/>
      <c r="C16" s="33" t="s">
        <v>17</v>
      </c>
      <c r="D16" s="33"/>
      <c r="E16" s="34" t="n">
        <v>856555</v>
      </c>
      <c r="F16" s="35" t="n">
        <v>139499.4</v>
      </c>
      <c r="G16" s="36" t="n">
        <f aca="false">IF(IF(E16="-",0,E16)-IF(F16="-",0,F16)=0,"-",IF(E16="-",0,E16)-IF(F16="-",0,F16))</f>
        <v>717055.6</v>
      </c>
    </row>
    <row r="17" customFormat="false" ht="12.75" hidden="false" customHeight="false" outlineLevel="0" collapsed="false">
      <c r="A17" s="31" t="s">
        <v>18</v>
      </c>
      <c r="B17" s="32"/>
      <c r="C17" s="33" t="s">
        <v>19</v>
      </c>
      <c r="D17" s="33"/>
      <c r="E17" s="34" t="n">
        <v>856555</v>
      </c>
      <c r="F17" s="35" t="n">
        <v>139499.4</v>
      </c>
      <c r="G17" s="36" t="n">
        <f aca="false">IF(IF(E17="-",0,E17)-IF(F17="-",0,F17)=0,"-",IF(E17="-",0,E17)-IF(F17="-",0,F17))</f>
        <v>717055.6</v>
      </c>
    </row>
    <row r="18" customFormat="false" ht="12.75" hidden="false" customHeight="false" outlineLevel="0" collapsed="false">
      <c r="A18" s="31" t="s">
        <v>20</v>
      </c>
      <c r="B18" s="32"/>
      <c r="C18" s="33" t="s">
        <v>21</v>
      </c>
      <c r="D18" s="33"/>
      <c r="E18" s="34" t="n">
        <v>856555</v>
      </c>
      <c r="F18" s="35" t="n">
        <v>139499.4</v>
      </c>
      <c r="G18" s="36" t="n">
        <f aca="false">IF(IF(E18="-",0,E18)-IF(F18="-",0,F18)=0,"-",IF(E18="-",0,E18)-IF(F18="-",0,F18))</f>
        <v>717055.6</v>
      </c>
    </row>
    <row r="19" customFormat="false" ht="12.75" hidden="false" customHeight="false" outlineLevel="0" collapsed="false">
      <c r="A19" s="31" t="s">
        <v>22</v>
      </c>
      <c r="B19" s="32"/>
      <c r="C19" s="33" t="s">
        <v>23</v>
      </c>
      <c r="D19" s="33"/>
      <c r="E19" s="34" t="n">
        <v>856555</v>
      </c>
      <c r="F19" s="35" t="n">
        <v>139499.4</v>
      </c>
      <c r="G19" s="36" t="n">
        <f aca="false">IF(IF(E19="-",0,E19)-IF(F19="-",0,F19)=0,"-",IF(E19="-",0,E19)-IF(F19="-",0,F19))</f>
        <v>717055.6</v>
      </c>
    </row>
    <row r="20" customFormat="false" ht="12.75" hidden="false" customHeight="false" outlineLevel="0" collapsed="false">
      <c r="A20" s="31" t="s">
        <v>24</v>
      </c>
      <c r="B20" s="32"/>
      <c r="C20" s="33" t="s">
        <v>25</v>
      </c>
      <c r="D20" s="33"/>
      <c r="E20" s="34" t="n">
        <v>856555</v>
      </c>
      <c r="F20" s="35" t="n">
        <v>139499.4</v>
      </c>
      <c r="G20" s="36" t="n">
        <f aca="false">IF(IF(E20="-",0,E20)-IF(F20="-",0,F20)=0,"-",IF(E20="-",0,E20)-IF(F20="-",0,F20))</f>
        <v>717055.6</v>
      </c>
    </row>
    <row r="21" customFormat="false" ht="12.75" hidden="false" customHeight="false" outlineLevel="0" collapsed="false">
      <c r="A21" s="31" t="s">
        <v>26</v>
      </c>
      <c r="B21" s="32"/>
      <c r="C21" s="33" t="s">
        <v>27</v>
      </c>
      <c r="D21" s="33"/>
      <c r="E21" s="34" t="n">
        <v>639443</v>
      </c>
      <c r="F21" s="35" t="n">
        <v>107142.4</v>
      </c>
      <c r="G21" s="36" t="n">
        <f aca="false">IF(IF(E21="-",0,E21)-IF(F21="-",0,F21)=0,"-",IF(E21="-",0,E21)-IF(F21="-",0,F21))</f>
        <v>532300.6</v>
      </c>
    </row>
    <row r="22" customFormat="false" ht="12.75" hidden="false" customHeight="false" outlineLevel="0" collapsed="false">
      <c r="A22" s="31" t="s">
        <v>28</v>
      </c>
      <c r="B22" s="32"/>
      <c r="C22" s="33" t="s">
        <v>29</v>
      </c>
      <c r="D22" s="33"/>
      <c r="E22" s="34" t="n">
        <v>24000</v>
      </c>
      <c r="F22" s="35" t="s">
        <v>30</v>
      </c>
      <c r="G22" s="36" t="n">
        <f aca="false">IF(IF(E22="-",0,E22)-IF(F22="-",0,F22)=0,"-",IF(E22="-",0,E22)-IF(F22="-",0,F22))</f>
        <v>24000</v>
      </c>
    </row>
    <row r="23" customFormat="false" ht="12.75" hidden="false" customHeight="false" outlineLevel="0" collapsed="false">
      <c r="A23" s="31" t="s">
        <v>31</v>
      </c>
      <c r="B23" s="32"/>
      <c r="C23" s="33" t="s">
        <v>32</v>
      </c>
      <c r="D23" s="33"/>
      <c r="E23" s="34" t="n">
        <v>193112</v>
      </c>
      <c r="F23" s="35" t="n">
        <v>32357</v>
      </c>
      <c r="G23" s="36" t="n">
        <f aca="false">IF(IF(E23="-",0,E23)-IF(F23="-",0,F23)=0,"-",IF(E23="-",0,E23)-IF(F23="-",0,F23))</f>
        <v>160755</v>
      </c>
    </row>
    <row r="24" customFormat="false" ht="33.75" hidden="false" customHeight="false" outlineLevel="0" collapsed="false">
      <c r="A24" s="31" t="s">
        <v>33</v>
      </c>
      <c r="B24" s="32"/>
      <c r="C24" s="33" t="s">
        <v>34</v>
      </c>
      <c r="D24" s="33"/>
      <c r="E24" s="34" t="n">
        <v>3491034</v>
      </c>
      <c r="F24" s="35" t="n">
        <v>738853.24</v>
      </c>
      <c r="G24" s="36" t="n">
        <f aca="false">IF(IF(E24="-",0,E24)-IF(F24="-",0,F24)=0,"-",IF(E24="-",0,E24)-IF(F24="-",0,F24))</f>
        <v>2752180.76</v>
      </c>
    </row>
    <row r="25" customFormat="false" ht="12.75" hidden="false" customHeight="false" outlineLevel="0" collapsed="false">
      <c r="A25" s="31" t="s">
        <v>35</v>
      </c>
      <c r="B25" s="32"/>
      <c r="C25" s="33" t="s">
        <v>36</v>
      </c>
      <c r="D25" s="33"/>
      <c r="E25" s="34" t="n">
        <v>2487405</v>
      </c>
      <c r="F25" s="35" t="n">
        <v>515618.94</v>
      </c>
      <c r="G25" s="36" t="n">
        <f aca="false">IF(IF(E25="-",0,E25)-IF(F25="-",0,F25)=0,"-",IF(E25="-",0,E25)-IF(F25="-",0,F25))</f>
        <v>1971786.06</v>
      </c>
    </row>
    <row r="26" customFormat="false" ht="12.75" hidden="false" customHeight="false" outlineLevel="0" collapsed="false">
      <c r="A26" s="31" t="s">
        <v>20</v>
      </c>
      <c r="B26" s="32"/>
      <c r="C26" s="33" t="s">
        <v>37</v>
      </c>
      <c r="D26" s="33"/>
      <c r="E26" s="34" t="n">
        <v>2487405</v>
      </c>
      <c r="F26" s="35" t="n">
        <v>515618.94</v>
      </c>
      <c r="G26" s="36" t="n">
        <f aca="false">IF(IF(E26="-",0,E26)-IF(F26="-",0,F26)=0,"-",IF(E26="-",0,E26)-IF(F26="-",0,F26))</f>
        <v>1971786.06</v>
      </c>
    </row>
    <row r="27" customFormat="false" ht="12.75" hidden="false" customHeight="false" outlineLevel="0" collapsed="false">
      <c r="A27" s="31" t="s">
        <v>22</v>
      </c>
      <c r="B27" s="32"/>
      <c r="C27" s="33" t="s">
        <v>38</v>
      </c>
      <c r="D27" s="33"/>
      <c r="E27" s="34" t="n">
        <v>1985211</v>
      </c>
      <c r="F27" s="35" t="n">
        <v>407868.94</v>
      </c>
      <c r="G27" s="36" t="n">
        <f aca="false">IF(IF(E27="-",0,E27)-IF(F27="-",0,F27)=0,"-",IF(E27="-",0,E27)-IF(F27="-",0,F27))</f>
        <v>1577342.06</v>
      </c>
    </row>
    <row r="28" customFormat="false" ht="12.75" hidden="false" customHeight="false" outlineLevel="0" collapsed="false">
      <c r="A28" s="31" t="s">
        <v>24</v>
      </c>
      <c r="B28" s="32"/>
      <c r="C28" s="33" t="s">
        <v>39</v>
      </c>
      <c r="D28" s="33"/>
      <c r="E28" s="34" t="n">
        <v>1930802</v>
      </c>
      <c r="F28" s="35" t="n">
        <v>401825.02</v>
      </c>
      <c r="G28" s="36" t="n">
        <f aca="false">IF(IF(E28="-",0,E28)-IF(F28="-",0,F28)=0,"-",IF(E28="-",0,E28)-IF(F28="-",0,F28))</f>
        <v>1528976.98</v>
      </c>
    </row>
    <row r="29" customFormat="false" ht="12.75" hidden="false" customHeight="false" outlineLevel="0" collapsed="false">
      <c r="A29" s="31" t="s">
        <v>26</v>
      </c>
      <c r="B29" s="32"/>
      <c r="C29" s="33" t="s">
        <v>40</v>
      </c>
      <c r="D29" s="33"/>
      <c r="E29" s="34" t="n">
        <v>1466054</v>
      </c>
      <c r="F29" s="35" t="n">
        <v>328099.45</v>
      </c>
      <c r="G29" s="36" t="n">
        <f aca="false">IF(IF(E29="-",0,E29)-IF(F29="-",0,F29)=0,"-",IF(E29="-",0,E29)-IF(F29="-",0,F29))</f>
        <v>1137954.55</v>
      </c>
    </row>
    <row r="30" customFormat="false" ht="12.75" hidden="false" customHeight="false" outlineLevel="0" collapsed="false">
      <c r="A30" s="31" t="s">
        <v>28</v>
      </c>
      <c r="B30" s="32"/>
      <c r="C30" s="33" t="s">
        <v>41</v>
      </c>
      <c r="D30" s="33"/>
      <c r="E30" s="34" t="n">
        <v>22000</v>
      </c>
      <c r="F30" s="35" t="s">
        <v>30</v>
      </c>
      <c r="G30" s="36" t="n">
        <f aca="false">IF(IF(E30="-",0,E30)-IF(F30="-",0,F30)=0,"-",IF(E30="-",0,E30)-IF(F30="-",0,F30))</f>
        <v>22000</v>
      </c>
    </row>
    <row r="31" customFormat="false" ht="12.75" hidden="false" customHeight="false" outlineLevel="0" collapsed="false">
      <c r="A31" s="31" t="s">
        <v>31</v>
      </c>
      <c r="B31" s="32"/>
      <c r="C31" s="33" t="s">
        <v>42</v>
      </c>
      <c r="D31" s="33"/>
      <c r="E31" s="34" t="n">
        <v>442748</v>
      </c>
      <c r="F31" s="35" t="n">
        <v>73725.57</v>
      </c>
      <c r="G31" s="36" t="n">
        <f aca="false">IF(IF(E31="-",0,E31)-IF(F31="-",0,F31)=0,"-",IF(E31="-",0,E31)-IF(F31="-",0,F31))</f>
        <v>369022.43</v>
      </c>
    </row>
    <row r="32" customFormat="false" ht="12.75" hidden="false" customHeight="false" outlineLevel="0" collapsed="false">
      <c r="A32" s="31" t="s">
        <v>43</v>
      </c>
      <c r="B32" s="32"/>
      <c r="C32" s="33" t="s">
        <v>44</v>
      </c>
      <c r="D32" s="33"/>
      <c r="E32" s="34" t="n">
        <v>51909</v>
      </c>
      <c r="F32" s="35" t="n">
        <v>5644.51</v>
      </c>
      <c r="G32" s="36" t="n">
        <f aca="false">IF(IF(E32="-",0,E32)-IF(F32="-",0,F32)=0,"-",IF(E32="-",0,E32)-IF(F32="-",0,F32))</f>
        <v>46264.49</v>
      </c>
    </row>
    <row r="33" customFormat="false" ht="12.75" hidden="false" customHeight="false" outlineLevel="0" collapsed="false">
      <c r="A33" s="31" t="s">
        <v>45</v>
      </c>
      <c r="B33" s="32"/>
      <c r="C33" s="33" t="s">
        <v>46</v>
      </c>
      <c r="D33" s="33"/>
      <c r="E33" s="34" t="n">
        <v>9909</v>
      </c>
      <c r="F33" s="35" t="n">
        <v>5144.51</v>
      </c>
      <c r="G33" s="36" t="n">
        <f aca="false">IF(IF(E33="-",0,E33)-IF(F33="-",0,F33)=0,"-",IF(E33="-",0,E33)-IF(F33="-",0,F33))</f>
        <v>4764.49</v>
      </c>
    </row>
    <row r="34" customFormat="false" ht="12.75" hidden="false" customHeight="false" outlineLevel="0" collapsed="false">
      <c r="A34" s="31" t="s">
        <v>47</v>
      </c>
      <c r="B34" s="32"/>
      <c r="C34" s="33" t="s">
        <v>48</v>
      </c>
      <c r="D34" s="33"/>
      <c r="E34" s="34" t="n">
        <v>8400</v>
      </c>
      <c r="F34" s="35" t="n">
        <v>500</v>
      </c>
      <c r="G34" s="36" t="n">
        <f aca="false">IF(IF(E34="-",0,E34)-IF(F34="-",0,F34)=0,"-",IF(E34="-",0,E34)-IF(F34="-",0,F34))</f>
        <v>7900</v>
      </c>
    </row>
    <row r="35" customFormat="false" ht="12.75" hidden="false" customHeight="false" outlineLevel="0" collapsed="false">
      <c r="A35" s="31" t="s">
        <v>49</v>
      </c>
      <c r="B35" s="32"/>
      <c r="C35" s="33" t="s">
        <v>50</v>
      </c>
      <c r="D35" s="33"/>
      <c r="E35" s="34" t="n">
        <v>14400</v>
      </c>
      <c r="F35" s="35" t="s">
        <v>30</v>
      </c>
      <c r="G35" s="36" t="n">
        <f aca="false">IF(IF(E35="-",0,E35)-IF(F35="-",0,F35)=0,"-",IF(E35="-",0,E35)-IF(F35="-",0,F35))</f>
        <v>14400</v>
      </c>
    </row>
    <row r="36" customFormat="false" ht="12.75" hidden="false" customHeight="false" outlineLevel="0" collapsed="false">
      <c r="A36" s="31" t="s">
        <v>51</v>
      </c>
      <c r="B36" s="32"/>
      <c r="C36" s="33" t="s">
        <v>52</v>
      </c>
      <c r="D36" s="33"/>
      <c r="E36" s="34" t="n">
        <v>19200</v>
      </c>
      <c r="F36" s="35" t="s">
        <v>30</v>
      </c>
      <c r="G36" s="36" t="n">
        <f aca="false">IF(IF(E36="-",0,E36)-IF(F36="-",0,F36)=0,"-",IF(E36="-",0,E36)-IF(F36="-",0,F36))</f>
        <v>19200</v>
      </c>
    </row>
    <row r="37" customFormat="false" ht="12.75" hidden="false" customHeight="false" outlineLevel="0" collapsed="false">
      <c r="A37" s="31" t="s">
        <v>53</v>
      </c>
      <c r="B37" s="32"/>
      <c r="C37" s="33" t="s">
        <v>54</v>
      </c>
      <c r="D37" s="33"/>
      <c r="E37" s="34" t="n">
        <v>2500</v>
      </c>
      <c r="F37" s="35" t="n">
        <v>399.41</v>
      </c>
      <c r="G37" s="36" t="n">
        <f aca="false">IF(IF(E37="-",0,E37)-IF(F37="-",0,F37)=0,"-",IF(E37="-",0,E37)-IF(F37="-",0,F37))</f>
        <v>2100.59</v>
      </c>
    </row>
    <row r="38" customFormat="false" ht="12.75" hidden="false" customHeight="false" outlineLevel="0" collapsed="false">
      <c r="A38" s="31" t="s">
        <v>55</v>
      </c>
      <c r="B38" s="32"/>
      <c r="C38" s="33" t="s">
        <v>56</v>
      </c>
      <c r="D38" s="33"/>
      <c r="E38" s="34" t="n">
        <v>502194</v>
      </c>
      <c r="F38" s="35" t="n">
        <v>107750</v>
      </c>
      <c r="G38" s="36" t="n">
        <f aca="false">IF(IF(E38="-",0,E38)-IF(F38="-",0,F38)=0,"-",IF(E38="-",0,E38)-IF(F38="-",0,F38))</f>
        <v>394444</v>
      </c>
    </row>
    <row r="39" customFormat="false" ht="12.75" hidden="false" customHeight="false" outlineLevel="0" collapsed="false">
      <c r="A39" s="31" t="s">
        <v>57</v>
      </c>
      <c r="B39" s="32"/>
      <c r="C39" s="33" t="s">
        <v>58</v>
      </c>
      <c r="D39" s="33"/>
      <c r="E39" s="34" t="n">
        <v>18722</v>
      </c>
      <c r="F39" s="35" t="n">
        <v>15500</v>
      </c>
      <c r="G39" s="36" t="n">
        <f aca="false">IF(IF(E39="-",0,E39)-IF(F39="-",0,F39)=0,"-",IF(E39="-",0,E39)-IF(F39="-",0,F39))</f>
        <v>3222</v>
      </c>
    </row>
    <row r="40" customFormat="false" ht="12.75" hidden="false" customHeight="false" outlineLevel="0" collapsed="false">
      <c r="A40" s="31" t="s">
        <v>59</v>
      </c>
      <c r="B40" s="32"/>
      <c r="C40" s="33" t="s">
        <v>60</v>
      </c>
      <c r="D40" s="33"/>
      <c r="E40" s="34" t="n">
        <v>483472</v>
      </c>
      <c r="F40" s="35" t="n">
        <v>92250</v>
      </c>
      <c r="G40" s="36" t="n">
        <f aca="false">IF(IF(E40="-",0,E40)-IF(F40="-",0,F40)=0,"-",IF(E40="-",0,E40)-IF(F40="-",0,F40))</f>
        <v>391222</v>
      </c>
    </row>
    <row r="41" customFormat="false" ht="22.5" hidden="false" customHeight="false" outlineLevel="0" collapsed="false">
      <c r="A41" s="31" t="s">
        <v>61</v>
      </c>
      <c r="B41" s="32"/>
      <c r="C41" s="33" t="s">
        <v>62</v>
      </c>
      <c r="D41" s="33"/>
      <c r="E41" s="34" t="n">
        <v>593206</v>
      </c>
      <c r="F41" s="35" t="n">
        <v>144850.3</v>
      </c>
      <c r="G41" s="36" t="n">
        <f aca="false">IF(IF(E41="-",0,E41)-IF(F41="-",0,F41)=0,"-",IF(E41="-",0,E41)-IF(F41="-",0,F41))</f>
        <v>448355.7</v>
      </c>
    </row>
    <row r="42" customFormat="false" ht="12.75" hidden="false" customHeight="false" outlineLevel="0" collapsed="false">
      <c r="A42" s="31" t="s">
        <v>20</v>
      </c>
      <c r="B42" s="32"/>
      <c r="C42" s="33" t="s">
        <v>63</v>
      </c>
      <c r="D42" s="33"/>
      <c r="E42" s="34" t="n">
        <v>593206</v>
      </c>
      <c r="F42" s="35" t="n">
        <v>144850.3</v>
      </c>
      <c r="G42" s="36" t="n">
        <f aca="false">IF(IF(E42="-",0,E42)-IF(F42="-",0,F42)=0,"-",IF(E42="-",0,E42)-IF(F42="-",0,F42))</f>
        <v>448355.7</v>
      </c>
    </row>
    <row r="43" customFormat="false" ht="12.75" hidden="false" customHeight="false" outlineLevel="0" collapsed="false">
      <c r="A43" s="31" t="s">
        <v>22</v>
      </c>
      <c r="B43" s="32"/>
      <c r="C43" s="33" t="s">
        <v>64</v>
      </c>
      <c r="D43" s="33"/>
      <c r="E43" s="34" t="n">
        <v>593206</v>
      </c>
      <c r="F43" s="35" t="n">
        <v>144850.3</v>
      </c>
      <c r="G43" s="36" t="n">
        <f aca="false">IF(IF(E43="-",0,E43)-IF(F43="-",0,F43)=0,"-",IF(E43="-",0,E43)-IF(F43="-",0,F43))</f>
        <v>448355.7</v>
      </c>
    </row>
    <row r="44" customFormat="false" ht="12.75" hidden="false" customHeight="false" outlineLevel="0" collapsed="false">
      <c r="A44" s="31" t="s">
        <v>24</v>
      </c>
      <c r="B44" s="32"/>
      <c r="C44" s="33" t="s">
        <v>65</v>
      </c>
      <c r="D44" s="33"/>
      <c r="E44" s="34" t="n">
        <v>593206</v>
      </c>
      <c r="F44" s="35" t="n">
        <v>144850.3</v>
      </c>
      <c r="G44" s="36" t="n">
        <f aca="false">IF(IF(E44="-",0,E44)-IF(F44="-",0,F44)=0,"-",IF(E44="-",0,E44)-IF(F44="-",0,F44))</f>
        <v>448355.7</v>
      </c>
    </row>
    <row r="45" customFormat="false" ht="12.75" hidden="false" customHeight="false" outlineLevel="0" collapsed="false">
      <c r="A45" s="31" t="s">
        <v>26</v>
      </c>
      <c r="B45" s="32"/>
      <c r="C45" s="33" t="s">
        <v>66</v>
      </c>
      <c r="D45" s="33"/>
      <c r="E45" s="34" t="n">
        <v>455611</v>
      </c>
      <c r="F45" s="35" t="n">
        <v>115728.8</v>
      </c>
      <c r="G45" s="36" t="n">
        <f aca="false">IF(IF(E45="-",0,E45)-IF(F45="-",0,F45)=0,"-",IF(E45="-",0,E45)-IF(F45="-",0,F45))</f>
        <v>339882.2</v>
      </c>
    </row>
    <row r="46" customFormat="false" ht="12.75" hidden="false" customHeight="false" outlineLevel="0" collapsed="false">
      <c r="A46" s="31" t="s">
        <v>31</v>
      </c>
      <c r="B46" s="32"/>
      <c r="C46" s="33" t="s">
        <v>67</v>
      </c>
      <c r="D46" s="33"/>
      <c r="E46" s="34" t="n">
        <v>137595</v>
      </c>
      <c r="F46" s="35" t="n">
        <v>29121.5</v>
      </c>
      <c r="G46" s="36" t="n">
        <f aca="false">IF(IF(E46="-",0,E46)-IF(F46="-",0,F46)=0,"-",IF(E46="-",0,E46)-IF(F46="-",0,F46))</f>
        <v>108473.5</v>
      </c>
    </row>
    <row r="47" customFormat="false" ht="78.75" hidden="false" customHeight="false" outlineLevel="0" collapsed="false">
      <c r="A47" s="37" t="s">
        <v>68</v>
      </c>
      <c r="B47" s="32"/>
      <c r="C47" s="33" t="s">
        <v>69</v>
      </c>
      <c r="D47" s="33"/>
      <c r="E47" s="34" t="n">
        <v>410423</v>
      </c>
      <c r="F47" s="35" t="n">
        <v>78384</v>
      </c>
      <c r="G47" s="36" t="n">
        <f aca="false">IF(IF(E47="-",0,E47)-IF(F47="-",0,F47)=0,"-",IF(E47="-",0,E47)-IF(F47="-",0,F47))</f>
        <v>332039</v>
      </c>
    </row>
    <row r="48" customFormat="false" ht="12.75" hidden="false" customHeight="false" outlineLevel="0" collapsed="false">
      <c r="A48" s="31" t="s">
        <v>20</v>
      </c>
      <c r="B48" s="32"/>
      <c r="C48" s="33" t="s">
        <v>70</v>
      </c>
      <c r="D48" s="33"/>
      <c r="E48" s="34" t="n">
        <v>410423</v>
      </c>
      <c r="F48" s="35" t="n">
        <v>78384</v>
      </c>
      <c r="G48" s="36" t="n">
        <f aca="false">IF(IF(E48="-",0,E48)-IF(F48="-",0,F48)=0,"-",IF(E48="-",0,E48)-IF(F48="-",0,F48))</f>
        <v>332039</v>
      </c>
    </row>
    <row r="49" customFormat="false" ht="12.75" hidden="false" customHeight="false" outlineLevel="0" collapsed="false">
      <c r="A49" s="31" t="s">
        <v>22</v>
      </c>
      <c r="B49" s="32"/>
      <c r="C49" s="33" t="s">
        <v>71</v>
      </c>
      <c r="D49" s="33"/>
      <c r="E49" s="34" t="n">
        <v>410423</v>
      </c>
      <c r="F49" s="35" t="n">
        <v>78384</v>
      </c>
      <c r="G49" s="36" t="n">
        <f aca="false">IF(IF(E49="-",0,E49)-IF(F49="-",0,F49)=0,"-",IF(E49="-",0,E49)-IF(F49="-",0,F49))</f>
        <v>332039</v>
      </c>
    </row>
    <row r="50" customFormat="false" ht="12.75" hidden="false" customHeight="false" outlineLevel="0" collapsed="false">
      <c r="A50" s="31" t="s">
        <v>24</v>
      </c>
      <c r="B50" s="32"/>
      <c r="C50" s="33" t="s">
        <v>72</v>
      </c>
      <c r="D50" s="33"/>
      <c r="E50" s="34" t="n">
        <v>410423</v>
      </c>
      <c r="F50" s="35" t="n">
        <v>78384</v>
      </c>
      <c r="G50" s="36" t="n">
        <f aca="false">IF(IF(E50="-",0,E50)-IF(F50="-",0,F50)=0,"-",IF(E50="-",0,E50)-IF(F50="-",0,F50))</f>
        <v>332039</v>
      </c>
    </row>
    <row r="51" customFormat="false" ht="12.75" hidden="false" customHeight="false" outlineLevel="0" collapsed="false">
      <c r="A51" s="31" t="s">
        <v>26</v>
      </c>
      <c r="B51" s="32"/>
      <c r="C51" s="33" t="s">
        <v>73</v>
      </c>
      <c r="D51" s="33"/>
      <c r="E51" s="34" t="n">
        <v>315225</v>
      </c>
      <c r="F51" s="35" t="n">
        <v>63644.22</v>
      </c>
      <c r="G51" s="36" t="n">
        <f aca="false">IF(IF(E51="-",0,E51)-IF(F51="-",0,F51)=0,"-",IF(E51="-",0,E51)-IF(F51="-",0,F51))</f>
        <v>251580.78</v>
      </c>
    </row>
    <row r="52" customFormat="false" ht="12.75" hidden="false" customHeight="false" outlineLevel="0" collapsed="false">
      <c r="A52" s="31" t="s">
        <v>31</v>
      </c>
      <c r="B52" s="32"/>
      <c r="C52" s="33" t="s">
        <v>74</v>
      </c>
      <c r="D52" s="33"/>
      <c r="E52" s="34" t="n">
        <v>95198</v>
      </c>
      <c r="F52" s="35" t="n">
        <v>14739.78</v>
      </c>
      <c r="G52" s="36" t="n">
        <f aca="false">IF(IF(E52="-",0,E52)-IF(F52="-",0,F52)=0,"-",IF(E52="-",0,E52)-IF(F52="-",0,F52))</f>
        <v>80458.22</v>
      </c>
    </row>
    <row r="53" customFormat="false" ht="45" hidden="false" customHeight="false" outlineLevel="0" collapsed="false">
      <c r="A53" s="31" t="s">
        <v>75</v>
      </c>
      <c r="B53" s="32"/>
      <c r="C53" s="33" t="s">
        <v>76</v>
      </c>
      <c r="D53" s="33"/>
      <c r="E53" s="34" t="n">
        <v>19515473.14</v>
      </c>
      <c r="F53" s="35" t="n">
        <v>4329047.41</v>
      </c>
      <c r="G53" s="36" t="n">
        <f aca="false">IF(IF(E53="-",0,E53)-IF(F53="-",0,F53)=0,"-",IF(E53="-",0,E53)-IF(F53="-",0,F53))</f>
        <v>15186425.73</v>
      </c>
    </row>
    <row r="54" customFormat="false" ht="12.75" hidden="false" customHeight="false" outlineLevel="0" collapsed="false">
      <c r="A54" s="31" t="s">
        <v>35</v>
      </c>
      <c r="B54" s="32"/>
      <c r="C54" s="33" t="s">
        <v>77</v>
      </c>
      <c r="D54" s="33"/>
      <c r="E54" s="34" t="n">
        <v>18441085.14</v>
      </c>
      <c r="F54" s="35" t="n">
        <v>4135661.77</v>
      </c>
      <c r="G54" s="36" t="n">
        <f aca="false">IF(IF(E54="-",0,E54)-IF(F54="-",0,F54)=0,"-",IF(E54="-",0,E54)-IF(F54="-",0,F54))</f>
        <v>14305423.37</v>
      </c>
    </row>
    <row r="55" customFormat="false" ht="12.75" hidden="false" customHeight="false" outlineLevel="0" collapsed="false">
      <c r="A55" s="31" t="s">
        <v>20</v>
      </c>
      <c r="B55" s="32"/>
      <c r="C55" s="33" t="s">
        <v>78</v>
      </c>
      <c r="D55" s="33"/>
      <c r="E55" s="34" t="n">
        <v>18441085.14</v>
      </c>
      <c r="F55" s="35" t="n">
        <v>4135661.77</v>
      </c>
      <c r="G55" s="36" t="n">
        <f aca="false">IF(IF(E55="-",0,E55)-IF(F55="-",0,F55)=0,"-",IF(E55="-",0,E55)-IF(F55="-",0,F55))</f>
        <v>14305423.37</v>
      </c>
    </row>
    <row r="56" customFormat="false" ht="12.75" hidden="false" customHeight="false" outlineLevel="0" collapsed="false">
      <c r="A56" s="31" t="s">
        <v>22</v>
      </c>
      <c r="B56" s="32"/>
      <c r="C56" s="33" t="s">
        <v>79</v>
      </c>
      <c r="D56" s="33"/>
      <c r="E56" s="34" t="n">
        <v>15685971.14</v>
      </c>
      <c r="F56" s="35" t="n">
        <v>3392372.77</v>
      </c>
      <c r="G56" s="36" t="n">
        <f aca="false">IF(IF(E56="-",0,E56)-IF(F56="-",0,F56)=0,"-",IF(E56="-",0,E56)-IF(F56="-",0,F56))</f>
        <v>12293598.37</v>
      </c>
    </row>
    <row r="57" customFormat="false" ht="12.75" hidden="false" customHeight="false" outlineLevel="0" collapsed="false">
      <c r="A57" s="31" t="s">
        <v>24</v>
      </c>
      <c r="B57" s="32"/>
      <c r="C57" s="33" t="s">
        <v>80</v>
      </c>
      <c r="D57" s="33"/>
      <c r="E57" s="34" t="n">
        <v>11885964</v>
      </c>
      <c r="F57" s="35" t="n">
        <v>2492969.49</v>
      </c>
      <c r="G57" s="36" t="n">
        <f aca="false">IF(IF(E57="-",0,E57)-IF(F57="-",0,F57)=0,"-",IF(E57="-",0,E57)-IF(F57="-",0,F57))</f>
        <v>9392994.51</v>
      </c>
    </row>
    <row r="58" customFormat="false" ht="12.75" hidden="false" customHeight="false" outlineLevel="0" collapsed="false">
      <c r="A58" s="31" t="s">
        <v>26</v>
      </c>
      <c r="B58" s="32"/>
      <c r="C58" s="33" t="s">
        <v>81</v>
      </c>
      <c r="D58" s="33"/>
      <c r="E58" s="34" t="n">
        <v>9056039</v>
      </c>
      <c r="F58" s="35" t="n">
        <v>2018813.66</v>
      </c>
      <c r="G58" s="36" t="n">
        <f aca="false">IF(IF(E58="-",0,E58)-IF(F58="-",0,F58)=0,"-",IF(E58="-",0,E58)-IF(F58="-",0,F58))</f>
        <v>7037225.34</v>
      </c>
    </row>
    <row r="59" customFormat="false" ht="12.75" hidden="false" customHeight="false" outlineLevel="0" collapsed="false">
      <c r="A59" s="31" t="s">
        <v>28</v>
      </c>
      <c r="B59" s="32"/>
      <c r="C59" s="33" t="s">
        <v>82</v>
      </c>
      <c r="D59" s="33"/>
      <c r="E59" s="34" t="n">
        <v>95000</v>
      </c>
      <c r="F59" s="35" t="n">
        <v>9600</v>
      </c>
      <c r="G59" s="36" t="n">
        <f aca="false">IF(IF(E59="-",0,E59)-IF(F59="-",0,F59)=0,"-",IF(E59="-",0,E59)-IF(F59="-",0,F59))</f>
        <v>85400</v>
      </c>
    </row>
    <row r="60" customFormat="false" ht="12.75" hidden="false" customHeight="false" outlineLevel="0" collapsed="false">
      <c r="A60" s="31" t="s">
        <v>31</v>
      </c>
      <c r="B60" s="32"/>
      <c r="C60" s="33" t="s">
        <v>83</v>
      </c>
      <c r="D60" s="33"/>
      <c r="E60" s="34" t="n">
        <v>2734925</v>
      </c>
      <c r="F60" s="35" t="n">
        <v>464555.83</v>
      </c>
      <c r="G60" s="36" t="n">
        <f aca="false">IF(IF(E60="-",0,E60)-IF(F60="-",0,F60)=0,"-",IF(E60="-",0,E60)-IF(F60="-",0,F60))</f>
        <v>2270369.17</v>
      </c>
    </row>
    <row r="61" customFormat="false" ht="12.75" hidden="false" customHeight="false" outlineLevel="0" collapsed="false">
      <c r="A61" s="31" t="s">
        <v>43</v>
      </c>
      <c r="B61" s="32"/>
      <c r="C61" s="33" t="s">
        <v>84</v>
      </c>
      <c r="D61" s="33"/>
      <c r="E61" s="34" t="n">
        <v>3510407.14</v>
      </c>
      <c r="F61" s="35" t="n">
        <v>829292.24</v>
      </c>
      <c r="G61" s="36" t="n">
        <f aca="false">IF(IF(E61="-",0,E61)-IF(F61="-",0,F61)=0,"-",IF(E61="-",0,E61)-IF(F61="-",0,F61))</f>
        <v>2681114.9</v>
      </c>
    </row>
    <row r="62" customFormat="false" ht="12.75" hidden="false" customHeight="false" outlineLevel="0" collapsed="false">
      <c r="A62" s="31" t="s">
        <v>45</v>
      </c>
      <c r="B62" s="32"/>
      <c r="C62" s="33" t="s">
        <v>85</v>
      </c>
      <c r="D62" s="33"/>
      <c r="E62" s="34" t="n">
        <v>1023087.17</v>
      </c>
      <c r="F62" s="35" t="n">
        <v>199041.54</v>
      </c>
      <c r="G62" s="36" t="n">
        <f aca="false">IF(IF(E62="-",0,E62)-IF(F62="-",0,F62)=0,"-",IF(E62="-",0,E62)-IF(F62="-",0,F62))</f>
        <v>824045.63</v>
      </c>
    </row>
    <row r="63" customFormat="false" ht="12.75" hidden="false" customHeight="false" outlineLevel="0" collapsed="false">
      <c r="A63" s="31" t="s">
        <v>47</v>
      </c>
      <c r="B63" s="32"/>
      <c r="C63" s="33" t="s">
        <v>86</v>
      </c>
      <c r="D63" s="33"/>
      <c r="E63" s="34" t="n">
        <v>1000</v>
      </c>
      <c r="F63" s="35" t="n">
        <v>500</v>
      </c>
      <c r="G63" s="36" t="n">
        <f aca="false">IF(IF(E63="-",0,E63)-IF(F63="-",0,F63)=0,"-",IF(E63="-",0,E63)-IF(F63="-",0,F63))</f>
        <v>500</v>
      </c>
    </row>
    <row r="64" customFormat="false" ht="12.75" hidden="false" customHeight="false" outlineLevel="0" collapsed="false">
      <c r="A64" s="31" t="s">
        <v>87</v>
      </c>
      <c r="B64" s="32"/>
      <c r="C64" s="33" t="s">
        <v>88</v>
      </c>
      <c r="D64" s="33"/>
      <c r="E64" s="34" t="n">
        <v>1461640.38</v>
      </c>
      <c r="F64" s="35" t="n">
        <v>384131.62</v>
      </c>
      <c r="G64" s="36" t="n">
        <f aca="false">IF(IF(E64="-",0,E64)-IF(F64="-",0,F64)=0,"-",IF(E64="-",0,E64)-IF(F64="-",0,F64))</f>
        <v>1077508.76</v>
      </c>
    </row>
    <row r="65" customFormat="false" ht="12.75" hidden="false" customHeight="false" outlineLevel="0" collapsed="false">
      <c r="A65" s="31" t="s">
        <v>89</v>
      </c>
      <c r="B65" s="32"/>
      <c r="C65" s="33" t="s">
        <v>90</v>
      </c>
      <c r="D65" s="33"/>
      <c r="E65" s="34" t="n">
        <v>50000</v>
      </c>
      <c r="F65" s="35" t="n">
        <v>5554.5</v>
      </c>
      <c r="G65" s="36" t="n">
        <f aca="false">IF(IF(E65="-",0,E65)-IF(F65="-",0,F65)=0,"-",IF(E65="-",0,E65)-IF(F65="-",0,F65))</f>
        <v>44445.5</v>
      </c>
    </row>
    <row r="66" customFormat="false" ht="12.75" hidden="false" customHeight="false" outlineLevel="0" collapsed="false">
      <c r="A66" s="31" t="s">
        <v>49</v>
      </c>
      <c r="B66" s="32"/>
      <c r="C66" s="33" t="s">
        <v>91</v>
      </c>
      <c r="D66" s="33"/>
      <c r="E66" s="34" t="n">
        <v>393799.59</v>
      </c>
      <c r="F66" s="35" t="n">
        <v>139989.3</v>
      </c>
      <c r="G66" s="36" t="n">
        <f aca="false">IF(IF(E66="-",0,E66)-IF(F66="-",0,F66)=0,"-",IF(E66="-",0,E66)-IF(F66="-",0,F66))</f>
        <v>253810.29</v>
      </c>
    </row>
    <row r="67" customFormat="false" ht="12.75" hidden="false" customHeight="false" outlineLevel="0" collapsed="false">
      <c r="A67" s="31" t="s">
        <v>51</v>
      </c>
      <c r="B67" s="32"/>
      <c r="C67" s="33" t="s">
        <v>92</v>
      </c>
      <c r="D67" s="33"/>
      <c r="E67" s="34" t="n">
        <v>580880</v>
      </c>
      <c r="F67" s="35" t="n">
        <v>100075.28</v>
      </c>
      <c r="G67" s="36" t="n">
        <f aca="false">IF(IF(E67="-",0,E67)-IF(F67="-",0,F67)=0,"-",IF(E67="-",0,E67)-IF(F67="-",0,F67))</f>
        <v>480804.72</v>
      </c>
    </row>
    <row r="68" customFormat="false" ht="12.75" hidden="false" customHeight="false" outlineLevel="0" collapsed="false">
      <c r="A68" s="31" t="s">
        <v>53</v>
      </c>
      <c r="B68" s="32"/>
      <c r="C68" s="33" t="s">
        <v>93</v>
      </c>
      <c r="D68" s="33"/>
      <c r="E68" s="34" t="n">
        <v>289600</v>
      </c>
      <c r="F68" s="35" t="n">
        <v>70111.04</v>
      </c>
      <c r="G68" s="36" t="n">
        <f aca="false">IF(IF(E68="-",0,E68)-IF(F68="-",0,F68)=0,"-",IF(E68="-",0,E68)-IF(F68="-",0,F68))</f>
        <v>219488.96</v>
      </c>
    </row>
    <row r="69" customFormat="false" ht="12.75" hidden="false" customHeight="false" outlineLevel="0" collapsed="false">
      <c r="A69" s="31" t="s">
        <v>55</v>
      </c>
      <c r="B69" s="32"/>
      <c r="C69" s="33" t="s">
        <v>94</v>
      </c>
      <c r="D69" s="33"/>
      <c r="E69" s="34" t="n">
        <v>2755114</v>
      </c>
      <c r="F69" s="35" t="n">
        <v>743289</v>
      </c>
      <c r="G69" s="36" t="n">
        <f aca="false">IF(IF(E69="-",0,E69)-IF(F69="-",0,F69)=0,"-",IF(E69="-",0,E69)-IF(F69="-",0,F69))</f>
        <v>2011825</v>
      </c>
    </row>
    <row r="70" customFormat="false" ht="12.75" hidden="false" customHeight="false" outlineLevel="0" collapsed="false">
      <c r="A70" s="31" t="s">
        <v>57</v>
      </c>
      <c r="B70" s="32"/>
      <c r="C70" s="33" t="s">
        <v>95</v>
      </c>
      <c r="D70" s="33"/>
      <c r="E70" s="34" t="n">
        <v>581440</v>
      </c>
      <c r="F70" s="35" t="n">
        <v>1790</v>
      </c>
      <c r="G70" s="36" t="n">
        <f aca="false">IF(IF(E70="-",0,E70)-IF(F70="-",0,F70)=0,"-",IF(E70="-",0,E70)-IF(F70="-",0,F70))</f>
        <v>579650</v>
      </c>
    </row>
    <row r="71" customFormat="false" ht="12.75" hidden="false" customHeight="false" outlineLevel="0" collapsed="false">
      <c r="A71" s="31" t="s">
        <v>59</v>
      </c>
      <c r="B71" s="32"/>
      <c r="C71" s="33" t="s">
        <v>96</v>
      </c>
      <c r="D71" s="33"/>
      <c r="E71" s="34" t="n">
        <v>2173674</v>
      </c>
      <c r="F71" s="35" t="n">
        <v>741499</v>
      </c>
      <c r="G71" s="36" t="n">
        <f aca="false">IF(IF(E71="-",0,E71)-IF(F71="-",0,F71)=0,"-",IF(E71="-",0,E71)-IF(F71="-",0,F71))</f>
        <v>1432175</v>
      </c>
    </row>
    <row r="72" customFormat="false" ht="191.25" hidden="false" customHeight="false" outlineLevel="0" collapsed="false">
      <c r="A72" s="37" t="s">
        <v>97</v>
      </c>
      <c r="B72" s="32"/>
      <c r="C72" s="33" t="s">
        <v>98</v>
      </c>
      <c r="D72" s="33"/>
      <c r="E72" s="34" t="n">
        <v>381907</v>
      </c>
      <c r="F72" s="35" t="n">
        <v>72276.56</v>
      </c>
      <c r="G72" s="36" t="n">
        <f aca="false">IF(IF(E72="-",0,E72)-IF(F72="-",0,F72)=0,"-",IF(E72="-",0,E72)-IF(F72="-",0,F72))</f>
        <v>309630.44</v>
      </c>
    </row>
    <row r="73" customFormat="false" ht="12.75" hidden="false" customHeight="false" outlineLevel="0" collapsed="false">
      <c r="A73" s="31" t="s">
        <v>20</v>
      </c>
      <c r="B73" s="32"/>
      <c r="C73" s="33" t="s">
        <v>99</v>
      </c>
      <c r="D73" s="33"/>
      <c r="E73" s="34" t="n">
        <v>381907</v>
      </c>
      <c r="F73" s="35" t="n">
        <v>72276.56</v>
      </c>
      <c r="G73" s="36" t="n">
        <f aca="false">IF(IF(E73="-",0,E73)-IF(F73="-",0,F73)=0,"-",IF(E73="-",0,E73)-IF(F73="-",0,F73))</f>
        <v>309630.44</v>
      </c>
    </row>
    <row r="74" customFormat="false" ht="12.75" hidden="false" customHeight="false" outlineLevel="0" collapsed="false">
      <c r="A74" s="31" t="s">
        <v>22</v>
      </c>
      <c r="B74" s="32"/>
      <c r="C74" s="33" t="s">
        <v>100</v>
      </c>
      <c r="D74" s="33"/>
      <c r="E74" s="34" t="n">
        <v>381907</v>
      </c>
      <c r="F74" s="35" t="n">
        <v>72276.56</v>
      </c>
      <c r="G74" s="36" t="n">
        <f aca="false">IF(IF(E74="-",0,E74)-IF(F74="-",0,F74)=0,"-",IF(E74="-",0,E74)-IF(F74="-",0,F74))</f>
        <v>309630.44</v>
      </c>
    </row>
    <row r="75" customFormat="false" ht="12.75" hidden="false" customHeight="false" outlineLevel="0" collapsed="false">
      <c r="A75" s="31" t="s">
        <v>24</v>
      </c>
      <c r="B75" s="32"/>
      <c r="C75" s="33" t="s">
        <v>101</v>
      </c>
      <c r="D75" s="33"/>
      <c r="E75" s="34" t="n">
        <v>381907</v>
      </c>
      <c r="F75" s="35" t="n">
        <v>72276.56</v>
      </c>
      <c r="G75" s="36" t="n">
        <f aca="false">IF(IF(E75="-",0,E75)-IF(F75="-",0,F75)=0,"-",IF(E75="-",0,E75)-IF(F75="-",0,F75))</f>
        <v>309630.44</v>
      </c>
    </row>
    <row r="76" customFormat="false" ht="12.75" hidden="false" customHeight="false" outlineLevel="0" collapsed="false">
      <c r="A76" s="31" t="s">
        <v>26</v>
      </c>
      <c r="B76" s="32"/>
      <c r="C76" s="33" t="s">
        <v>102</v>
      </c>
      <c r="D76" s="33"/>
      <c r="E76" s="34" t="n">
        <v>293323</v>
      </c>
      <c r="F76" s="35" t="n">
        <v>56810.88</v>
      </c>
      <c r="G76" s="36" t="n">
        <f aca="false">IF(IF(E76="-",0,E76)-IF(F76="-",0,F76)=0,"-",IF(E76="-",0,E76)-IF(F76="-",0,F76))</f>
        <v>236512.12</v>
      </c>
    </row>
    <row r="77" customFormat="false" ht="12.75" hidden="false" customHeight="false" outlineLevel="0" collapsed="false">
      <c r="A77" s="31" t="s">
        <v>31</v>
      </c>
      <c r="B77" s="32"/>
      <c r="C77" s="33" t="s">
        <v>103</v>
      </c>
      <c r="D77" s="33"/>
      <c r="E77" s="34" t="n">
        <v>88584</v>
      </c>
      <c r="F77" s="35" t="n">
        <v>15465.68</v>
      </c>
      <c r="G77" s="36" t="n">
        <f aca="false">IF(IF(E77="-",0,E77)-IF(F77="-",0,F77)=0,"-",IF(E77="-",0,E77)-IF(F77="-",0,F77))</f>
        <v>73118.32</v>
      </c>
    </row>
    <row r="78" customFormat="false" ht="112.5" hidden="false" customHeight="false" outlineLevel="0" collapsed="false">
      <c r="A78" s="37" t="s">
        <v>104</v>
      </c>
      <c r="B78" s="32"/>
      <c r="C78" s="33" t="s">
        <v>105</v>
      </c>
      <c r="D78" s="33"/>
      <c r="E78" s="34" t="n">
        <v>286281</v>
      </c>
      <c r="F78" s="35" t="n">
        <v>51252.97</v>
      </c>
      <c r="G78" s="36" t="n">
        <f aca="false">IF(IF(E78="-",0,E78)-IF(F78="-",0,F78)=0,"-",IF(E78="-",0,E78)-IF(F78="-",0,F78))</f>
        <v>235028.03</v>
      </c>
    </row>
    <row r="79" customFormat="false" ht="12.75" hidden="false" customHeight="false" outlineLevel="0" collapsed="false">
      <c r="A79" s="31" t="s">
        <v>20</v>
      </c>
      <c r="B79" s="32"/>
      <c r="C79" s="33" t="s">
        <v>106</v>
      </c>
      <c r="D79" s="33"/>
      <c r="E79" s="34" t="n">
        <v>286281</v>
      </c>
      <c r="F79" s="35" t="n">
        <v>51252.97</v>
      </c>
      <c r="G79" s="36" t="n">
        <f aca="false">IF(IF(E79="-",0,E79)-IF(F79="-",0,F79)=0,"-",IF(E79="-",0,E79)-IF(F79="-",0,F79))</f>
        <v>235028.03</v>
      </c>
    </row>
    <row r="80" customFormat="false" ht="12.75" hidden="false" customHeight="false" outlineLevel="0" collapsed="false">
      <c r="A80" s="31" t="s">
        <v>22</v>
      </c>
      <c r="B80" s="32"/>
      <c r="C80" s="33" t="s">
        <v>107</v>
      </c>
      <c r="D80" s="33"/>
      <c r="E80" s="34" t="n">
        <v>286281</v>
      </c>
      <c r="F80" s="35" t="n">
        <v>51252.97</v>
      </c>
      <c r="G80" s="36" t="n">
        <f aca="false">IF(IF(E80="-",0,E80)-IF(F80="-",0,F80)=0,"-",IF(E80="-",0,E80)-IF(F80="-",0,F80))</f>
        <v>235028.03</v>
      </c>
    </row>
    <row r="81" customFormat="false" ht="12.75" hidden="false" customHeight="false" outlineLevel="0" collapsed="false">
      <c r="A81" s="31" t="s">
        <v>24</v>
      </c>
      <c r="B81" s="32"/>
      <c r="C81" s="33" t="s">
        <v>108</v>
      </c>
      <c r="D81" s="33"/>
      <c r="E81" s="34" t="n">
        <v>286281</v>
      </c>
      <c r="F81" s="35" t="n">
        <v>51252.97</v>
      </c>
      <c r="G81" s="36" t="n">
        <f aca="false">IF(IF(E81="-",0,E81)-IF(F81="-",0,F81)=0,"-",IF(E81="-",0,E81)-IF(F81="-",0,F81))</f>
        <v>235028.03</v>
      </c>
    </row>
    <row r="82" customFormat="false" ht="12.75" hidden="false" customHeight="false" outlineLevel="0" collapsed="false">
      <c r="A82" s="31" t="s">
        <v>26</v>
      </c>
      <c r="B82" s="32"/>
      <c r="C82" s="33" t="s">
        <v>109</v>
      </c>
      <c r="D82" s="33"/>
      <c r="E82" s="34" t="n">
        <v>219878</v>
      </c>
      <c r="F82" s="35" t="n">
        <v>39364.8</v>
      </c>
      <c r="G82" s="36" t="n">
        <f aca="false">IF(IF(E82="-",0,E82)-IF(F82="-",0,F82)=0,"-",IF(E82="-",0,E82)-IF(F82="-",0,F82))</f>
        <v>180513.2</v>
      </c>
    </row>
    <row r="83" customFormat="false" ht="12.75" hidden="false" customHeight="false" outlineLevel="0" collapsed="false">
      <c r="A83" s="31" t="s">
        <v>31</v>
      </c>
      <c r="B83" s="32"/>
      <c r="C83" s="33" t="s">
        <v>110</v>
      </c>
      <c r="D83" s="33"/>
      <c r="E83" s="34" t="n">
        <v>66403</v>
      </c>
      <c r="F83" s="35" t="n">
        <v>11888.17</v>
      </c>
      <c r="G83" s="36" t="n">
        <f aca="false">IF(IF(E83="-",0,E83)-IF(F83="-",0,F83)=0,"-",IF(E83="-",0,E83)-IF(F83="-",0,F83))</f>
        <v>54514.83</v>
      </c>
    </row>
    <row r="84" customFormat="false" ht="33.75" hidden="false" customHeight="false" outlineLevel="0" collapsed="false">
      <c r="A84" s="31" t="s">
        <v>111</v>
      </c>
      <c r="B84" s="32"/>
      <c r="C84" s="33" t="s">
        <v>112</v>
      </c>
      <c r="D84" s="33"/>
      <c r="E84" s="34" t="n">
        <v>406200</v>
      </c>
      <c r="F84" s="35" t="n">
        <v>69856.11</v>
      </c>
      <c r="G84" s="36" t="n">
        <f aca="false">IF(IF(E84="-",0,E84)-IF(F84="-",0,F84)=0,"-",IF(E84="-",0,E84)-IF(F84="-",0,F84))</f>
        <v>336343.89</v>
      </c>
    </row>
    <row r="85" customFormat="false" ht="12.75" hidden="false" customHeight="false" outlineLevel="0" collapsed="false">
      <c r="A85" s="31" t="s">
        <v>20</v>
      </c>
      <c r="B85" s="32"/>
      <c r="C85" s="33" t="s">
        <v>113</v>
      </c>
      <c r="D85" s="33"/>
      <c r="E85" s="34" t="n">
        <v>406200</v>
      </c>
      <c r="F85" s="35" t="n">
        <v>69856.11</v>
      </c>
      <c r="G85" s="36" t="n">
        <f aca="false">IF(IF(E85="-",0,E85)-IF(F85="-",0,F85)=0,"-",IF(E85="-",0,E85)-IF(F85="-",0,F85))</f>
        <v>336343.89</v>
      </c>
    </row>
    <row r="86" customFormat="false" ht="12.75" hidden="false" customHeight="false" outlineLevel="0" collapsed="false">
      <c r="A86" s="31" t="s">
        <v>22</v>
      </c>
      <c r="B86" s="32"/>
      <c r="C86" s="33" t="s">
        <v>114</v>
      </c>
      <c r="D86" s="33"/>
      <c r="E86" s="34" t="n">
        <v>383000</v>
      </c>
      <c r="F86" s="35" t="n">
        <v>64951.07</v>
      </c>
      <c r="G86" s="36" t="n">
        <f aca="false">IF(IF(E86="-",0,E86)-IF(F86="-",0,F86)=0,"-",IF(E86="-",0,E86)-IF(F86="-",0,F86))</f>
        <v>318048.93</v>
      </c>
    </row>
    <row r="87" customFormat="false" ht="12.75" hidden="false" customHeight="false" outlineLevel="0" collapsed="false">
      <c r="A87" s="31" t="s">
        <v>24</v>
      </c>
      <c r="B87" s="32"/>
      <c r="C87" s="33" t="s">
        <v>115</v>
      </c>
      <c r="D87" s="33"/>
      <c r="E87" s="34" t="n">
        <v>358255.04</v>
      </c>
      <c r="F87" s="35" t="n">
        <v>63251.07</v>
      </c>
      <c r="G87" s="36" t="n">
        <f aca="false">IF(IF(E87="-",0,E87)-IF(F87="-",0,F87)=0,"-",IF(E87="-",0,E87)-IF(F87="-",0,F87))</f>
        <v>295003.97</v>
      </c>
    </row>
    <row r="88" customFormat="false" ht="12.75" hidden="false" customHeight="false" outlineLevel="0" collapsed="false">
      <c r="A88" s="31" t="s">
        <v>26</v>
      </c>
      <c r="B88" s="32"/>
      <c r="C88" s="33" t="s">
        <v>116</v>
      </c>
      <c r="D88" s="33"/>
      <c r="E88" s="34" t="n">
        <v>274543.04</v>
      </c>
      <c r="F88" s="35" t="n">
        <v>50528.32</v>
      </c>
      <c r="G88" s="36" t="n">
        <f aca="false">IF(IF(E88="-",0,E88)-IF(F88="-",0,F88)=0,"-",IF(E88="-",0,E88)-IF(F88="-",0,F88))</f>
        <v>224014.72</v>
      </c>
    </row>
    <row r="89" customFormat="false" ht="12.75" hidden="false" customHeight="false" outlineLevel="0" collapsed="false">
      <c r="A89" s="31" t="s">
        <v>28</v>
      </c>
      <c r="B89" s="32"/>
      <c r="C89" s="33" t="s">
        <v>117</v>
      </c>
      <c r="D89" s="33"/>
      <c r="E89" s="34" t="n">
        <v>800</v>
      </c>
      <c r="F89" s="35" t="s">
        <v>30</v>
      </c>
      <c r="G89" s="36" t="n">
        <f aca="false">IF(IF(E89="-",0,E89)-IF(F89="-",0,F89)=0,"-",IF(E89="-",0,E89)-IF(F89="-",0,F89))</f>
        <v>800</v>
      </c>
    </row>
    <row r="90" customFormat="false" ht="12.75" hidden="false" customHeight="false" outlineLevel="0" collapsed="false">
      <c r="A90" s="31" t="s">
        <v>31</v>
      </c>
      <c r="B90" s="32"/>
      <c r="C90" s="33" t="s">
        <v>118</v>
      </c>
      <c r="D90" s="33"/>
      <c r="E90" s="34" t="n">
        <v>82912</v>
      </c>
      <c r="F90" s="35" t="n">
        <v>12722.75</v>
      </c>
      <c r="G90" s="36" t="n">
        <f aca="false">IF(IF(E90="-",0,E90)-IF(F90="-",0,F90)=0,"-",IF(E90="-",0,E90)-IF(F90="-",0,F90))</f>
        <v>70189.25</v>
      </c>
    </row>
    <row r="91" customFormat="false" ht="12.75" hidden="false" customHeight="false" outlineLevel="0" collapsed="false">
      <c r="A91" s="31" t="s">
        <v>43</v>
      </c>
      <c r="B91" s="32"/>
      <c r="C91" s="33" t="s">
        <v>119</v>
      </c>
      <c r="D91" s="33"/>
      <c r="E91" s="34" t="n">
        <v>24744.96</v>
      </c>
      <c r="F91" s="35" t="n">
        <v>1700</v>
      </c>
      <c r="G91" s="36" t="n">
        <f aca="false">IF(IF(E91="-",0,E91)-IF(F91="-",0,F91)=0,"-",IF(E91="-",0,E91)-IF(F91="-",0,F91))</f>
        <v>23044.96</v>
      </c>
    </row>
    <row r="92" customFormat="false" ht="12.75" hidden="false" customHeight="false" outlineLevel="0" collapsed="false">
      <c r="A92" s="31" t="s">
        <v>45</v>
      </c>
      <c r="B92" s="32"/>
      <c r="C92" s="33" t="s">
        <v>120</v>
      </c>
      <c r="D92" s="33"/>
      <c r="E92" s="34" t="n">
        <v>15400</v>
      </c>
      <c r="F92" s="35" t="n">
        <v>1200</v>
      </c>
      <c r="G92" s="36" t="n">
        <f aca="false">IF(IF(E92="-",0,E92)-IF(F92="-",0,F92)=0,"-",IF(E92="-",0,E92)-IF(F92="-",0,F92))</f>
        <v>14200</v>
      </c>
    </row>
    <row r="93" customFormat="false" ht="12.75" hidden="false" customHeight="false" outlineLevel="0" collapsed="false">
      <c r="A93" s="31" t="s">
        <v>49</v>
      </c>
      <c r="B93" s="32"/>
      <c r="C93" s="33" t="s">
        <v>121</v>
      </c>
      <c r="D93" s="33"/>
      <c r="E93" s="34" t="n">
        <v>3600</v>
      </c>
      <c r="F93" s="35" t="n">
        <v>500</v>
      </c>
      <c r="G93" s="36" t="n">
        <f aca="false">IF(IF(E93="-",0,E93)-IF(F93="-",0,F93)=0,"-",IF(E93="-",0,E93)-IF(F93="-",0,F93))</f>
        <v>3100</v>
      </c>
    </row>
    <row r="94" customFormat="false" ht="12.75" hidden="false" customHeight="false" outlineLevel="0" collapsed="false">
      <c r="A94" s="31" t="s">
        <v>51</v>
      </c>
      <c r="B94" s="32"/>
      <c r="C94" s="33" t="s">
        <v>122</v>
      </c>
      <c r="D94" s="33"/>
      <c r="E94" s="34" t="n">
        <v>5744.96</v>
      </c>
      <c r="F94" s="35" t="s">
        <v>30</v>
      </c>
      <c r="G94" s="36" t="n">
        <f aca="false">IF(IF(E94="-",0,E94)-IF(F94="-",0,F94)=0,"-",IF(E94="-",0,E94)-IF(F94="-",0,F94))</f>
        <v>5744.96</v>
      </c>
    </row>
    <row r="95" customFormat="false" ht="12.75" hidden="false" customHeight="false" outlineLevel="0" collapsed="false">
      <c r="A95" s="31" t="s">
        <v>55</v>
      </c>
      <c r="B95" s="32"/>
      <c r="C95" s="33" t="s">
        <v>123</v>
      </c>
      <c r="D95" s="33"/>
      <c r="E95" s="34" t="n">
        <v>23200</v>
      </c>
      <c r="F95" s="35" t="n">
        <v>4905.04</v>
      </c>
      <c r="G95" s="36" t="n">
        <f aca="false">IF(IF(E95="-",0,E95)-IF(F95="-",0,F95)=0,"-",IF(E95="-",0,E95)-IF(F95="-",0,F95))</f>
        <v>18294.96</v>
      </c>
    </row>
    <row r="96" customFormat="false" ht="12.75" hidden="false" customHeight="false" outlineLevel="0" collapsed="false">
      <c r="A96" s="31" t="s">
        <v>59</v>
      </c>
      <c r="B96" s="32"/>
      <c r="C96" s="33" t="s">
        <v>124</v>
      </c>
      <c r="D96" s="33"/>
      <c r="E96" s="34" t="n">
        <v>23200</v>
      </c>
      <c r="F96" s="35" t="n">
        <v>4905.04</v>
      </c>
      <c r="G96" s="36" t="n">
        <f aca="false">IF(IF(E96="-",0,E96)-IF(F96="-",0,F96)=0,"-",IF(E96="-",0,E96)-IF(F96="-",0,F96))</f>
        <v>18294.96</v>
      </c>
    </row>
    <row r="97" customFormat="false" ht="33.75" hidden="false" customHeight="false" outlineLevel="0" collapsed="false">
      <c r="A97" s="31" t="s">
        <v>125</v>
      </c>
      <c r="B97" s="32"/>
      <c r="C97" s="33" t="s">
        <v>126</v>
      </c>
      <c r="D97" s="33"/>
      <c r="E97" s="34" t="n">
        <v>5039292</v>
      </c>
      <c r="F97" s="35" t="n">
        <v>1270810.79</v>
      </c>
      <c r="G97" s="36" t="n">
        <f aca="false">IF(IF(E97="-",0,E97)-IF(F97="-",0,F97)=0,"-",IF(E97="-",0,E97)-IF(F97="-",0,F97))</f>
        <v>3768481.21</v>
      </c>
    </row>
    <row r="98" customFormat="false" ht="12.75" hidden="false" customHeight="false" outlineLevel="0" collapsed="false">
      <c r="A98" s="31" t="s">
        <v>35</v>
      </c>
      <c r="B98" s="32"/>
      <c r="C98" s="33" t="s">
        <v>127</v>
      </c>
      <c r="D98" s="33"/>
      <c r="E98" s="34" t="n">
        <v>4685127</v>
      </c>
      <c r="F98" s="35" t="n">
        <v>1170117.76</v>
      </c>
      <c r="G98" s="36" t="n">
        <f aca="false">IF(IF(E98="-",0,E98)-IF(F98="-",0,F98)=0,"-",IF(E98="-",0,E98)-IF(F98="-",0,F98))</f>
        <v>3515009.24</v>
      </c>
    </row>
    <row r="99" customFormat="false" ht="12.75" hidden="false" customHeight="false" outlineLevel="0" collapsed="false">
      <c r="A99" s="31" t="s">
        <v>20</v>
      </c>
      <c r="B99" s="32"/>
      <c r="C99" s="33" t="s">
        <v>128</v>
      </c>
      <c r="D99" s="33"/>
      <c r="E99" s="34" t="n">
        <v>4685127</v>
      </c>
      <c r="F99" s="35" t="n">
        <v>1170117.76</v>
      </c>
      <c r="G99" s="36" t="n">
        <f aca="false">IF(IF(E99="-",0,E99)-IF(F99="-",0,F99)=0,"-",IF(E99="-",0,E99)-IF(F99="-",0,F99))</f>
        <v>3515009.24</v>
      </c>
    </row>
    <row r="100" customFormat="false" ht="12.75" hidden="false" customHeight="false" outlineLevel="0" collapsed="false">
      <c r="A100" s="31" t="s">
        <v>22</v>
      </c>
      <c r="B100" s="32"/>
      <c r="C100" s="33" t="s">
        <v>129</v>
      </c>
      <c r="D100" s="33"/>
      <c r="E100" s="34" t="n">
        <v>4411361</v>
      </c>
      <c r="F100" s="35" t="n">
        <v>1132999.56</v>
      </c>
      <c r="G100" s="36" t="n">
        <f aca="false">IF(IF(E100="-",0,E100)-IF(F100="-",0,F100)=0,"-",IF(E100="-",0,E100)-IF(F100="-",0,F100))</f>
        <v>3278361.44</v>
      </c>
    </row>
    <row r="101" customFormat="false" ht="12.75" hidden="false" customHeight="false" outlineLevel="0" collapsed="false">
      <c r="A101" s="31" t="s">
        <v>24</v>
      </c>
      <c r="B101" s="32"/>
      <c r="C101" s="33" t="s">
        <v>130</v>
      </c>
      <c r="D101" s="33"/>
      <c r="E101" s="34" t="n">
        <v>4010986</v>
      </c>
      <c r="F101" s="35" t="n">
        <v>1044830.48</v>
      </c>
      <c r="G101" s="36" t="n">
        <f aca="false">IF(IF(E101="-",0,E101)-IF(F101="-",0,F101)=0,"-",IF(E101="-",0,E101)-IF(F101="-",0,F101))</f>
        <v>2966155.52</v>
      </c>
    </row>
    <row r="102" customFormat="false" ht="12.75" hidden="false" customHeight="false" outlineLevel="0" collapsed="false">
      <c r="A102" s="31" t="s">
        <v>26</v>
      </c>
      <c r="B102" s="32"/>
      <c r="C102" s="33" t="s">
        <v>131</v>
      </c>
      <c r="D102" s="33"/>
      <c r="E102" s="34" t="n">
        <v>3071418</v>
      </c>
      <c r="F102" s="35" t="n">
        <v>801129</v>
      </c>
      <c r="G102" s="36" t="n">
        <f aca="false">IF(IF(E102="-",0,E102)-IF(F102="-",0,F102)=0,"-",IF(E102="-",0,E102)-IF(F102="-",0,F102))</f>
        <v>2270289</v>
      </c>
    </row>
    <row r="103" customFormat="false" ht="12.75" hidden="false" customHeight="false" outlineLevel="0" collapsed="false">
      <c r="A103" s="31" t="s">
        <v>28</v>
      </c>
      <c r="B103" s="32"/>
      <c r="C103" s="33" t="s">
        <v>132</v>
      </c>
      <c r="D103" s="33"/>
      <c r="E103" s="34" t="n">
        <v>12000</v>
      </c>
      <c r="F103" s="35" t="n">
        <v>3200</v>
      </c>
      <c r="G103" s="36" t="n">
        <f aca="false">IF(IF(E103="-",0,E103)-IF(F103="-",0,F103)=0,"-",IF(E103="-",0,E103)-IF(F103="-",0,F103))</f>
        <v>8800</v>
      </c>
    </row>
    <row r="104" customFormat="false" ht="12.75" hidden="false" customHeight="false" outlineLevel="0" collapsed="false">
      <c r="A104" s="31" t="s">
        <v>31</v>
      </c>
      <c r="B104" s="32"/>
      <c r="C104" s="33" t="s">
        <v>133</v>
      </c>
      <c r="D104" s="33"/>
      <c r="E104" s="34" t="n">
        <v>927568</v>
      </c>
      <c r="F104" s="35" t="n">
        <v>240501.48</v>
      </c>
      <c r="G104" s="36" t="n">
        <f aca="false">IF(IF(E104="-",0,E104)-IF(F104="-",0,F104)=0,"-",IF(E104="-",0,E104)-IF(F104="-",0,F104))</f>
        <v>687066.52</v>
      </c>
    </row>
    <row r="105" customFormat="false" ht="12.75" hidden="false" customHeight="false" outlineLevel="0" collapsed="false">
      <c r="A105" s="31" t="s">
        <v>43</v>
      </c>
      <c r="B105" s="32"/>
      <c r="C105" s="33" t="s">
        <v>134</v>
      </c>
      <c r="D105" s="33"/>
      <c r="E105" s="34" t="n">
        <v>399275</v>
      </c>
      <c r="F105" s="35" t="n">
        <v>87569.08</v>
      </c>
      <c r="G105" s="36" t="n">
        <f aca="false">IF(IF(E105="-",0,E105)-IF(F105="-",0,F105)=0,"-",IF(E105="-",0,E105)-IF(F105="-",0,F105))</f>
        <v>311705.92</v>
      </c>
    </row>
    <row r="106" customFormat="false" ht="12.75" hidden="false" customHeight="false" outlineLevel="0" collapsed="false">
      <c r="A106" s="31" t="s">
        <v>45</v>
      </c>
      <c r="B106" s="32"/>
      <c r="C106" s="33" t="s">
        <v>135</v>
      </c>
      <c r="D106" s="33"/>
      <c r="E106" s="34" t="n">
        <v>131750</v>
      </c>
      <c r="F106" s="35" t="n">
        <v>25984.28</v>
      </c>
      <c r="G106" s="36" t="n">
        <f aca="false">IF(IF(E106="-",0,E106)-IF(F106="-",0,F106)=0,"-",IF(E106="-",0,E106)-IF(F106="-",0,F106))</f>
        <v>105765.72</v>
      </c>
    </row>
    <row r="107" customFormat="false" ht="12.75" hidden="false" customHeight="false" outlineLevel="0" collapsed="false">
      <c r="A107" s="31" t="s">
        <v>47</v>
      </c>
      <c r="B107" s="32"/>
      <c r="C107" s="33" t="s">
        <v>136</v>
      </c>
      <c r="D107" s="33"/>
      <c r="E107" s="34" t="n">
        <v>6600</v>
      </c>
      <c r="F107" s="35" t="s">
        <v>30</v>
      </c>
      <c r="G107" s="36" t="n">
        <f aca="false">IF(IF(E107="-",0,E107)-IF(F107="-",0,F107)=0,"-",IF(E107="-",0,E107)-IF(F107="-",0,F107))</f>
        <v>6600</v>
      </c>
    </row>
    <row r="108" customFormat="false" ht="12.75" hidden="false" customHeight="false" outlineLevel="0" collapsed="false">
      <c r="A108" s="31" t="s">
        <v>51</v>
      </c>
      <c r="B108" s="32"/>
      <c r="C108" s="33" t="s">
        <v>137</v>
      </c>
      <c r="D108" s="33"/>
      <c r="E108" s="34" t="n">
        <v>260925</v>
      </c>
      <c r="F108" s="35" t="n">
        <v>61584.8</v>
      </c>
      <c r="G108" s="36" t="n">
        <f aca="false">IF(IF(E108="-",0,E108)-IF(F108="-",0,F108)=0,"-",IF(E108="-",0,E108)-IF(F108="-",0,F108))</f>
        <v>199340.2</v>
      </c>
    </row>
    <row r="109" customFormat="false" ht="12.75" hidden="false" customHeight="false" outlineLevel="0" collapsed="false">
      <c r="A109" s="31" t="s">
        <v>53</v>
      </c>
      <c r="B109" s="32"/>
      <c r="C109" s="33" t="s">
        <v>138</v>
      </c>
      <c r="D109" s="33"/>
      <c r="E109" s="34" t="n">
        <v>1100</v>
      </c>
      <c r="F109" s="35" t="n">
        <v>600</v>
      </c>
      <c r="G109" s="36" t="n">
        <f aca="false">IF(IF(E109="-",0,E109)-IF(F109="-",0,F109)=0,"-",IF(E109="-",0,E109)-IF(F109="-",0,F109))</f>
        <v>500</v>
      </c>
    </row>
    <row r="110" customFormat="false" ht="12.75" hidden="false" customHeight="false" outlineLevel="0" collapsed="false">
      <c r="A110" s="31" t="s">
        <v>55</v>
      </c>
      <c r="B110" s="32"/>
      <c r="C110" s="33" t="s">
        <v>139</v>
      </c>
      <c r="D110" s="33"/>
      <c r="E110" s="34" t="n">
        <v>273766</v>
      </c>
      <c r="F110" s="35" t="n">
        <v>37118.2</v>
      </c>
      <c r="G110" s="36" t="n">
        <f aca="false">IF(IF(E110="-",0,E110)-IF(F110="-",0,F110)=0,"-",IF(E110="-",0,E110)-IF(F110="-",0,F110))</f>
        <v>236647.8</v>
      </c>
    </row>
    <row r="111" customFormat="false" ht="12.75" hidden="false" customHeight="false" outlineLevel="0" collapsed="false">
      <c r="A111" s="31" t="s">
        <v>57</v>
      </c>
      <c r="B111" s="32"/>
      <c r="C111" s="33" t="s">
        <v>140</v>
      </c>
      <c r="D111" s="33"/>
      <c r="E111" s="34" t="n">
        <v>22466</v>
      </c>
      <c r="F111" s="35" t="n">
        <v>1239</v>
      </c>
      <c r="G111" s="36" t="n">
        <f aca="false">IF(IF(E111="-",0,E111)-IF(F111="-",0,F111)=0,"-",IF(E111="-",0,E111)-IF(F111="-",0,F111))</f>
        <v>21227</v>
      </c>
    </row>
    <row r="112" customFormat="false" ht="12.75" hidden="false" customHeight="false" outlineLevel="0" collapsed="false">
      <c r="A112" s="31" t="s">
        <v>59</v>
      </c>
      <c r="B112" s="32"/>
      <c r="C112" s="33" t="s">
        <v>141</v>
      </c>
      <c r="D112" s="33"/>
      <c r="E112" s="34" t="n">
        <v>251300</v>
      </c>
      <c r="F112" s="35" t="n">
        <v>35879.2</v>
      </c>
      <c r="G112" s="36" t="n">
        <f aca="false">IF(IF(E112="-",0,E112)-IF(F112="-",0,F112)=0,"-",IF(E112="-",0,E112)-IF(F112="-",0,F112))</f>
        <v>215420.8</v>
      </c>
    </row>
    <row r="113" customFormat="false" ht="67.5" hidden="false" customHeight="false" outlineLevel="0" collapsed="false">
      <c r="A113" s="37" t="s">
        <v>142</v>
      </c>
      <c r="B113" s="32"/>
      <c r="C113" s="33" t="s">
        <v>143</v>
      </c>
      <c r="D113" s="33"/>
      <c r="E113" s="34" t="n">
        <v>354165</v>
      </c>
      <c r="F113" s="35" t="n">
        <v>100693.03</v>
      </c>
      <c r="G113" s="36" t="n">
        <f aca="false">IF(IF(E113="-",0,E113)-IF(F113="-",0,F113)=0,"-",IF(E113="-",0,E113)-IF(F113="-",0,F113))</f>
        <v>253471.97</v>
      </c>
    </row>
    <row r="114" customFormat="false" ht="12.75" hidden="false" customHeight="false" outlineLevel="0" collapsed="false">
      <c r="A114" s="31" t="s">
        <v>20</v>
      </c>
      <c r="B114" s="32"/>
      <c r="C114" s="33" t="s">
        <v>144</v>
      </c>
      <c r="D114" s="33"/>
      <c r="E114" s="34" t="n">
        <v>354165</v>
      </c>
      <c r="F114" s="35" t="n">
        <v>100693.03</v>
      </c>
      <c r="G114" s="36" t="n">
        <f aca="false">IF(IF(E114="-",0,E114)-IF(F114="-",0,F114)=0,"-",IF(E114="-",0,E114)-IF(F114="-",0,F114))</f>
        <v>253471.97</v>
      </c>
    </row>
    <row r="115" customFormat="false" ht="12.75" hidden="false" customHeight="false" outlineLevel="0" collapsed="false">
      <c r="A115" s="31" t="s">
        <v>22</v>
      </c>
      <c r="B115" s="32"/>
      <c r="C115" s="33" t="s">
        <v>145</v>
      </c>
      <c r="D115" s="33"/>
      <c r="E115" s="34" t="n">
        <v>354165</v>
      </c>
      <c r="F115" s="35" t="n">
        <v>100693.03</v>
      </c>
      <c r="G115" s="36" t="n">
        <f aca="false">IF(IF(E115="-",0,E115)-IF(F115="-",0,F115)=0,"-",IF(E115="-",0,E115)-IF(F115="-",0,F115))</f>
        <v>253471.97</v>
      </c>
    </row>
    <row r="116" customFormat="false" ht="12.75" hidden="false" customHeight="false" outlineLevel="0" collapsed="false">
      <c r="A116" s="31" t="s">
        <v>24</v>
      </c>
      <c r="B116" s="32"/>
      <c r="C116" s="33" t="s">
        <v>146</v>
      </c>
      <c r="D116" s="33"/>
      <c r="E116" s="34" t="n">
        <v>354165</v>
      </c>
      <c r="F116" s="35" t="n">
        <v>100693.03</v>
      </c>
      <c r="G116" s="36" t="n">
        <f aca="false">IF(IF(E116="-",0,E116)-IF(F116="-",0,F116)=0,"-",IF(E116="-",0,E116)-IF(F116="-",0,F116))</f>
        <v>253471.97</v>
      </c>
    </row>
    <row r="117" customFormat="false" ht="12.75" hidden="false" customHeight="false" outlineLevel="0" collapsed="false">
      <c r="A117" s="31" t="s">
        <v>26</v>
      </c>
      <c r="B117" s="32"/>
      <c r="C117" s="33" t="s">
        <v>147</v>
      </c>
      <c r="D117" s="33"/>
      <c r="E117" s="34" t="n">
        <v>272016</v>
      </c>
      <c r="F117" s="35" t="n">
        <v>77337.2</v>
      </c>
      <c r="G117" s="36" t="n">
        <f aca="false">IF(IF(E117="-",0,E117)-IF(F117="-",0,F117)=0,"-",IF(E117="-",0,E117)-IF(F117="-",0,F117))</f>
        <v>194678.8</v>
      </c>
    </row>
    <row r="118" customFormat="false" ht="12.75" hidden="false" customHeight="false" outlineLevel="0" collapsed="false">
      <c r="A118" s="31" t="s">
        <v>31</v>
      </c>
      <c r="B118" s="32"/>
      <c r="C118" s="33" t="s">
        <v>148</v>
      </c>
      <c r="D118" s="33"/>
      <c r="E118" s="34" t="n">
        <v>82149</v>
      </c>
      <c r="F118" s="35" t="n">
        <v>23355.83</v>
      </c>
      <c r="G118" s="36" t="n">
        <f aca="false">IF(IF(E118="-",0,E118)-IF(F118="-",0,F118)=0,"-",IF(E118="-",0,E118)-IF(F118="-",0,F118))</f>
        <v>58793.17</v>
      </c>
    </row>
    <row r="119" customFormat="false" ht="12.75" hidden="false" customHeight="false" outlineLevel="0" collapsed="false">
      <c r="A119" s="31" t="s">
        <v>149</v>
      </c>
      <c r="B119" s="32"/>
      <c r="C119" s="33" t="s">
        <v>150</v>
      </c>
      <c r="D119" s="33"/>
      <c r="E119" s="34" t="n">
        <v>3000000</v>
      </c>
      <c r="F119" s="35" t="s">
        <v>30</v>
      </c>
      <c r="G119" s="36" t="n">
        <f aca="false">IF(IF(E119="-",0,E119)-IF(F119="-",0,F119)=0,"-",IF(E119="-",0,E119)-IF(F119="-",0,F119))</f>
        <v>3000000</v>
      </c>
    </row>
    <row r="120" customFormat="false" ht="12.75" hidden="false" customHeight="false" outlineLevel="0" collapsed="false">
      <c r="A120" s="31" t="s">
        <v>151</v>
      </c>
      <c r="B120" s="32"/>
      <c r="C120" s="33" t="s">
        <v>152</v>
      </c>
      <c r="D120" s="33"/>
      <c r="E120" s="34" t="n">
        <v>3000000</v>
      </c>
      <c r="F120" s="35" t="s">
        <v>30</v>
      </c>
      <c r="G120" s="36" t="n">
        <f aca="false">IF(IF(E120="-",0,E120)-IF(F120="-",0,F120)=0,"-",IF(E120="-",0,E120)-IF(F120="-",0,F120))</f>
        <v>3000000</v>
      </c>
    </row>
    <row r="121" customFormat="false" ht="12.75" hidden="false" customHeight="false" outlineLevel="0" collapsed="false">
      <c r="A121" s="31" t="s">
        <v>53</v>
      </c>
      <c r="B121" s="32"/>
      <c r="C121" s="33" t="s">
        <v>153</v>
      </c>
      <c r="D121" s="33"/>
      <c r="E121" s="34" t="n">
        <v>3000000</v>
      </c>
      <c r="F121" s="35" t="s">
        <v>30</v>
      </c>
      <c r="G121" s="36" t="n">
        <f aca="false">IF(IF(E121="-",0,E121)-IF(F121="-",0,F121)=0,"-",IF(E121="-",0,E121)-IF(F121="-",0,F121))</f>
        <v>3000000</v>
      </c>
    </row>
    <row r="122" customFormat="false" ht="12.75" hidden="false" customHeight="false" outlineLevel="0" collapsed="false">
      <c r="A122" s="31" t="s">
        <v>22</v>
      </c>
      <c r="B122" s="32"/>
      <c r="C122" s="33" t="s">
        <v>154</v>
      </c>
      <c r="D122" s="33"/>
      <c r="E122" s="34" t="n">
        <v>3000000</v>
      </c>
      <c r="F122" s="35" t="s">
        <v>30</v>
      </c>
      <c r="G122" s="36" t="n">
        <f aca="false">IF(IF(E122="-",0,E122)-IF(F122="-",0,F122)=0,"-",IF(E122="-",0,E122)-IF(F122="-",0,F122))</f>
        <v>3000000</v>
      </c>
    </row>
    <row r="123" customFormat="false" ht="12.75" hidden="false" customHeight="false" outlineLevel="0" collapsed="false">
      <c r="A123" s="31" t="s">
        <v>53</v>
      </c>
      <c r="B123" s="32"/>
      <c r="C123" s="33" t="s">
        <v>155</v>
      </c>
      <c r="D123" s="33"/>
      <c r="E123" s="34" t="n">
        <v>3000000</v>
      </c>
      <c r="F123" s="35" t="s">
        <v>30</v>
      </c>
      <c r="G123" s="36" t="n">
        <f aca="false">IF(IF(E123="-",0,E123)-IF(F123="-",0,F123)=0,"-",IF(E123="-",0,E123)-IF(F123="-",0,F123))</f>
        <v>3000000</v>
      </c>
    </row>
    <row r="124" customFormat="false" ht="12.75" hidden="false" customHeight="false" outlineLevel="0" collapsed="false">
      <c r="A124" s="31" t="s">
        <v>156</v>
      </c>
      <c r="B124" s="32"/>
      <c r="C124" s="33" t="s">
        <v>157</v>
      </c>
      <c r="D124" s="33"/>
      <c r="E124" s="34" t="n">
        <v>33899050.72</v>
      </c>
      <c r="F124" s="35" t="n">
        <v>1064345.01</v>
      </c>
      <c r="G124" s="36" t="n">
        <f aca="false">IF(IF(E124="-",0,E124)-IF(F124="-",0,F124)=0,"-",IF(E124="-",0,E124)-IF(F124="-",0,F124))</f>
        <v>32834705.71</v>
      </c>
    </row>
    <row r="125" customFormat="false" ht="22.5" hidden="false" customHeight="false" outlineLevel="0" collapsed="false">
      <c r="A125" s="31" t="s">
        <v>158</v>
      </c>
      <c r="B125" s="32"/>
      <c r="C125" s="33" t="s">
        <v>159</v>
      </c>
      <c r="D125" s="33"/>
      <c r="E125" s="34" t="n">
        <v>2600692</v>
      </c>
      <c r="F125" s="35" t="n">
        <v>828620</v>
      </c>
      <c r="G125" s="36" t="n">
        <f aca="false">IF(IF(E125="-",0,E125)-IF(F125="-",0,F125)=0,"-",IF(E125="-",0,E125)-IF(F125="-",0,F125))</f>
        <v>1772072</v>
      </c>
    </row>
    <row r="126" customFormat="false" ht="12.75" hidden="false" customHeight="false" outlineLevel="0" collapsed="false">
      <c r="A126" s="31" t="s">
        <v>160</v>
      </c>
      <c r="B126" s="32"/>
      <c r="C126" s="33" t="s">
        <v>161</v>
      </c>
      <c r="D126" s="33"/>
      <c r="E126" s="34" t="n">
        <v>2600692</v>
      </c>
      <c r="F126" s="35" t="n">
        <v>828620</v>
      </c>
      <c r="G126" s="36" t="n">
        <f aca="false">IF(IF(E126="-",0,E126)-IF(F126="-",0,F126)=0,"-",IF(E126="-",0,E126)-IF(F126="-",0,F126))</f>
        <v>1772072</v>
      </c>
    </row>
    <row r="127" customFormat="false" ht="12.75" hidden="false" customHeight="false" outlineLevel="0" collapsed="false">
      <c r="A127" s="31" t="s">
        <v>22</v>
      </c>
      <c r="B127" s="32"/>
      <c r="C127" s="33" t="s">
        <v>162</v>
      </c>
      <c r="D127" s="33"/>
      <c r="E127" s="34" t="n">
        <v>2600692</v>
      </c>
      <c r="F127" s="35" t="n">
        <v>828620</v>
      </c>
      <c r="G127" s="36" t="n">
        <f aca="false">IF(IF(E127="-",0,E127)-IF(F127="-",0,F127)=0,"-",IF(E127="-",0,E127)-IF(F127="-",0,F127))</f>
        <v>1772072</v>
      </c>
    </row>
    <row r="128" customFormat="false" ht="12.75" hidden="false" customHeight="false" outlineLevel="0" collapsed="false">
      <c r="A128" s="31" t="s">
        <v>163</v>
      </c>
      <c r="B128" s="32"/>
      <c r="C128" s="33" t="s">
        <v>164</v>
      </c>
      <c r="D128" s="33"/>
      <c r="E128" s="34" t="n">
        <v>2600692</v>
      </c>
      <c r="F128" s="35" t="n">
        <v>828620</v>
      </c>
      <c r="G128" s="36" t="n">
        <f aca="false">IF(IF(E128="-",0,E128)-IF(F128="-",0,F128)=0,"-",IF(E128="-",0,E128)-IF(F128="-",0,F128))</f>
        <v>1772072</v>
      </c>
    </row>
    <row r="129" customFormat="false" ht="22.5" hidden="false" customHeight="false" outlineLevel="0" collapsed="false">
      <c r="A129" s="31" t="s">
        <v>165</v>
      </c>
      <c r="B129" s="32"/>
      <c r="C129" s="33" t="s">
        <v>166</v>
      </c>
      <c r="D129" s="33"/>
      <c r="E129" s="34" t="n">
        <v>2600692</v>
      </c>
      <c r="F129" s="35" t="n">
        <v>828620</v>
      </c>
      <c r="G129" s="36" t="n">
        <f aca="false">IF(IF(E129="-",0,E129)-IF(F129="-",0,F129)=0,"-",IF(E129="-",0,E129)-IF(F129="-",0,F129))</f>
        <v>1772072</v>
      </c>
    </row>
    <row r="130" customFormat="false" ht="22.5" hidden="false" customHeight="false" outlineLevel="0" collapsed="false">
      <c r="A130" s="31" t="s">
        <v>167</v>
      </c>
      <c r="B130" s="32"/>
      <c r="C130" s="33" t="s">
        <v>168</v>
      </c>
      <c r="D130" s="33"/>
      <c r="E130" s="34" t="n">
        <v>13105</v>
      </c>
      <c r="F130" s="35" t="s">
        <v>30</v>
      </c>
      <c r="G130" s="36" t="n">
        <f aca="false">IF(IF(E130="-",0,E130)-IF(F130="-",0,F130)=0,"-",IF(E130="-",0,E130)-IF(F130="-",0,F130))</f>
        <v>13105</v>
      </c>
    </row>
    <row r="131" customFormat="false" ht="22.5" hidden="false" customHeight="false" outlineLevel="0" collapsed="false">
      <c r="A131" s="31" t="s">
        <v>169</v>
      </c>
      <c r="B131" s="32"/>
      <c r="C131" s="33" t="s">
        <v>170</v>
      </c>
      <c r="D131" s="33"/>
      <c r="E131" s="34" t="n">
        <v>13105</v>
      </c>
      <c r="F131" s="35" t="s">
        <v>30</v>
      </c>
      <c r="G131" s="36" t="n">
        <f aca="false">IF(IF(E131="-",0,E131)-IF(F131="-",0,F131)=0,"-",IF(E131="-",0,E131)-IF(F131="-",0,F131))</f>
        <v>13105</v>
      </c>
    </row>
    <row r="132" customFormat="false" ht="12.75" hidden="false" customHeight="false" outlineLevel="0" collapsed="false">
      <c r="A132" s="31" t="s">
        <v>22</v>
      </c>
      <c r="B132" s="32"/>
      <c r="C132" s="33" t="s">
        <v>171</v>
      </c>
      <c r="D132" s="33"/>
      <c r="E132" s="34" t="n">
        <v>13105</v>
      </c>
      <c r="F132" s="35" t="s">
        <v>30</v>
      </c>
      <c r="G132" s="36" t="n">
        <f aca="false">IF(IF(E132="-",0,E132)-IF(F132="-",0,F132)=0,"-",IF(E132="-",0,E132)-IF(F132="-",0,F132))</f>
        <v>13105</v>
      </c>
    </row>
    <row r="133" customFormat="false" ht="12.75" hidden="false" customHeight="false" outlineLevel="0" collapsed="false">
      <c r="A133" s="31" t="s">
        <v>163</v>
      </c>
      <c r="B133" s="32"/>
      <c r="C133" s="33" t="s">
        <v>172</v>
      </c>
      <c r="D133" s="33"/>
      <c r="E133" s="34" t="n">
        <v>13105</v>
      </c>
      <c r="F133" s="35" t="s">
        <v>30</v>
      </c>
      <c r="G133" s="36" t="n">
        <f aca="false">IF(IF(E133="-",0,E133)-IF(F133="-",0,F133)=0,"-",IF(E133="-",0,E133)-IF(F133="-",0,F133))</f>
        <v>13105</v>
      </c>
    </row>
    <row r="134" customFormat="false" ht="22.5" hidden="false" customHeight="false" outlineLevel="0" collapsed="false">
      <c r="A134" s="31" t="s">
        <v>165</v>
      </c>
      <c r="B134" s="32"/>
      <c r="C134" s="33" t="s">
        <v>173</v>
      </c>
      <c r="D134" s="33"/>
      <c r="E134" s="34" t="n">
        <v>13105</v>
      </c>
      <c r="F134" s="35" t="s">
        <v>30</v>
      </c>
      <c r="G134" s="36" t="n">
        <f aca="false">IF(IF(E134="-",0,E134)-IF(F134="-",0,F134)=0,"-",IF(E134="-",0,E134)-IF(F134="-",0,F134))</f>
        <v>13105</v>
      </c>
    </row>
    <row r="135" customFormat="false" ht="56.25" hidden="false" customHeight="false" outlineLevel="0" collapsed="false">
      <c r="A135" s="31" t="s">
        <v>174</v>
      </c>
      <c r="B135" s="32"/>
      <c r="C135" s="33" t="s">
        <v>175</v>
      </c>
      <c r="D135" s="33"/>
      <c r="E135" s="34" t="n">
        <v>700000</v>
      </c>
      <c r="F135" s="35" t="n">
        <v>99850</v>
      </c>
      <c r="G135" s="36" t="n">
        <f aca="false">IF(IF(E135="-",0,E135)-IF(F135="-",0,F135)=0,"-",IF(E135="-",0,E135)-IF(F135="-",0,F135))</f>
        <v>600150</v>
      </c>
    </row>
    <row r="136" customFormat="false" ht="12.75" hidden="false" customHeight="false" outlineLevel="0" collapsed="false">
      <c r="A136" s="31" t="s">
        <v>20</v>
      </c>
      <c r="B136" s="32"/>
      <c r="C136" s="33" t="s">
        <v>176</v>
      </c>
      <c r="D136" s="33"/>
      <c r="E136" s="34" t="n">
        <v>700000</v>
      </c>
      <c r="F136" s="35" t="n">
        <v>99850</v>
      </c>
      <c r="G136" s="36" t="n">
        <f aca="false">IF(IF(E136="-",0,E136)-IF(F136="-",0,F136)=0,"-",IF(E136="-",0,E136)-IF(F136="-",0,F136))</f>
        <v>600150</v>
      </c>
    </row>
    <row r="137" customFormat="false" ht="12.75" hidden="false" customHeight="false" outlineLevel="0" collapsed="false">
      <c r="A137" s="31" t="s">
        <v>22</v>
      </c>
      <c r="B137" s="32"/>
      <c r="C137" s="33" t="s">
        <v>177</v>
      </c>
      <c r="D137" s="33"/>
      <c r="E137" s="34" t="n">
        <v>700000</v>
      </c>
      <c r="F137" s="35" t="n">
        <v>99850</v>
      </c>
      <c r="G137" s="36" t="n">
        <f aca="false">IF(IF(E137="-",0,E137)-IF(F137="-",0,F137)=0,"-",IF(E137="-",0,E137)-IF(F137="-",0,F137))</f>
        <v>600150</v>
      </c>
    </row>
    <row r="138" customFormat="false" ht="12.75" hidden="false" customHeight="false" outlineLevel="0" collapsed="false">
      <c r="A138" s="31" t="s">
        <v>43</v>
      </c>
      <c r="B138" s="32"/>
      <c r="C138" s="33" t="s">
        <v>178</v>
      </c>
      <c r="D138" s="33"/>
      <c r="E138" s="34" t="n">
        <v>700000</v>
      </c>
      <c r="F138" s="35" t="n">
        <v>99850</v>
      </c>
      <c r="G138" s="36" t="n">
        <f aca="false">IF(IF(E138="-",0,E138)-IF(F138="-",0,F138)=0,"-",IF(E138="-",0,E138)-IF(F138="-",0,F138))</f>
        <v>600150</v>
      </c>
    </row>
    <row r="139" customFormat="false" ht="12.75" hidden="false" customHeight="false" outlineLevel="0" collapsed="false">
      <c r="A139" s="31" t="s">
        <v>51</v>
      </c>
      <c r="B139" s="32"/>
      <c r="C139" s="33" t="s">
        <v>179</v>
      </c>
      <c r="D139" s="33"/>
      <c r="E139" s="34" t="n">
        <v>700000</v>
      </c>
      <c r="F139" s="35" t="n">
        <v>99850</v>
      </c>
      <c r="G139" s="36" t="n">
        <f aca="false">IF(IF(E139="-",0,E139)-IF(F139="-",0,F139)=0,"-",IF(E139="-",0,E139)-IF(F139="-",0,F139))</f>
        <v>600150</v>
      </c>
    </row>
    <row r="140" customFormat="false" ht="22.5" hidden="false" customHeight="false" outlineLevel="0" collapsed="false">
      <c r="A140" s="31" t="s">
        <v>180</v>
      </c>
      <c r="B140" s="32"/>
      <c r="C140" s="33" t="s">
        <v>181</v>
      </c>
      <c r="D140" s="33"/>
      <c r="E140" s="34" t="n">
        <v>380000</v>
      </c>
      <c r="F140" s="35" t="n">
        <v>97800</v>
      </c>
      <c r="G140" s="36" t="n">
        <f aca="false">IF(IF(E140="-",0,E140)-IF(F140="-",0,F140)=0,"-",IF(E140="-",0,E140)-IF(F140="-",0,F140))</f>
        <v>282200</v>
      </c>
    </row>
    <row r="141" customFormat="false" ht="12.75" hidden="false" customHeight="false" outlineLevel="0" collapsed="false">
      <c r="A141" s="31" t="s">
        <v>20</v>
      </c>
      <c r="B141" s="32"/>
      <c r="C141" s="33" t="s">
        <v>182</v>
      </c>
      <c r="D141" s="33"/>
      <c r="E141" s="34" t="n">
        <v>380000</v>
      </c>
      <c r="F141" s="35" t="n">
        <v>97800</v>
      </c>
      <c r="G141" s="36" t="n">
        <f aca="false">IF(IF(E141="-",0,E141)-IF(F141="-",0,F141)=0,"-",IF(E141="-",0,E141)-IF(F141="-",0,F141))</f>
        <v>282200</v>
      </c>
    </row>
    <row r="142" customFormat="false" ht="12.75" hidden="false" customHeight="false" outlineLevel="0" collapsed="false">
      <c r="A142" s="31" t="s">
        <v>22</v>
      </c>
      <c r="B142" s="32"/>
      <c r="C142" s="33" t="s">
        <v>183</v>
      </c>
      <c r="D142" s="33"/>
      <c r="E142" s="34" t="n">
        <v>300000</v>
      </c>
      <c r="F142" s="35" t="n">
        <v>24800</v>
      </c>
      <c r="G142" s="36" t="n">
        <f aca="false">IF(IF(E142="-",0,E142)-IF(F142="-",0,F142)=0,"-",IF(E142="-",0,E142)-IF(F142="-",0,F142))</f>
        <v>275200</v>
      </c>
    </row>
    <row r="143" customFormat="false" ht="12.75" hidden="false" customHeight="false" outlineLevel="0" collapsed="false">
      <c r="A143" s="31" t="s">
        <v>53</v>
      </c>
      <c r="B143" s="32"/>
      <c r="C143" s="33" t="s">
        <v>184</v>
      </c>
      <c r="D143" s="33"/>
      <c r="E143" s="34" t="n">
        <v>300000</v>
      </c>
      <c r="F143" s="35" t="n">
        <v>24800</v>
      </c>
      <c r="G143" s="36" t="n">
        <f aca="false">IF(IF(E143="-",0,E143)-IF(F143="-",0,F143)=0,"-",IF(E143="-",0,E143)-IF(F143="-",0,F143))</f>
        <v>275200</v>
      </c>
    </row>
    <row r="144" customFormat="false" ht="12.75" hidden="false" customHeight="false" outlineLevel="0" collapsed="false">
      <c r="A144" s="31" t="s">
        <v>55</v>
      </c>
      <c r="B144" s="32"/>
      <c r="C144" s="33" t="s">
        <v>185</v>
      </c>
      <c r="D144" s="33"/>
      <c r="E144" s="34" t="n">
        <v>80000</v>
      </c>
      <c r="F144" s="35" t="n">
        <v>73000</v>
      </c>
      <c r="G144" s="36" t="n">
        <f aca="false">IF(IF(E144="-",0,E144)-IF(F144="-",0,F144)=0,"-",IF(E144="-",0,E144)-IF(F144="-",0,F144))</f>
        <v>7000</v>
      </c>
    </row>
    <row r="145" customFormat="false" ht="12.75" hidden="false" customHeight="false" outlineLevel="0" collapsed="false">
      <c r="A145" s="31" t="s">
        <v>59</v>
      </c>
      <c r="B145" s="32"/>
      <c r="C145" s="33" t="s">
        <v>186</v>
      </c>
      <c r="D145" s="33"/>
      <c r="E145" s="34" t="n">
        <v>80000</v>
      </c>
      <c r="F145" s="35" t="n">
        <v>73000</v>
      </c>
      <c r="G145" s="36" t="n">
        <f aca="false">IF(IF(E145="-",0,E145)-IF(F145="-",0,F145)=0,"-",IF(E145="-",0,E145)-IF(F145="-",0,F145))</f>
        <v>7000</v>
      </c>
    </row>
    <row r="146" customFormat="false" ht="22.5" hidden="false" customHeight="false" outlineLevel="0" collapsed="false">
      <c r="A146" s="31" t="s">
        <v>187</v>
      </c>
      <c r="B146" s="32"/>
      <c r="C146" s="33" t="s">
        <v>188</v>
      </c>
      <c r="D146" s="33"/>
      <c r="E146" s="34" t="n">
        <v>17839353.72</v>
      </c>
      <c r="F146" s="35" t="s">
        <v>30</v>
      </c>
      <c r="G146" s="36" t="n">
        <f aca="false">IF(IF(E146="-",0,E146)-IF(F146="-",0,F146)=0,"-",IF(E146="-",0,E146)-IF(F146="-",0,F146))</f>
        <v>17839353.72</v>
      </c>
    </row>
    <row r="147" customFormat="false" ht="12.75" hidden="false" customHeight="false" outlineLevel="0" collapsed="false">
      <c r="A147" s="31" t="s">
        <v>53</v>
      </c>
      <c r="B147" s="32"/>
      <c r="C147" s="33" t="s">
        <v>189</v>
      </c>
      <c r="D147" s="33"/>
      <c r="E147" s="34" t="n">
        <v>17839353.72</v>
      </c>
      <c r="F147" s="35" t="s">
        <v>30</v>
      </c>
      <c r="G147" s="36" t="n">
        <f aca="false">IF(IF(E147="-",0,E147)-IF(F147="-",0,F147)=0,"-",IF(E147="-",0,E147)-IF(F147="-",0,F147))</f>
        <v>17839353.72</v>
      </c>
    </row>
    <row r="148" customFormat="false" ht="12.75" hidden="false" customHeight="false" outlineLevel="0" collapsed="false">
      <c r="A148" s="31" t="s">
        <v>22</v>
      </c>
      <c r="B148" s="32"/>
      <c r="C148" s="33" t="s">
        <v>190</v>
      </c>
      <c r="D148" s="33"/>
      <c r="E148" s="34" t="n">
        <v>12839353.72</v>
      </c>
      <c r="F148" s="35" t="s">
        <v>30</v>
      </c>
      <c r="G148" s="36" t="n">
        <f aca="false">IF(IF(E148="-",0,E148)-IF(F148="-",0,F148)=0,"-",IF(E148="-",0,E148)-IF(F148="-",0,F148))</f>
        <v>12839353.72</v>
      </c>
    </row>
    <row r="149" customFormat="false" ht="12.75" hidden="false" customHeight="false" outlineLevel="0" collapsed="false">
      <c r="A149" s="31" t="s">
        <v>43</v>
      </c>
      <c r="B149" s="32"/>
      <c r="C149" s="33" t="s">
        <v>191</v>
      </c>
      <c r="D149" s="33"/>
      <c r="E149" s="34" t="n">
        <v>278877</v>
      </c>
      <c r="F149" s="35" t="s">
        <v>30</v>
      </c>
      <c r="G149" s="36" t="n">
        <f aca="false">IF(IF(E149="-",0,E149)-IF(F149="-",0,F149)=0,"-",IF(E149="-",0,E149)-IF(F149="-",0,F149))</f>
        <v>278877</v>
      </c>
    </row>
    <row r="150" customFormat="false" ht="12.75" hidden="false" customHeight="false" outlineLevel="0" collapsed="false">
      <c r="A150" s="31" t="s">
        <v>51</v>
      </c>
      <c r="B150" s="32"/>
      <c r="C150" s="33" t="s">
        <v>192</v>
      </c>
      <c r="D150" s="33"/>
      <c r="E150" s="34" t="n">
        <v>278877</v>
      </c>
      <c r="F150" s="35" t="s">
        <v>30</v>
      </c>
      <c r="G150" s="36" t="n">
        <f aca="false">IF(IF(E150="-",0,E150)-IF(F150="-",0,F150)=0,"-",IF(E150="-",0,E150)-IF(F150="-",0,F150))</f>
        <v>278877</v>
      </c>
    </row>
    <row r="151" customFormat="false" ht="12.75" hidden="false" customHeight="false" outlineLevel="0" collapsed="false">
      <c r="A151" s="31" t="s">
        <v>53</v>
      </c>
      <c r="B151" s="32"/>
      <c r="C151" s="33" t="s">
        <v>193</v>
      </c>
      <c r="D151" s="33"/>
      <c r="E151" s="34" t="n">
        <v>12560476.72</v>
      </c>
      <c r="F151" s="35" t="s">
        <v>30</v>
      </c>
      <c r="G151" s="36" t="n">
        <f aca="false">IF(IF(E151="-",0,E151)-IF(F151="-",0,F151)=0,"-",IF(E151="-",0,E151)-IF(F151="-",0,F151))</f>
        <v>12560476.72</v>
      </c>
    </row>
    <row r="152" customFormat="false" ht="12.75" hidden="false" customHeight="false" outlineLevel="0" collapsed="false">
      <c r="A152" s="31" t="s">
        <v>55</v>
      </c>
      <c r="B152" s="32"/>
      <c r="C152" s="33" t="s">
        <v>194</v>
      </c>
      <c r="D152" s="33"/>
      <c r="E152" s="34" t="n">
        <v>5000000</v>
      </c>
      <c r="F152" s="35" t="s">
        <v>30</v>
      </c>
      <c r="G152" s="36" t="n">
        <f aca="false">IF(IF(E152="-",0,E152)-IF(F152="-",0,F152)=0,"-",IF(E152="-",0,E152)-IF(F152="-",0,F152))</f>
        <v>5000000</v>
      </c>
    </row>
    <row r="153" customFormat="false" ht="12.75" hidden="false" customHeight="false" outlineLevel="0" collapsed="false">
      <c r="A153" s="31" t="s">
        <v>57</v>
      </c>
      <c r="B153" s="32"/>
      <c r="C153" s="33" t="s">
        <v>195</v>
      </c>
      <c r="D153" s="33"/>
      <c r="E153" s="34" t="n">
        <v>5000000</v>
      </c>
      <c r="F153" s="35" t="s">
        <v>30</v>
      </c>
      <c r="G153" s="36" t="n">
        <f aca="false">IF(IF(E153="-",0,E153)-IF(F153="-",0,F153)=0,"-",IF(E153="-",0,E153)-IF(F153="-",0,F153))</f>
        <v>5000000</v>
      </c>
    </row>
    <row r="154" customFormat="false" ht="12.75" hidden="false" customHeight="false" outlineLevel="0" collapsed="false">
      <c r="A154" s="31" t="s">
        <v>196</v>
      </c>
      <c r="B154" s="32"/>
      <c r="C154" s="33" t="s">
        <v>197</v>
      </c>
      <c r="D154" s="33"/>
      <c r="E154" s="34" t="n">
        <v>2500000</v>
      </c>
      <c r="F154" s="35" t="s">
        <v>30</v>
      </c>
      <c r="G154" s="36" t="n">
        <f aca="false">IF(IF(E154="-",0,E154)-IF(F154="-",0,F154)=0,"-",IF(E154="-",0,E154)-IF(F154="-",0,F154))</f>
        <v>2500000</v>
      </c>
    </row>
    <row r="155" customFormat="false" ht="12.75" hidden="false" customHeight="false" outlineLevel="0" collapsed="false">
      <c r="A155" s="31" t="s">
        <v>53</v>
      </c>
      <c r="B155" s="32"/>
      <c r="C155" s="33" t="s">
        <v>198</v>
      </c>
      <c r="D155" s="33"/>
      <c r="E155" s="34" t="n">
        <v>2500000</v>
      </c>
      <c r="F155" s="35" t="s">
        <v>30</v>
      </c>
      <c r="G155" s="36" t="n">
        <f aca="false">IF(IF(E155="-",0,E155)-IF(F155="-",0,F155)=0,"-",IF(E155="-",0,E155)-IF(F155="-",0,F155))</f>
        <v>2500000</v>
      </c>
    </row>
    <row r="156" customFormat="false" ht="12.75" hidden="false" customHeight="false" outlineLevel="0" collapsed="false">
      <c r="A156" s="31" t="s">
        <v>22</v>
      </c>
      <c r="B156" s="32"/>
      <c r="C156" s="33" t="s">
        <v>199</v>
      </c>
      <c r="D156" s="33"/>
      <c r="E156" s="34" t="n">
        <v>2500000</v>
      </c>
      <c r="F156" s="35" t="s">
        <v>30</v>
      </c>
      <c r="G156" s="36" t="n">
        <f aca="false">IF(IF(E156="-",0,E156)-IF(F156="-",0,F156)=0,"-",IF(E156="-",0,E156)-IF(F156="-",0,F156))</f>
        <v>2500000</v>
      </c>
    </row>
    <row r="157" customFormat="false" ht="12.75" hidden="false" customHeight="false" outlineLevel="0" collapsed="false">
      <c r="A157" s="31" t="s">
        <v>43</v>
      </c>
      <c r="B157" s="32"/>
      <c r="C157" s="33" t="s">
        <v>200</v>
      </c>
      <c r="D157" s="33"/>
      <c r="E157" s="34" t="n">
        <v>2500000</v>
      </c>
      <c r="F157" s="35" t="s">
        <v>30</v>
      </c>
      <c r="G157" s="36" t="n">
        <f aca="false">IF(IF(E157="-",0,E157)-IF(F157="-",0,F157)=0,"-",IF(E157="-",0,E157)-IF(F157="-",0,F157))</f>
        <v>2500000</v>
      </c>
    </row>
    <row r="158" customFormat="false" ht="12.75" hidden="false" customHeight="false" outlineLevel="0" collapsed="false">
      <c r="A158" s="31" t="s">
        <v>51</v>
      </c>
      <c r="B158" s="32"/>
      <c r="C158" s="33" t="s">
        <v>201</v>
      </c>
      <c r="D158" s="33"/>
      <c r="E158" s="34" t="n">
        <v>2500000</v>
      </c>
      <c r="F158" s="35" t="s">
        <v>30</v>
      </c>
      <c r="G158" s="36" t="n">
        <f aca="false">IF(IF(E158="-",0,E158)-IF(F158="-",0,F158)=0,"-",IF(E158="-",0,E158)-IF(F158="-",0,F158))</f>
        <v>2500000</v>
      </c>
    </row>
    <row r="159" customFormat="false" ht="12.75" hidden="false" customHeight="false" outlineLevel="0" collapsed="false">
      <c r="A159" s="31" t="s">
        <v>202</v>
      </c>
      <c r="B159" s="32"/>
      <c r="C159" s="33" t="s">
        <v>203</v>
      </c>
      <c r="D159" s="33"/>
      <c r="E159" s="34" t="n">
        <v>5641200</v>
      </c>
      <c r="F159" s="35" t="s">
        <v>30</v>
      </c>
      <c r="G159" s="36" t="n">
        <f aca="false">IF(IF(E159="-",0,E159)-IF(F159="-",0,F159)=0,"-",IF(E159="-",0,E159)-IF(F159="-",0,F159))</f>
        <v>5641200</v>
      </c>
    </row>
    <row r="160" customFormat="false" ht="12.75" hidden="false" customHeight="false" outlineLevel="0" collapsed="false">
      <c r="A160" s="31" t="s">
        <v>53</v>
      </c>
      <c r="B160" s="32"/>
      <c r="C160" s="33" t="s">
        <v>204</v>
      </c>
      <c r="D160" s="33"/>
      <c r="E160" s="34" t="n">
        <v>5641200</v>
      </c>
      <c r="F160" s="35" t="s">
        <v>30</v>
      </c>
      <c r="G160" s="36" t="n">
        <f aca="false">IF(IF(E160="-",0,E160)-IF(F160="-",0,F160)=0,"-",IF(E160="-",0,E160)-IF(F160="-",0,F160))</f>
        <v>5641200</v>
      </c>
    </row>
    <row r="161" customFormat="false" ht="12.75" hidden="false" customHeight="false" outlineLevel="0" collapsed="false">
      <c r="A161" s="31" t="s">
        <v>22</v>
      </c>
      <c r="B161" s="32"/>
      <c r="C161" s="33" t="s">
        <v>205</v>
      </c>
      <c r="D161" s="33"/>
      <c r="E161" s="34" t="n">
        <v>5641200</v>
      </c>
      <c r="F161" s="35" t="s">
        <v>30</v>
      </c>
      <c r="G161" s="36" t="n">
        <f aca="false">IF(IF(E161="-",0,E161)-IF(F161="-",0,F161)=0,"-",IF(E161="-",0,E161)-IF(F161="-",0,F161))</f>
        <v>5641200</v>
      </c>
    </row>
    <row r="162" customFormat="false" ht="12.75" hidden="false" customHeight="false" outlineLevel="0" collapsed="false">
      <c r="A162" s="31" t="s">
        <v>53</v>
      </c>
      <c r="B162" s="32"/>
      <c r="C162" s="33" t="s">
        <v>206</v>
      </c>
      <c r="D162" s="33"/>
      <c r="E162" s="34" t="n">
        <v>5641200</v>
      </c>
      <c r="F162" s="35" t="s">
        <v>30</v>
      </c>
      <c r="G162" s="36" t="n">
        <f aca="false">IF(IF(E162="-",0,E162)-IF(F162="-",0,F162)=0,"-",IF(E162="-",0,E162)-IF(F162="-",0,F162))</f>
        <v>5641200</v>
      </c>
    </row>
    <row r="163" customFormat="false" ht="22.5" hidden="false" customHeight="false" outlineLevel="0" collapsed="false">
      <c r="A163" s="31" t="s">
        <v>207</v>
      </c>
      <c r="B163" s="32"/>
      <c r="C163" s="33" t="s">
        <v>208</v>
      </c>
      <c r="D163" s="33"/>
      <c r="E163" s="34" t="n">
        <v>3500000</v>
      </c>
      <c r="F163" s="35" t="s">
        <v>30</v>
      </c>
      <c r="G163" s="36" t="n">
        <f aca="false">IF(IF(E163="-",0,E163)-IF(F163="-",0,F163)=0,"-",IF(E163="-",0,E163)-IF(F163="-",0,F163))</f>
        <v>3500000</v>
      </c>
    </row>
    <row r="164" customFormat="false" ht="12.75" hidden="false" customHeight="false" outlineLevel="0" collapsed="false">
      <c r="A164" s="31" t="s">
        <v>53</v>
      </c>
      <c r="B164" s="32"/>
      <c r="C164" s="33" t="s">
        <v>209</v>
      </c>
      <c r="D164" s="33"/>
      <c r="E164" s="34" t="n">
        <v>3500000</v>
      </c>
      <c r="F164" s="35" t="s">
        <v>30</v>
      </c>
      <c r="G164" s="36" t="n">
        <f aca="false">IF(IF(E164="-",0,E164)-IF(F164="-",0,F164)=0,"-",IF(E164="-",0,E164)-IF(F164="-",0,F164))</f>
        <v>3500000</v>
      </c>
    </row>
    <row r="165" customFormat="false" ht="12.75" hidden="false" customHeight="false" outlineLevel="0" collapsed="false">
      <c r="A165" s="31" t="s">
        <v>22</v>
      </c>
      <c r="B165" s="32"/>
      <c r="C165" s="33" t="s">
        <v>210</v>
      </c>
      <c r="D165" s="33"/>
      <c r="E165" s="34" t="n">
        <v>3500000</v>
      </c>
      <c r="F165" s="35" t="s">
        <v>30</v>
      </c>
      <c r="G165" s="36" t="n">
        <f aca="false">IF(IF(E165="-",0,E165)-IF(F165="-",0,F165)=0,"-",IF(E165="-",0,E165)-IF(F165="-",0,F165))</f>
        <v>3500000</v>
      </c>
    </row>
    <row r="166" customFormat="false" ht="12.75" hidden="false" customHeight="false" outlineLevel="0" collapsed="false">
      <c r="A166" s="31" t="s">
        <v>53</v>
      </c>
      <c r="B166" s="32"/>
      <c r="C166" s="33" t="s">
        <v>211</v>
      </c>
      <c r="D166" s="33"/>
      <c r="E166" s="34" t="n">
        <v>3500000</v>
      </c>
      <c r="F166" s="35" t="s">
        <v>30</v>
      </c>
      <c r="G166" s="36" t="n">
        <f aca="false">IF(IF(E166="-",0,E166)-IF(F166="-",0,F166)=0,"-",IF(E166="-",0,E166)-IF(F166="-",0,F166))</f>
        <v>3500000</v>
      </c>
    </row>
    <row r="167" customFormat="false" ht="78.75" hidden="false" customHeight="false" outlineLevel="0" collapsed="false">
      <c r="A167" s="37" t="s">
        <v>212</v>
      </c>
      <c r="B167" s="32"/>
      <c r="C167" s="33" t="s">
        <v>213</v>
      </c>
      <c r="D167" s="33"/>
      <c r="E167" s="34" t="n">
        <v>19000</v>
      </c>
      <c r="F167" s="35" t="s">
        <v>30</v>
      </c>
      <c r="G167" s="36" t="n">
        <f aca="false">IF(IF(E167="-",0,E167)-IF(F167="-",0,F167)=0,"-",IF(E167="-",0,E167)-IF(F167="-",0,F167))</f>
        <v>19000</v>
      </c>
    </row>
    <row r="168" customFormat="false" ht="12.75" hidden="false" customHeight="false" outlineLevel="0" collapsed="false">
      <c r="A168" s="31" t="s">
        <v>53</v>
      </c>
      <c r="B168" s="32"/>
      <c r="C168" s="33" t="s">
        <v>214</v>
      </c>
      <c r="D168" s="33"/>
      <c r="E168" s="34" t="n">
        <v>19000</v>
      </c>
      <c r="F168" s="35" t="s">
        <v>30</v>
      </c>
      <c r="G168" s="36" t="n">
        <f aca="false">IF(IF(E168="-",0,E168)-IF(F168="-",0,F168)=0,"-",IF(E168="-",0,E168)-IF(F168="-",0,F168))</f>
        <v>19000</v>
      </c>
    </row>
    <row r="169" customFormat="false" ht="12.75" hidden="false" customHeight="false" outlineLevel="0" collapsed="false">
      <c r="A169" s="31" t="s">
        <v>22</v>
      </c>
      <c r="B169" s="32"/>
      <c r="C169" s="33" t="s">
        <v>215</v>
      </c>
      <c r="D169" s="33"/>
      <c r="E169" s="34" t="n">
        <v>19000</v>
      </c>
      <c r="F169" s="35" t="s">
        <v>30</v>
      </c>
      <c r="G169" s="36" t="n">
        <f aca="false">IF(IF(E169="-",0,E169)-IF(F169="-",0,F169)=0,"-",IF(E169="-",0,E169)-IF(F169="-",0,F169))</f>
        <v>19000</v>
      </c>
    </row>
    <row r="170" customFormat="false" ht="12.75" hidden="false" customHeight="false" outlineLevel="0" collapsed="false">
      <c r="A170" s="31" t="s">
        <v>53</v>
      </c>
      <c r="B170" s="32"/>
      <c r="C170" s="33" t="s">
        <v>216</v>
      </c>
      <c r="D170" s="33"/>
      <c r="E170" s="34" t="n">
        <v>19000</v>
      </c>
      <c r="F170" s="35" t="s">
        <v>30</v>
      </c>
      <c r="G170" s="36" t="n">
        <f aca="false">IF(IF(E170="-",0,E170)-IF(F170="-",0,F170)=0,"-",IF(E170="-",0,E170)-IF(F170="-",0,F170))</f>
        <v>19000</v>
      </c>
    </row>
    <row r="171" customFormat="false" ht="56.25" hidden="false" customHeight="false" outlineLevel="0" collapsed="false">
      <c r="A171" s="31" t="s">
        <v>217</v>
      </c>
      <c r="B171" s="32"/>
      <c r="C171" s="33" t="s">
        <v>218</v>
      </c>
      <c r="D171" s="33"/>
      <c r="E171" s="34" t="n">
        <v>19000</v>
      </c>
      <c r="F171" s="35" t="s">
        <v>30</v>
      </c>
      <c r="G171" s="36" t="n">
        <f aca="false">IF(IF(E171="-",0,E171)-IF(F171="-",0,F171)=0,"-",IF(E171="-",0,E171)-IF(F171="-",0,F171))</f>
        <v>19000</v>
      </c>
    </row>
    <row r="172" customFormat="false" ht="12.75" hidden="false" customHeight="false" outlineLevel="0" collapsed="false">
      <c r="A172" s="31" t="s">
        <v>53</v>
      </c>
      <c r="B172" s="32"/>
      <c r="C172" s="33" t="s">
        <v>219</v>
      </c>
      <c r="D172" s="33"/>
      <c r="E172" s="34" t="n">
        <v>19000</v>
      </c>
      <c r="F172" s="35" t="s">
        <v>30</v>
      </c>
      <c r="G172" s="36" t="n">
        <f aca="false">IF(IF(E172="-",0,E172)-IF(F172="-",0,F172)=0,"-",IF(E172="-",0,E172)-IF(F172="-",0,F172))</f>
        <v>19000</v>
      </c>
    </row>
    <row r="173" customFormat="false" ht="12.75" hidden="false" customHeight="false" outlineLevel="0" collapsed="false">
      <c r="A173" s="31" t="s">
        <v>55</v>
      </c>
      <c r="B173" s="32"/>
      <c r="C173" s="33" t="s">
        <v>220</v>
      </c>
      <c r="D173" s="33"/>
      <c r="E173" s="34" t="n">
        <v>19000</v>
      </c>
      <c r="F173" s="35" t="s">
        <v>30</v>
      </c>
      <c r="G173" s="36" t="n">
        <f aca="false">IF(IF(E173="-",0,E173)-IF(F173="-",0,F173)=0,"-",IF(E173="-",0,E173)-IF(F173="-",0,F173))</f>
        <v>19000</v>
      </c>
    </row>
    <row r="174" customFormat="false" ht="12.75" hidden="false" customHeight="false" outlineLevel="0" collapsed="false">
      <c r="A174" s="31" t="s">
        <v>57</v>
      </c>
      <c r="B174" s="32"/>
      <c r="C174" s="33" t="s">
        <v>221</v>
      </c>
      <c r="D174" s="33"/>
      <c r="E174" s="34" t="n">
        <v>19000</v>
      </c>
      <c r="F174" s="35" t="s">
        <v>30</v>
      </c>
      <c r="G174" s="36" t="n">
        <f aca="false">IF(IF(E174="-",0,E174)-IF(F174="-",0,F174)=0,"-",IF(E174="-",0,E174)-IF(F174="-",0,F174))</f>
        <v>19000</v>
      </c>
    </row>
    <row r="175" customFormat="false" ht="67.5" hidden="false" customHeight="false" outlineLevel="0" collapsed="false">
      <c r="A175" s="31" t="s">
        <v>222</v>
      </c>
      <c r="B175" s="32"/>
      <c r="C175" s="33" t="s">
        <v>223</v>
      </c>
      <c r="D175" s="33"/>
      <c r="E175" s="34" t="n">
        <v>19000</v>
      </c>
      <c r="F175" s="35" t="s">
        <v>30</v>
      </c>
      <c r="G175" s="36" t="n">
        <f aca="false">IF(IF(E175="-",0,E175)-IF(F175="-",0,F175)=0,"-",IF(E175="-",0,E175)-IF(F175="-",0,F175))</f>
        <v>19000</v>
      </c>
    </row>
    <row r="176" customFormat="false" ht="12.75" hidden="false" customHeight="false" outlineLevel="0" collapsed="false">
      <c r="A176" s="31" t="s">
        <v>53</v>
      </c>
      <c r="B176" s="32"/>
      <c r="C176" s="33" t="s">
        <v>224</v>
      </c>
      <c r="D176" s="33"/>
      <c r="E176" s="34" t="n">
        <v>19000</v>
      </c>
      <c r="F176" s="35" t="s">
        <v>30</v>
      </c>
      <c r="G176" s="36" t="n">
        <f aca="false">IF(IF(E176="-",0,E176)-IF(F176="-",0,F176)=0,"-",IF(E176="-",0,E176)-IF(F176="-",0,F176))</f>
        <v>19000</v>
      </c>
    </row>
    <row r="177" customFormat="false" ht="12.75" hidden="false" customHeight="false" outlineLevel="0" collapsed="false">
      <c r="A177" s="31" t="s">
        <v>22</v>
      </c>
      <c r="B177" s="32"/>
      <c r="C177" s="33" t="s">
        <v>225</v>
      </c>
      <c r="D177" s="33"/>
      <c r="E177" s="34" t="n">
        <v>19000</v>
      </c>
      <c r="F177" s="35" t="s">
        <v>30</v>
      </c>
      <c r="G177" s="36" t="n">
        <f aca="false">IF(IF(E177="-",0,E177)-IF(F177="-",0,F177)=0,"-",IF(E177="-",0,E177)-IF(F177="-",0,F177))</f>
        <v>19000</v>
      </c>
    </row>
    <row r="178" customFormat="false" ht="12.75" hidden="false" customHeight="false" outlineLevel="0" collapsed="false">
      <c r="A178" s="31" t="s">
        <v>53</v>
      </c>
      <c r="B178" s="32"/>
      <c r="C178" s="33" t="s">
        <v>226</v>
      </c>
      <c r="D178" s="33"/>
      <c r="E178" s="34" t="n">
        <v>19000</v>
      </c>
      <c r="F178" s="35" t="s">
        <v>30</v>
      </c>
      <c r="G178" s="36" t="n">
        <f aca="false">IF(IF(E178="-",0,E178)-IF(F178="-",0,F178)=0,"-",IF(E178="-",0,E178)-IF(F178="-",0,F178))</f>
        <v>19000</v>
      </c>
    </row>
    <row r="179" customFormat="false" ht="56.25" hidden="false" customHeight="false" outlineLevel="0" collapsed="false">
      <c r="A179" s="31" t="s">
        <v>227</v>
      </c>
      <c r="B179" s="32"/>
      <c r="C179" s="33" t="s">
        <v>228</v>
      </c>
      <c r="D179" s="33"/>
      <c r="E179" s="34" t="n">
        <v>19000</v>
      </c>
      <c r="F179" s="35" t="s">
        <v>30</v>
      </c>
      <c r="G179" s="36" t="n">
        <f aca="false">IF(IF(E179="-",0,E179)-IF(F179="-",0,F179)=0,"-",IF(E179="-",0,E179)-IF(F179="-",0,F179))</f>
        <v>19000</v>
      </c>
    </row>
    <row r="180" customFormat="false" ht="12.75" hidden="false" customHeight="false" outlineLevel="0" collapsed="false">
      <c r="A180" s="31" t="s">
        <v>53</v>
      </c>
      <c r="B180" s="32"/>
      <c r="C180" s="33" t="s">
        <v>229</v>
      </c>
      <c r="D180" s="33"/>
      <c r="E180" s="34" t="n">
        <v>19000</v>
      </c>
      <c r="F180" s="35" t="s">
        <v>30</v>
      </c>
      <c r="G180" s="36" t="n">
        <f aca="false">IF(IF(E180="-",0,E180)-IF(F180="-",0,F180)=0,"-",IF(E180="-",0,E180)-IF(F180="-",0,F180))</f>
        <v>19000</v>
      </c>
    </row>
    <row r="181" customFormat="false" ht="12.75" hidden="false" customHeight="false" outlineLevel="0" collapsed="false">
      <c r="A181" s="31" t="s">
        <v>22</v>
      </c>
      <c r="B181" s="32"/>
      <c r="C181" s="33" t="s">
        <v>230</v>
      </c>
      <c r="D181" s="33"/>
      <c r="E181" s="34" t="n">
        <v>19000</v>
      </c>
      <c r="F181" s="35" t="s">
        <v>30</v>
      </c>
      <c r="G181" s="36" t="n">
        <f aca="false">IF(IF(E181="-",0,E181)-IF(F181="-",0,F181)=0,"-",IF(E181="-",0,E181)-IF(F181="-",0,F181))</f>
        <v>19000</v>
      </c>
    </row>
    <row r="182" customFormat="false" ht="12.75" hidden="false" customHeight="false" outlineLevel="0" collapsed="false">
      <c r="A182" s="31" t="s">
        <v>53</v>
      </c>
      <c r="B182" s="32"/>
      <c r="C182" s="33" t="s">
        <v>231</v>
      </c>
      <c r="D182" s="33"/>
      <c r="E182" s="34" t="n">
        <v>19000</v>
      </c>
      <c r="F182" s="35" t="s">
        <v>30</v>
      </c>
      <c r="G182" s="36" t="n">
        <f aca="false">IF(IF(E182="-",0,E182)-IF(F182="-",0,F182)=0,"-",IF(E182="-",0,E182)-IF(F182="-",0,F182))</f>
        <v>19000</v>
      </c>
    </row>
    <row r="183" customFormat="false" ht="67.5" hidden="false" customHeight="false" outlineLevel="0" collapsed="false">
      <c r="A183" s="31" t="s">
        <v>232</v>
      </c>
      <c r="B183" s="32"/>
      <c r="C183" s="33" t="s">
        <v>233</v>
      </c>
      <c r="D183" s="33"/>
      <c r="E183" s="34" t="n">
        <v>19000</v>
      </c>
      <c r="F183" s="35" t="s">
        <v>30</v>
      </c>
      <c r="G183" s="36" t="n">
        <f aca="false">IF(IF(E183="-",0,E183)-IF(F183="-",0,F183)=0,"-",IF(E183="-",0,E183)-IF(F183="-",0,F183))</f>
        <v>19000</v>
      </c>
    </row>
    <row r="184" customFormat="false" ht="12.75" hidden="false" customHeight="false" outlineLevel="0" collapsed="false">
      <c r="A184" s="31" t="s">
        <v>53</v>
      </c>
      <c r="B184" s="32"/>
      <c r="C184" s="33" t="s">
        <v>234</v>
      </c>
      <c r="D184" s="33"/>
      <c r="E184" s="34" t="n">
        <v>19000</v>
      </c>
      <c r="F184" s="35" t="s">
        <v>30</v>
      </c>
      <c r="G184" s="36" t="n">
        <f aca="false">IF(IF(E184="-",0,E184)-IF(F184="-",0,F184)=0,"-",IF(E184="-",0,E184)-IF(F184="-",0,F184))</f>
        <v>19000</v>
      </c>
    </row>
    <row r="185" customFormat="false" ht="12.75" hidden="false" customHeight="false" outlineLevel="0" collapsed="false">
      <c r="A185" s="31" t="s">
        <v>22</v>
      </c>
      <c r="B185" s="32"/>
      <c r="C185" s="33" t="s">
        <v>235</v>
      </c>
      <c r="D185" s="33"/>
      <c r="E185" s="34" t="n">
        <v>19000</v>
      </c>
      <c r="F185" s="35" t="s">
        <v>30</v>
      </c>
      <c r="G185" s="36" t="n">
        <f aca="false">IF(IF(E185="-",0,E185)-IF(F185="-",0,F185)=0,"-",IF(E185="-",0,E185)-IF(F185="-",0,F185))</f>
        <v>19000</v>
      </c>
    </row>
    <row r="186" customFormat="false" ht="12.75" hidden="false" customHeight="false" outlineLevel="0" collapsed="false">
      <c r="A186" s="31" t="s">
        <v>53</v>
      </c>
      <c r="B186" s="32"/>
      <c r="C186" s="33" t="s">
        <v>236</v>
      </c>
      <c r="D186" s="33"/>
      <c r="E186" s="34" t="n">
        <v>19000</v>
      </c>
      <c r="F186" s="35" t="s">
        <v>30</v>
      </c>
      <c r="G186" s="36" t="n">
        <f aca="false">IF(IF(E186="-",0,E186)-IF(F186="-",0,F186)=0,"-",IF(E186="-",0,E186)-IF(F186="-",0,F186))</f>
        <v>19000</v>
      </c>
    </row>
    <row r="187" customFormat="false" ht="67.5" hidden="false" customHeight="false" outlineLevel="0" collapsed="false">
      <c r="A187" s="31" t="s">
        <v>237</v>
      </c>
      <c r="B187" s="32"/>
      <c r="C187" s="33" t="s">
        <v>238</v>
      </c>
      <c r="D187" s="33"/>
      <c r="E187" s="34" t="n">
        <v>19000</v>
      </c>
      <c r="F187" s="35" t="s">
        <v>30</v>
      </c>
      <c r="G187" s="36" t="n">
        <f aca="false">IF(IF(E187="-",0,E187)-IF(F187="-",0,F187)=0,"-",IF(E187="-",0,E187)-IF(F187="-",0,F187))</f>
        <v>19000</v>
      </c>
    </row>
    <row r="188" customFormat="false" ht="12.75" hidden="false" customHeight="false" outlineLevel="0" collapsed="false">
      <c r="A188" s="31" t="s">
        <v>53</v>
      </c>
      <c r="B188" s="32"/>
      <c r="C188" s="33" t="s">
        <v>239</v>
      </c>
      <c r="D188" s="33"/>
      <c r="E188" s="34" t="n">
        <v>19000</v>
      </c>
      <c r="F188" s="35" t="s">
        <v>30</v>
      </c>
      <c r="G188" s="36" t="n">
        <f aca="false">IF(IF(E188="-",0,E188)-IF(F188="-",0,F188)=0,"-",IF(E188="-",0,E188)-IF(F188="-",0,F188))</f>
        <v>19000</v>
      </c>
    </row>
    <row r="189" customFormat="false" ht="12.75" hidden="false" customHeight="false" outlineLevel="0" collapsed="false">
      <c r="A189" s="31" t="s">
        <v>22</v>
      </c>
      <c r="B189" s="32"/>
      <c r="C189" s="33" t="s">
        <v>240</v>
      </c>
      <c r="D189" s="33"/>
      <c r="E189" s="34" t="n">
        <v>19000</v>
      </c>
      <c r="F189" s="35" t="s">
        <v>30</v>
      </c>
      <c r="G189" s="36" t="n">
        <f aca="false">IF(IF(E189="-",0,E189)-IF(F189="-",0,F189)=0,"-",IF(E189="-",0,E189)-IF(F189="-",0,F189))</f>
        <v>19000</v>
      </c>
    </row>
    <row r="190" customFormat="false" ht="12.75" hidden="false" customHeight="false" outlineLevel="0" collapsed="false">
      <c r="A190" s="31" t="s">
        <v>53</v>
      </c>
      <c r="B190" s="32"/>
      <c r="C190" s="33" t="s">
        <v>241</v>
      </c>
      <c r="D190" s="33"/>
      <c r="E190" s="34" t="n">
        <v>19000</v>
      </c>
      <c r="F190" s="35" t="s">
        <v>30</v>
      </c>
      <c r="G190" s="36" t="n">
        <f aca="false">IF(IF(E190="-",0,E190)-IF(F190="-",0,F190)=0,"-",IF(E190="-",0,E190)-IF(F190="-",0,F190))</f>
        <v>19000</v>
      </c>
    </row>
    <row r="191" customFormat="false" ht="67.5" hidden="false" customHeight="false" outlineLevel="0" collapsed="false">
      <c r="A191" s="31" t="s">
        <v>242</v>
      </c>
      <c r="B191" s="32"/>
      <c r="C191" s="33" t="s">
        <v>243</v>
      </c>
      <c r="D191" s="33"/>
      <c r="E191" s="34" t="n">
        <v>21000</v>
      </c>
      <c r="F191" s="35" t="s">
        <v>30</v>
      </c>
      <c r="G191" s="36" t="n">
        <f aca="false">IF(IF(E191="-",0,E191)-IF(F191="-",0,F191)=0,"-",IF(E191="-",0,E191)-IF(F191="-",0,F191))</f>
        <v>21000</v>
      </c>
    </row>
    <row r="192" customFormat="false" ht="12.75" hidden="false" customHeight="false" outlineLevel="0" collapsed="false">
      <c r="A192" s="31" t="s">
        <v>53</v>
      </c>
      <c r="B192" s="32"/>
      <c r="C192" s="33" t="s">
        <v>244</v>
      </c>
      <c r="D192" s="33"/>
      <c r="E192" s="34" t="n">
        <v>21000</v>
      </c>
      <c r="F192" s="35" t="s">
        <v>30</v>
      </c>
      <c r="G192" s="36" t="n">
        <f aca="false">IF(IF(E192="-",0,E192)-IF(F192="-",0,F192)=0,"-",IF(E192="-",0,E192)-IF(F192="-",0,F192))</f>
        <v>21000</v>
      </c>
    </row>
    <row r="193" customFormat="false" ht="12.75" hidden="false" customHeight="false" outlineLevel="0" collapsed="false">
      <c r="A193" s="31" t="s">
        <v>22</v>
      </c>
      <c r="B193" s="32"/>
      <c r="C193" s="33" t="s">
        <v>245</v>
      </c>
      <c r="D193" s="33"/>
      <c r="E193" s="34" t="n">
        <v>21000</v>
      </c>
      <c r="F193" s="35" t="s">
        <v>30</v>
      </c>
      <c r="G193" s="36" t="n">
        <f aca="false">IF(IF(E193="-",0,E193)-IF(F193="-",0,F193)=0,"-",IF(E193="-",0,E193)-IF(F193="-",0,F193))</f>
        <v>21000</v>
      </c>
    </row>
    <row r="194" customFormat="false" ht="12.75" hidden="false" customHeight="false" outlineLevel="0" collapsed="false">
      <c r="A194" s="31" t="s">
        <v>53</v>
      </c>
      <c r="B194" s="32"/>
      <c r="C194" s="33" t="s">
        <v>246</v>
      </c>
      <c r="D194" s="33"/>
      <c r="E194" s="34" t="n">
        <v>21000</v>
      </c>
      <c r="F194" s="35" t="s">
        <v>30</v>
      </c>
      <c r="G194" s="36" t="n">
        <f aca="false">IF(IF(E194="-",0,E194)-IF(F194="-",0,F194)=0,"-",IF(E194="-",0,E194)-IF(F194="-",0,F194))</f>
        <v>21000</v>
      </c>
    </row>
    <row r="195" customFormat="false" ht="56.25" hidden="false" customHeight="false" outlineLevel="0" collapsed="false">
      <c r="A195" s="31" t="s">
        <v>247</v>
      </c>
      <c r="B195" s="32"/>
      <c r="C195" s="33" t="s">
        <v>248</v>
      </c>
      <c r="D195" s="33"/>
      <c r="E195" s="34" t="n">
        <v>116000</v>
      </c>
      <c r="F195" s="35" t="s">
        <v>30</v>
      </c>
      <c r="G195" s="36" t="n">
        <f aca="false">IF(IF(E195="-",0,E195)-IF(F195="-",0,F195)=0,"-",IF(E195="-",0,E195)-IF(F195="-",0,F195))</f>
        <v>116000</v>
      </c>
    </row>
    <row r="196" customFormat="false" ht="12.75" hidden="false" customHeight="false" outlineLevel="0" collapsed="false">
      <c r="A196" s="31" t="s">
        <v>53</v>
      </c>
      <c r="B196" s="32"/>
      <c r="C196" s="33" t="s">
        <v>249</v>
      </c>
      <c r="D196" s="33"/>
      <c r="E196" s="34" t="n">
        <v>116000</v>
      </c>
      <c r="F196" s="35" t="s">
        <v>30</v>
      </c>
      <c r="G196" s="36" t="n">
        <f aca="false">IF(IF(E196="-",0,E196)-IF(F196="-",0,F196)=0,"-",IF(E196="-",0,E196)-IF(F196="-",0,F196))</f>
        <v>116000</v>
      </c>
    </row>
    <row r="197" customFormat="false" ht="12.75" hidden="false" customHeight="false" outlineLevel="0" collapsed="false">
      <c r="A197" s="31" t="s">
        <v>55</v>
      </c>
      <c r="B197" s="32"/>
      <c r="C197" s="33" t="s">
        <v>250</v>
      </c>
      <c r="D197" s="33"/>
      <c r="E197" s="34" t="n">
        <v>116000</v>
      </c>
      <c r="F197" s="35" t="s">
        <v>30</v>
      </c>
      <c r="G197" s="36" t="n">
        <f aca="false">IF(IF(E197="-",0,E197)-IF(F197="-",0,F197)=0,"-",IF(E197="-",0,E197)-IF(F197="-",0,F197))</f>
        <v>116000</v>
      </c>
    </row>
    <row r="198" customFormat="false" ht="12.75" hidden="false" customHeight="false" outlineLevel="0" collapsed="false">
      <c r="A198" s="31" t="s">
        <v>57</v>
      </c>
      <c r="B198" s="32"/>
      <c r="C198" s="33" t="s">
        <v>251</v>
      </c>
      <c r="D198" s="33"/>
      <c r="E198" s="34" t="n">
        <v>116000</v>
      </c>
      <c r="F198" s="35" t="s">
        <v>30</v>
      </c>
      <c r="G198" s="36" t="n">
        <f aca="false">IF(IF(E198="-",0,E198)-IF(F198="-",0,F198)=0,"-",IF(E198="-",0,E198)-IF(F198="-",0,F198))</f>
        <v>116000</v>
      </c>
    </row>
    <row r="199" customFormat="false" ht="56.25" hidden="false" customHeight="false" outlineLevel="0" collapsed="false">
      <c r="A199" s="31" t="s">
        <v>252</v>
      </c>
      <c r="B199" s="32"/>
      <c r="C199" s="33" t="s">
        <v>253</v>
      </c>
      <c r="D199" s="33"/>
      <c r="E199" s="34" t="n">
        <v>116000</v>
      </c>
      <c r="F199" s="35" t="s">
        <v>30</v>
      </c>
      <c r="G199" s="36" t="n">
        <f aca="false">IF(IF(E199="-",0,E199)-IF(F199="-",0,F199)=0,"-",IF(E199="-",0,E199)-IF(F199="-",0,F199))</f>
        <v>116000</v>
      </c>
    </row>
    <row r="200" customFormat="false" ht="12.75" hidden="false" customHeight="false" outlineLevel="0" collapsed="false">
      <c r="A200" s="31" t="s">
        <v>53</v>
      </c>
      <c r="B200" s="32"/>
      <c r="C200" s="33" t="s">
        <v>254</v>
      </c>
      <c r="D200" s="33"/>
      <c r="E200" s="34" t="n">
        <v>116000</v>
      </c>
      <c r="F200" s="35" t="s">
        <v>30</v>
      </c>
      <c r="G200" s="36" t="n">
        <f aca="false">IF(IF(E200="-",0,E200)-IF(F200="-",0,F200)=0,"-",IF(E200="-",0,E200)-IF(F200="-",0,F200))</f>
        <v>116000</v>
      </c>
    </row>
    <row r="201" customFormat="false" ht="12.75" hidden="false" customHeight="false" outlineLevel="0" collapsed="false">
      <c r="A201" s="31" t="s">
        <v>55</v>
      </c>
      <c r="B201" s="32"/>
      <c r="C201" s="33" t="s">
        <v>255</v>
      </c>
      <c r="D201" s="33"/>
      <c r="E201" s="34" t="n">
        <v>116000</v>
      </c>
      <c r="F201" s="35" t="s">
        <v>30</v>
      </c>
      <c r="G201" s="36" t="n">
        <f aca="false">IF(IF(E201="-",0,E201)-IF(F201="-",0,F201)=0,"-",IF(E201="-",0,E201)-IF(F201="-",0,F201))</f>
        <v>116000</v>
      </c>
    </row>
    <row r="202" customFormat="false" ht="12.75" hidden="false" customHeight="false" outlineLevel="0" collapsed="false">
      <c r="A202" s="31" t="s">
        <v>57</v>
      </c>
      <c r="B202" s="32"/>
      <c r="C202" s="33" t="s">
        <v>256</v>
      </c>
      <c r="D202" s="33"/>
      <c r="E202" s="34" t="n">
        <v>116000</v>
      </c>
      <c r="F202" s="35" t="s">
        <v>30</v>
      </c>
      <c r="G202" s="36" t="n">
        <f aca="false">IF(IF(E202="-",0,E202)-IF(F202="-",0,F202)=0,"-",IF(E202="-",0,E202)-IF(F202="-",0,F202))</f>
        <v>116000</v>
      </c>
    </row>
    <row r="203" customFormat="false" ht="56.25" hidden="false" customHeight="false" outlineLevel="0" collapsed="false">
      <c r="A203" s="31" t="s">
        <v>257</v>
      </c>
      <c r="B203" s="32"/>
      <c r="C203" s="33" t="s">
        <v>258</v>
      </c>
      <c r="D203" s="33"/>
      <c r="E203" s="34" t="n">
        <v>118000</v>
      </c>
      <c r="F203" s="35" t="s">
        <v>30</v>
      </c>
      <c r="G203" s="36" t="n">
        <f aca="false">IF(IF(E203="-",0,E203)-IF(F203="-",0,F203)=0,"-",IF(E203="-",0,E203)-IF(F203="-",0,F203))</f>
        <v>118000</v>
      </c>
    </row>
    <row r="204" customFormat="false" ht="12.75" hidden="false" customHeight="false" outlineLevel="0" collapsed="false">
      <c r="A204" s="31" t="s">
        <v>53</v>
      </c>
      <c r="B204" s="32"/>
      <c r="C204" s="33" t="s">
        <v>259</v>
      </c>
      <c r="D204" s="33"/>
      <c r="E204" s="34" t="n">
        <v>118000</v>
      </c>
      <c r="F204" s="35" t="s">
        <v>30</v>
      </c>
      <c r="G204" s="36" t="n">
        <f aca="false">IF(IF(E204="-",0,E204)-IF(F204="-",0,F204)=0,"-",IF(E204="-",0,E204)-IF(F204="-",0,F204))</f>
        <v>118000</v>
      </c>
    </row>
    <row r="205" customFormat="false" ht="12.75" hidden="false" customHeight="false" outlineLevel="0" collapsed="false">
      <c r="A205" s="31" t="s">
        <v>22</v>
      </c>
      <c r="B205" s="32"/>
      <c r="C205" s="33" t="s">
        <v>260</v>
      </c>
      <c r="D205" s="33"/>
      <c r="E205" s="34" t="n">
        <v>118000</v>
      </c>
      <c r="F205" s="35" t="s">
        <v>30</v>
      </c>
      <c r="G205" s="36" t="n">
        <f aca="false">IF(IF(E205="-",0,E205)-IF(F205="-",0,F205)=0,"-",IF(E205="-",0,E205)-IF(F205="-",0,F205))</f>
        <v>118000</v>
      </c>
    </row>
    <row r="206" customFormat="false" ht="12.75" hidden="false" customHeight="false" outlineLevel="0" collapsed="false">
      <c r="A206" s="31" t="s">
        <v>261</v>
      </c>
      <c r="B206" s="32"/>
      <c r="C206" s="33" t="s">
        <v>262</v>
      </c>
      <c r="D206" s="33"/>
      <c r="E206" s="34" t="n">
        <v>118000</v>
      </c>
      <c r="F206" s="35" t="s">
        <v>30</v>
      </c>
      <c r="G206" s="36" t="n">
        <f aca="false">IF(IF(E206="-",0,E206)-IF(F206="-",0,F206)=0,"-",IF(E206="-",0,E206)-IF(F206="-",0,F206))</f>
        <v>118000</v>
      </c>
    </row>
    <row r="207" customFormat="false" ht="12.75" hidden="false" customHeight="false" outlineLevel="0" collapsed="false">
      <c r="A207" s="31" t="s">
        <v>263</v>
      </c>
      <c r="B207" s="32"/>
      <c r="C207" s="33" t="s">
        <v>264</v>
      </c>
      <c r="D207" s="33"/>
      <c r="E207" s="34" t="n">
        <v>118000</v>
      </c>
      <c r="F207" s="35" t="s">
        <v>30</v>
      </c>
      <c r="G207" s="36" t="n">
        <f aca="false">IF(IF(E207="-",0,E207)-IF(F207="-",0,F207)=0,"-",IF(E207="-",0,E207)-IF(F207="-",0,F207))</f>
        <v>118000</v>
      </c>
    </row>
    <row r="208" customFormat="false" ht="22.5" hidden="false" customHeight="false" outlineLevel="0" collapsed="false">
      <c r="A208" s="31" t="s">
        <v>265</v>
      </c>
      <c r="B208" s="32"/>
      <c r="C208" s="33" t="s">
        <v>266</v>
      </c>
      <c r="D208" s="33"/>
      <c r="E208" s="34" t="n">
        <v>202600</v>
      </c>
      <c r="F208" s="35" t="n">
        <v>28800</v>
      </c>
      <c r="G208" s="36" t="n">
        <f aca="false">IF(IF(E208="-",0,E208)-IF(F208="-",0,F208)=0,"-",IF(E208="-",0,E208)-IF(F208="-",0,F208))</f>
        <v>173800</v>
      </c>
    </row>
    <row r="209" customFormat="false" ht="12.75" hidden="false" customHeight="false" outlineLevel="0" collapsed="false">
      <c r="A209" s="31" t="s">
        <v>267</v>
      </c>
      <c r="B209" s="32"/>
      <c r="C209" s="33" t="s">
        <v>268</v>
      </c>
      <c r="D209" s="33"/>
      <c r="E209" s="34" t="n">
        <v>202600</v>
      </c>
      <c r="F209" s="35" t="n">
        <v>28800</v>
      </c>
      <c r="G209" s="36" t="n">
        <f aca="false">IF(IF(E209="-",0,E209)-IF(F209="-",0,F209)=0,"-",IF(E209="-",0,E209)-IF(F209="-",0,F209))</f>
        <v>173800</v>
      </c>
    </row>
    <row r="210" customFormat="false" ht="12.75" hidden="false" customHeight="false" outlineLevel="0" collapsed="false">
      <c r="A210" s="31" t="s">
        <v>22</v>
      </c>
      <c r="B210" s="32"/>
      <c r="C210" s="33" t="s">
        <v>269</v>
      </c>
      <c r="D210" s="33"/>
      <c r="E210" s="34" t="n">
        <v>161300</v>
      </c>
      <c r="F210" s="35" t="s">
        <v>30</v>
      </c>
      <c r="G210" s="36" t="n">
        <f aca="false">IF(IF(E210="-",0,E210)-IF(F210="-",0,F210)=0,"-",IF(E210="-",0,E210)-IF(F210="-",0,F210))</f>
        <v>161300</v>
      </c>
    </row>
    <row r="211" customFormat="false" ht="12.75" hidden="false" customHeight="false" outlineLevel="0" collapsed="false">
      <c r="A211" s="31" t="s">
        <v>24</v>
      </c>
      <c r="B211" s="32"/>
      <c r="C211" s="33" t="s">
        <v>270</v>
      </c>
      <c r="D211" s="33"/>
      <c r="E211" s="34" t="n">
        <v>161300</v>
      </c>
      <c r="F211" s="35" t="s">
        <v>30</v>
      </c>
      <c r="G211" s="36" t="n">
        <f aca="false">IF(IF(E211="-",0,E211)-IF(F211="-",0,F211)=0,"-",IF(E211="-",0,E211)-IF(F211="-",0,F211))</f>
        <v>161300</v>
      </c>
    </row>
    <row r="212" customFormat="false" ht="12.75" hidden="false" customHeight="false" outlineLevel="0" collapsed="false">
      <c r="A212" s="31" t="s">
        <v>26</v>
      </c>
      <c r="B212" s="32"/>
      <c r="C212" s="33" t="s">
        <v>271</v>
      </c>
      <c r="D212" s="33"/>
      <c r="E212" s="34" t="n">
        <v>123886.68</v>
      </c>
      <c r="F212" s="35" t="s">
        <v>30</v>
      </c>
      <c r="G212" s="36" t="n">
        <f aca="false">IF(IF(E212="-",0,E212)-IF(F212="-",0,F212)=0,"-",IF(E212="-",0,E212)-IF(F212="-",0,F212))</f>
        <v>123886.68</v>
      </c>
    </row>
    <row r="213" customFormat="false" ht="12.75" hidden="false" customHeight="false" outlineLevel="0" collapsed="false">
      <c r="A213" s="31" t="s">
        <v>31</v>
      </c>
      <c r="B213" s="32"/>
      <c r="C213" s="33" t="s">
        <v>272</v>
      </c>
      <c r="D213" s="33"/>
      <c r="E213" s="34" t="n">
        <v>37413.32</v>
      </c>
      <c r="F213" s="35" t="s">
        <v>30</v>
      </c>
      <c r="G213" s="36" t="n">
        <f aca="false">IF(IF(E213="-",0,E213)-IF(F213="-",0,F213)=0,"-",IF(E213="-",0,E213)-IF(F213="-",0,F213))</f>
        <v>37413.32</v>
      </c>
    </row>
    <row r="214" customFormat="false" ht="12.75" hidden="false" customHeight="false" outlineLevel="0" collapsed="false">
      <c r="A214" s="31" t="s">
        <v>55</v>
      </c>
      <c r="B214" s="32"/>
      <c r="C214" s="33" t="s">
        <v>273</v>
      </c>
      <c r="D214" s="33"/>
      <c r="E214" s="34" t="n">
        <v>41300</v>
      </c>
      <c r="F214" s="35" t="n">
        <v>28800</v>
      </c>
      <c r="G214" s="36" t="n">
        <f aca="false">IF(IF(E214="-",0,E214)-IF(F214="-",0,F214)=0,"-",IF(E214="-",0,E214)-IF(F214="-",0,F214))</f>
        <v>12500</v>
      </c>
    </row>
    <row r="215" customFormat="false" ht="12.75" hidden="false" customHeight="false" outlineLevel="0" collapsed="false">
      <c r="A215" s="31" t="s">
        <v>59</v>
      </c>
      <c r="B215" s="32"/>
      <c r="C215" s="33" t="s">
        <v>274</v>
      </c>
      <c r="D215" s="33"/>
      <c r="E215" s="34" t="n">
        <v>41300</v>
      </c>
      <c r="F215" s="35" t="n">
        <v>28800</v>
      </c>
      <c r="G215" s="36" t="n">
        <f aca="false">IF(IF(E215="-",0,E215)-IF(F215="-",0,F215)=0,"-",IF(E215="-",0,E215)-IF(F215="-",0,F215))</f>
        <v>12500</v>
      </c>
    </row>
    <row r="216" customFormat="false" ht="33.75" hidden="false" customHeight="false" outlineLevel="0" collapsed="false">
      <c r="A216" s="31" t="s">
        <v>275</v>
      </c>
      <c r="B216" s="32"/>
      <c r="C216" s="33" t="s">
        <v>276</v>
      </c>
      <c r="D216" s="33"/>
      <c r="E216" s="34" t="n">
        <v>37100</v>
      </c>
      <c r="F216" s="35" t="n">
        <v>9275.01</v>
      </c>
      <c r="G216" s="36" t="n">
        <f aca="false">IF(IF(E216="-",0,E216)-IF(F216="-",0,F216)=0,"-",IF(E216="-",0,E216)-IF(F216="-",0,F216))</f>
        <v>27824.99</v>
      </c>
    </row>
    <row r="217" customFormat="false" ht="12.75" hidden="false" customHeight="false" outlineLevel="0" collapsed="false">
      <c r="A217" s="31" t="s">
        <v>277</v>
      </c>
      <c r="B217" s="32"/>
      <c r="C217" s="33" t="s">
        <v>278</v>
      </c>
      <c r="D217" s="33"/>
      <c r="E217" s="34" t="n">
        <v>37100</v>
      </c>
      <c r="F217" s="35" t="n">
        <v>9275.01</v>
      </c>
      <c r="G217" s="36" t="n">
        <f aca="false">IF(IF(E217="-",0,E217)-IF(F217="-",0,F217)=0,"-",IF(E217="-",0,E217)-IF(F217="-",0,F217))</f>
        <v>27824.99</v>
      </c>
    </row>
    <row r="218" customFormat="false" ht="12.75" hidden="false" customHeight="false" outlineLevel="0" collapsed="false">
      <c r="A218" s="31" t="s">
        <v>22</v>
      </c>
      <c r="B218" s="32"/>
      <c r="C218" s="33" t="s">
        <v>279</v>
      </c>
      <c r="D218" s="33"/>
      <c r="E218" s="34" t="n">
        <v>37100</v>
      </c>
      <c r="F218" s="35" t="n">
        <v>9275.01</v>
      </c>
      <c r="G218" s="36" t="n">
        <f aca="false">IF(IF(E218="-",0,E218)-IF(F218="-",0,F218)=0,"-",IF(E218="-",0,E218)-IF(F218="-",0,F218))</f>
        <v>27824.99</v>
      </c>
    </row>
    <row r="219" customFormat="false" ht="12.75" hidden="false" customHeight="false" outlineLevel="0" collapsed="false">
      <c r="A219" s="31" t="s">
        <v>280</v>
      </c>
      <c r="B219" s="32"/>
      <c r="C219" s="33" t="s">
        <v>281</v>
      </c>
      <c r="D219" s="33"/>
      <c r="E219" s="34" t="n">
        <v>37100</v>
      </c>
      <c r="F219" s="35" t="n">
        <v>9275.01</v>
      </c>
      <c r="G219" s="36" t="n">
        <f aca="false">IF(IF(E219="-",0,E219)-IF(F219="-",0,F219)=0,"-",IF(E219="-",0,E219)-IF(F219="-",0,F219))</f>
        <v>27824.99</v>
      </c>
    </row>
    <row r="220" customFormat="false" ht="22.5" hidden="false" customHeight="false" outlineLevel="0" collapsed="false">
      <c r="A220" s="31" t="s">
        <v>282</v>
      </c>
      <c r="B220" s="32"/>
      <c r="C220" s="33" t="s">
        <v>283</v>
      </c>
      <c r="D220" s="33"/>
      <c r="E220" s="34" t="n">
        <v>37100</v>
      </c>
      <c r="F220" s="35" t="n">
        <v>9275.01</v>
      </c>
      <c r="G220" s="36" t="n">
        <f aca="false">IF(IF(E220="-",0,E220)-IF(F220="-",0,F220)=0,"-",IF(E220="-",0,E220)-IF(F220="-",0,F220))</f>
        <v>27824.99</v>
      </c>
    </row>
    <row r="221" customFormat="false" ht="12.75" hidden="false" customHeight="false" outlineLevel="0" collapsed="false">
      <c r="A221" s="31" t="s">
        <v>284</v>
      </c>
      <c r="B221" s="32"/>
      <c r="C221" s="33" t="s">
        <v>285</v>
      </c>
      <c r="D221" s="33"/>
      <c r="E221" s="34" t="n">
        <v>1022000</v>
      </c>
      <c r="F221" s="35" t="n">
        <v>255498</v>
      </c>
      <c r="G221" s="36" t="n">
        <f aca="false">IF(IF(E221="-",0,E221)-IF(F221="-",0,F221)=0,"-",IF(E221="-",0,E221)-IF(F221="-",0,F221))</f>
        <v>766502</v>
      </c>
    </row>
    <row r="222" customFormat="false" ht="22.5" hidden="false" customHeight="false" outlineLevel="0" collapsed="false">
      <c r="A222" s="31" t="s">
        <v>286</v>
      </c>
      <c r="B222" s="32"/>
      <c r="C222" s="33" t="s">
        <v>287</v>
      </c>
      <c r="D222" s="33"/>
      <c r="E222" s="34" t="n">
        <v>1022000</v>
      </c>
      <c r="F222" s="35" t="n">
        <v>255498</v>
      </c>
      <c r="G222" s="36" t="n">
        <f aca="false">IF(IF(E222="-",0,E222)-IF(F222="-",0,F222)=0,"-",IF(E222="-",0,E222)-IF(F222="-",0,F222))</f>
        <v>766502</v>
      </c>
    </row>
    <row r="223" customFormat="false" ht="12.75" hidden="false" customHeight="false" outlineLevel="0" collapsed="false">
      <c r="A223" s="31" t="s">
        <v>277</v>
      </c>
      <c r="B223" s="32"/>
      <c r="C223" s="33" t="s">
        <v>288</v>
      </c>
      <c r="D223" s="33"/>
      <c r="E223" s="34" t="n">
        <v>1022000</v>
      </c>
      <c r="F223" s="35" t="n">
        <v>255498</v>
      </c>
      <c r="G223" s="36" t="n">
        <f aca="false">IF(IF(E223="-",0,E223)-IF(F223="-",0,F223)=0,"-",IF(E223="-",0,E223)-IF(F223="-",0,F223))</f>
        <v>766502</v>
      </c>
    </row>
    <row r="224" customFormat="false" ht="12.75" hidden="false" customHeight="false" outlineLevel="0" collapsed="false">
      <c r="A224" s="31" t="s">
        <v>22</v>
      </c>
      <c r="B224" s="32"/>
      <c r="C224" s="33" t="s">
        <v>289</v>
      </c>
      <c r="D224" s="33"/>
      <c r="E224" s="34" t="n">
        <v>1022000</v>
      </c>
      <c r="F224" s="35" t="n">
        <v>255498</v>
      </c>
      <c r="G224" s="36" t="n">
        <f aca="false">IF(IF(E224="-",0,E224)-IF(F224="-",0,F224)=0,"-",IF(E224="-",0,E224)-IF(F224="-",0,F224))</f>
        <v>766502</v>
      </c>
    </row>
    <row r="225" customFormat="false" ht="12.75" hidden="false" customHeight="false" outlineLevel="0" collapsed="false">
      <c r="A225" s="31" t="s">
        <v>280</v>
      </c>
      <c r="B225" s="32"/>
      <c r="C225" s="33" t="s">
        <v>290</v>
      </c>
      <c r="D225" s="33"/>
      <c r="E225" s="34" t="n">
        <v>1022000</v>
      </c>
      <c r="F225" s="35" t="n">
        <v>255498</v>
      </c>
      <c r="G225" s="36" t="n">
        <f aca="false">IF(IF(E225="-",0,E225)-IF(F225="-",0,F225)=0,"-",IF(E225="-",0,E225)-IF(F225="-",0,F225))</f>
        <v>766502</v>
      </c>
    </row>
    <row r="226" customFormat="false" ht="22.5" hidden="false" customHeight="false" outlineLevel="0" collapsed="false">
      <c r="A226" s="31" t="s">
        <v>282</v>
      </c>
      <c r="B226" s="32"/>
      <c r="C226" s="33" t="s">
        <v>291</v>
      </c>
      <c r="D226" s="33"/>
      <c r="E226" s="34" t="n">
        <v>1022000</v>
      </c>
      <c r="F226" s="35" t="n">
        <v>255498</v>
      </c>
      <c r="G226" s="36" t="n">
        <f aca="false">IF(IF(E226="-",0,E226)-IF(F226="-",0,F226)=0,"-",IF(E226="-",0,E226)-IF(F226="-",0,F226))</f>
        <v>766502</v>
      </c>
    </row>
    <row r="227" customFormat="false" ht="33.75" hidden="false" customHeight="false" outlineLevel="0" collapsed="false">
      <c r="A227" s="31" t="s">
        <v>292</v>
      </c>
      <c r="B227" s="32"/>
      <c r="C227" s="33" t="s">
        <v>293</v>
      </c>
      <c r="D227" s="33"/>
      <c r="E227" s="34" t="n">
        <v>1184226</v>
      </c>
      <c r="F227" s="35" t="n">
        <v>241303.55</v>
      </c>
      <c r="G227" s="36" t="n">
        <f aca="false">IF(IF(E227="-",0,E227)-IF(F227="-",0,F227)=0,"-",IF(E227="-",0,E227)-IF(F227="-",0,F227))</f>
        <v>942922.45</v>
      </c>
    </row>
    <row r="228" customFormat="false" ht="22.5" hidden="false" customHeight="false" outlineLevel="0" collapsed="false">
      <c r="A228" s="31" t="s">
        <v>294</v>
      </c>
      <c r="B228" s="32"/>
      <c r="C228" s="33" t="s">
        <v>295</v>
      </c>
      <c r="D228" s="33"/>
      <c r="E228" s="34" t="n">
        <v>1184226</v>
      </c>
      <c r="F228" s="35" t="n">
        <v>241303.55</v>
      </c>
      <c r="G228" s="36" t="n">
        <f aca="false">IF(IF(E228="-",0,E228)-IF(F228="-",0,F228)=0,"-",IF(E228="-",0,E228)-IF(F228="-",0,F228))</f>
        <v>942922.45</v>
      </c>
    </row>
    <row r="229" customFormat="false" ht="12.75" hidden="false" customHeight="false" outlineLevel="0" collapsed="false">
      <c r="A229" s="31" t="s">
        <v>267</v>
      </c>
      <c r="B229" s="32"/>
      <c r="C229" s="33" t="s">
        <v>296</v>
      </c>
      <c r="D229" s="33"/>
      <c r="E229" s="34" t="n">
        <v>1184226</v>
      </c>
      <c r="F229" s="35" t="n">
        <v>241303.55</v>
      </c>
      <c r="G229" s="36" t="n">
        <f aca="false">IF(IF(E229="-",0,E229)-IF(F229="-",0,F229)=0,"-",IF(E229="-",0,E229)-IF(F229="-",0,F229))</f>
        <v>942922.45</v>
      </c>
    </row>
    <row r="230" customFormat="false" ht="12.75" hidden="false" customHeight="false" outlineLevel="0" collapsed="false">
      <c r="A230" s="31" t="s">
        <v>22</v>
      </c>
      <c r="B230" s="32"/>
      <c r="C230" s="33" t="s">
        <v>297</v>
      </c>
      <c r="D230" s="33"/>
      <c r="E230" s="34" t="n">
        <v>1159234</v>
      </c>
      <c r="F230" s="35" t="n">
        <v>238165.35</v>
      </c>
      <c r="G230" s="36" t="n">
        <f aca="false">IF(IF(E230="-",0,E230)-IF(F230="-",0,F230)=0,"-",IF(E230="-",0,E230)-IF(F230="-",0,F230))</f>
        <v>921068.65</v>
      </c>
    </row>
    <row r="231" customFormat="false" ht="12.75" hidden="false" customHeight="false" outlineLevel="0" collapsed="false">
      <c r="A231" s="31" t="s">
        <v>24</v>
      </c>
      <c r="B231" s="32"/>
      <c r="C231" s="33" t="s">
        <v>298</v>
      </c>
      <c r="D231" s="33"/>
      <c r="E231" s="34" t="n">
        <v>1155234</v>
      </c>
      <c r="F231" s="35" t="n">
        <v>238165.35</v>
      </c>
      <c r="G231" s="36" t="n">
        <f aca="false">IF(IF(E231="-",0,E231)-IF(F231="-",0,F231)=0,"-",IF(E231="-",0,E231)-IF(F231="-",0,F231))</f>
        <v>917068.65</v>
      </c>
    </row>
    <row r="232" customFormat="false" ht="12.75" hidden="false" customHeight="false" outlineLevel="0" collapsed="false">
      <c r="A232" s="31" t="s">
        <v>26</v>
      </c>
      <c r="B232" s="32"/>
      <c r="C232" s="33" t="s">
        <v>299</v>
      </c>
      <c r="D232" s="33"/>
      <c r="E232" s="34" t="n">
        <v>887270</v>
      </c>
      <c r="F232" s="35" t="n">
        <v>190087.81</v>
      </c>
      <c r="G232" s="36" t="n">
        <f aca="false">IF(IF(E232="-",0,E232)-IF(F232="-",0,F232)=0,"-",IF(E232="-",0,E232)-IF(F232="-",0,F232))</f>
        <v>697182.19</v>
      </c>
    </row>
    <row r="233" customFormat="false" ht="12.75" hidden="false" customHeight="false" outlineLevel="0" collapsed="false">
      <c r="A233" s="31" t="s">
        <v>31</v>
      </c>
      <c r="B233" s="32"/>
      <c r="C233" s="33" t="s">
        <v>300</v>
      </c>
      <c r="D233" s="33"/>
      <c r="E233" s="34" t="n">
        <v>267964</v>
      </c>
      <c r="F233" s="35" t="n">
        <v>48077.54</v>
      </c>
      <c r="G233" s="36" t="n">
        <f aca="false">IF(IF(E233="-",0,E233)-IF(F233="-",0,F233)=0,"-",IF(E233="-",0,E233)-IF(F233="-",0,F233))</f>
        <v>219886.46</v>
      </c>
    </row>
    <row r="234" customFormat="false" ht="12.75" hidden="false" customHeight="false" outlineLevel="0" collapsed="false">
      <c r="A234" s="31" t="s">
        <v>43</v>
      </c>
      <c r="B234" s="32"/>
      <c r="C234" s="33" t="s">
        <v>301</v>
      </c>
      <c r="D234" s="33"/>
      <c r="E234" s="34" t="n">
        <v>4000</v>
      </c>
      <c r="F234" s="35" t="s">
        <v>30</v>
      </c>
      <c r="G234" s="36" t="n">
        <f aca="false">IF(IF(E234="-",0,E234)-IF(F234="-",0,F234)=0,"-",IF(E234="-",0,E234)-IF(F234="-",0,F234))</f>
        <v>4000</v>
      </c>
    </row>
    <row r="235" customFormat="false" ht="12.75" hidden="false" customHeight="false" outlineLevel="0" collapsed="false">
      <c r="A235" s="31" t="s">
        <v>49</v>
      </c>
      <c r="B235" s="32"/>
      <c r="C235" s="33" t="s">
        <v>302</v>
      </c>
      <c r="D235" s="33"/>
      <c r="E235" s="34" t="n">
        <v>4000</v>
      </c>
      <c r="F235" s="35" t="s">
        <v>30</v>
      </c>
      <c r="G235" s="36" t="n">
        <f aca="false">IF(IF(E235="-",0,E235)-IF(F235="-",0,F235)=0,"-",IF(E235="-",0,E235)-IF(F235="-",0,F235))</f>
        <v>4000</v>
      </c>
    </row>
    <row r="236" customFormat="false" ht="12.75" hidden="false" customHeight="false" outlineLevel="0" collapsed="false">
      <c r="A236" s="31" t="s">
        <v>55</v>
      </c>
      <c r="B236" s="32"/>
      <c r="C236" s="33" t="s">
        <v>303</v>
      </c>
      <c r="D236" s="33"/>
      <c r="E236" s="34" t="n">
        <v>24992</v>
      </c>
      <c r="F236" s="35" t="n">
        <v>3138.2</v>
      </c>
      <c r="G236" s="36" t="n">
        <f aca="false">IF(IF(E236="-",0,E236)-IF(F236="-",0,F236)=0,"-",IF(E236="-",0,E236)-IF(F236="-",0,F236))</f>
        <v>21853.8</v>
      </c>
    </row>
    <row r="237" customFormat="false" ht="12.75" hidden="false" customHeight="false" outlineLevel="0" collapsed="false">
      <c r="A237" s="31" t="s">
        <v>59</v>
      </c>
      <c r="B237" s="32"/>
      <c r="C237" s="33" t="s">
        <v>304</v>
      </c>
      <c r="D237" s="33"/>
      <c r="E237" s="34" t="n">
        <v>24992</v>
      </c>
      <c r="F237" s="35" t="n">
        <v>3138.2</v>
      </c>
      <c r="G237" s="36" t="n">
        <f aca="false">IF(IF(E237="-",0,E237)-IF(F237="-",0,F237)=0,"-",IF(E237="-",0,E237)-IF(F237="-",0,F237))</f>
        <v>21853.8</v>
      </c>
    </row>
    <row r="238" customFormat="false" ht="12.75" hidden="false" customHeight="false" outlineLevel="0" collapsed="false">
      <c r="A238" s="31" t="s">
        <v>305</v>
      </c>
      <c r="B238" s="32"/>
      <c r="C238" s="33" t="s">
        <v>306</v>
      </c>
      <c r="D238" s="33"/>
      <c r="E238" s="34" t="n">
        <v>3109070</v>
      </c>
      <c r="F238" s="35" t="s">
        <v>30</v>
      </c>
      <c r="G238" s="36" t="n">
        <f aca="false">IF(IF(E238="-",0,E238)-IF(F238="-",0,F238)=0,"-",IF(E238="-",0,E238)-IF(F238="-",0,F238))</f>
        <v>3109070</v>
      </c>
    </row>
    <row r="239" customFormat="false" ht="12.75" hidden="false" customHeight="false" outlineLevel="0" collapsed="false">
      <c r="A239" s="31" t="s">
        <v>307</v>
      </c>
      <c r="B239" s="32"/>
      <c r="C239" s="33" t="s">
        <v>308</v>
      </c>
      <c r="D239" s="33"/>
      <c r="E239" s="34" t="n">
        <v>1368800</v>
      </c>
      <c r="F239" s="35" t="s">
        <v>30</v>
      </c>
      <c r="G239" s="36" t="n">
        <f aca="false">IF(IF(E239="-",0,E239)-IF(F239="-",0,F239)=0,"-",IF(E239="-",0,E239)-IF(F239="-",0,F239))</f>
        <v>1368800</v>
      </c>
    </row>
    <row r="240" customFormat="false" ht="12.75" hidden="false" customHeight="false" outlineLevel="0" collapsed="false">
      <c r="A240" s="31" t="s">
        <v>309</v>
      </c>
      <c r="B240" s="32"/>
      <c r="C240" s="33" t="s">
        <v>310</v>
      </c>
      <c r="D240" s="33"/>
      <c r="E240" s="34" t="n">
        <v>1368800</v>
      </c>
      <c r="F240" s="35" t="s">
        <v>30</v>
      </c>
      <c r="G240" s="36" t="n">
        <f aca="false">IF(IF(E240="-",0,E240)-IF(F240="-",0,F240)=0,"-",IF(E240="-",0,E240)-IF(F240="-",0,F240))</f>
        <v>1368800</v>
      </c>
    </row>
    <row r="241" customFormat="false" ht="12.75" hidden="false" customHeight="false" outlineLevel="0" collapsed="false">
      <c r="A241" s="31" t="s">
        <v>22</v>
      </c>
      <c r="B241" s="32"/>
      <c r="C241" s="33" t="s">
        <v>311</v>
      </c>
      <c r="D241" s="33"/>
      <c r="E241" s="34" t="n">
        <v>1368800</v>
      </c>
      <c r="F241" s="35" t="s">
        <v>30</v>
      </c>
      <c r="G241" s="36" t="n">
        <f aca="false">IF(IF(E241="-",0,E241)-IF(F241="-",0,F241)=0,"-",IF(E241="-",0,E241)-IF(F241="-",0,F241))</f>
        <v>1368800</v>
      </c>
    </row>
    <row r="242" customFormat="false" ht="12.75" hidden="false" customHeight="false" outlineLevel="0" collapsed="false">
      <c r="A242" s="31" t="s">
        <v>280</v>
      </c>
      <c r="B242" s="32"/>
      <c r="C242" s="33" t="s">
        <v>312</v>
      </c>
      <c r="D242" s="33"/>
      <c r="E242" s="34" t="n">
        <v>1368800</v>
      </c>
      <c r="F242" s="35" t="s">
        <v>30</v>
      </c>
      <c r="G242" s="36" t="n">
        <f aca="false">IF(IF(E242="-",0,E242)-IF(F242="-",0,F242)=0,"-",IF(E242="-",0,E242)-IF(F242="-",0,F242))</f>
        <v>1368800</v>
      </c>
    </row>
    <row r="243" customFormat="false" ht="22.5" hidden="false" customHeight="false" outlineLevel="0" collapsed="false">
      <c r="A243" s="31" t="s">
        <v>282</v>
      </c>
      <c r="B243" s="32"/>
      <c r="C243" s="33" t="s">
        <v>313</v>
      </c>
      <c r="D243" s="33"/>
      <c r="E243" s="34" t="n">
        <v>1368800</v>
      </c>
      <c r="F243" s="35" t="s">
        <v>30</v>
      </c>
      <c r="G243" s="36" t="n">
        <f aca="false">IF(IF(E243="-",0,E243)-IF(F243="-",0,F243)=0,"-",IF(E243="-",0,E243)-IF(F243="-",0,F243))</f>
        <v>1368800</v>
      </c>
    </row>
    <row r="244" customFormat="false" ht="12.75" hidden="false" customHeight="false" outlineLevel="0" collapsed="false">
      <c r="A244" s="31" t="s">
        <v>314</v>
      </c>
      <c r="B244" s="32"/>
      <c r="C244" s="33" t="s">
        <v>315</v>
      </c>
      <c r="D244" s="33"/>
      <c r="E244" s="34" t="n">
        <v>1485400</v>
      </c>
      <c r="F244" s="35" t="s">
        <v>30</v>
      </c>
      <c r="G244" s="36" t="n">
        <f aca="false">IF(IF(E244="-",0,E244)-IF(F244="-",0,F244)=0,"-",IF(E244="-",0,E244)-IF(F244="-",0,F244))</f>
        <v>1485400</v>
      </c>
    </row>
    <row r="245" customFormat="false" ht="12.75" hidden="false" customHeight="false" outlineLevel="0" collapsed="false">
      <c r="A245" s="31" t="s">
        <v>309</v>
      </c>
      <c r="B245" s="32"/>
      <c r="C245" s="33" t="s">
        <v>316</v>
      </c>
      <c r="D245" s="33"/>
      <c r="E245" s="34" t="n">
        <v>1485400</v>
      </c>
      <c r="F245" s="35" t="s">
        <v>30</v>
      </c>
      <c r="G245" s="36" t="n">
        <f aca="false">IF(IF(E245="-",0,E245)-IF(F245="-",0,F245)=0,"-",IF(E245="-",0,E245)-IF(F245="-",0,F245))</f>
        <v>1485400</v>
      </c>
    </row>
    <row r="246" customFormat="false" ht="12.75" hidden="false" customHeight="false" outlineLevel="0" collapsed="false">
      <c r="A246" s="31" t="s">
        <v>22</v>
      </c>
      <c r="B246" s="32"/>
      <c r="C246" s="33" t="s">
        <v>317</v>
      </c>
      <c r="D246" s="33"/>
      <c r="E246" s="34" t="n">
        <v>1485400</v>
      </c>
      <c r="F246" s="35" t="s">
        <v>30</v>
      </c>
      <c r="G246" s="36" t="n">
        <f aca="false">IF(IF(E246="-",0,E246)-IF(F246="-",0,F246)=0,"-",IF(E246="-",0,E246)-IF(F246="-",0,F246))</f>
        <v>1485400</v>
      </c>
    </row>
    <row r="247" customFormat="false" ht="12.75" hidden="false" customHeight="false" outlineLevel="0" collapsed="false">
      <c r="A247" s="31" t="s">
        <v>280</v>
      </c>
      <c r="B247" s="32"/>
      <c r="C247" s="33" t="s">
        <v>318</v>
      </c>
      <c r="D247" s="33"/>
      <c r="E247" s="34" t="n">
        <v>1485400</v>
      </c>
      <c r="F247" s="35" t="s">
        <v>30</v>
      </c>
      <c r="G247" s="36" t="n">
        <f aca="false">IF(IF(E247="-",0,E247)-IF(F247="-",0,F247)=0,"-",IF(E247="-",0,E247)-IF(F247="-",0,F247))</f>
        <v>1485400</v>
      </c>
    </row>
    <row r="248" customFormat="false" ht="22.5" hidden="false" customHeight="false" outlineLevel="0" collapsed="false">
      <c r="A248" s="31" t="s">
        <v>282</v>
      </c>
      <c r="B248" s="32"/>
      <c r="C248" s="33" t="s">
        <v>319</v>
      </c>
      <c r="D248" s="33"/>
      <c r="E248" s="34" t="n">
        <v>1485400</v>
      </c>
      <c r="F248" s="35" t="s">
        <v>30</v>
      </c>
      <c r="G248" s="36" t="n">
        <f aca="false">IF(IF(E248="-",0,E248)-IF(F248="-",0,F248)=0,"-",IF(E248="-",0,E248)-IF(F248="-",0,F248))</f>
        <v>1485400</v>
      </c>
    </row>
    <row r="249" customFormat="false" ht="45" hidden="false" customHeight="false" outlineLevel="0" collapsed="false">
      <c r="A249" s="31" t="s">
        <v>320</v>
      </c>
      <c r="B249" s="32"/>
      <c r="C249" s="33" t="s">
        <v>321</v>
      </c>
      <c r="D249" s="33"/>
      <c r="E249" s="34" t="n">
        <v>180600</v>
      </c>
      <c r="F249" s="35" t="s">
        <v>30</v>
      </c>
      <c r="G249" s="36" t="n">
        <f aca="false">IF(IF(E249="-",0,E249)-IF(F249="-",0,F249)=0,"-",IF(E249="-",0,E249)-IF(F249="-",0,F249))</f>
        <v>180600</v>
      </c>
    </row>
    <row r="250" customFormat="false" ht="22.5" hidden="false" customHeight="false" outlineLevel="0" collapsed="false">
      <c r="A250" s="31" t="s">
        <v>322</v>
      </c>
      <c r="B250" s="32"/>
      <c r="C250" s="33" t="s">
        <v>323</v>
      </c>
      <c r="D250" s="33"/>
      <c r="E250" s="34" t="n">
        <v>180600</v>
      </c>
      <c r="F250" s="35" t="s">
        <v>30</v>
      </c>
      <c r="G250" s="36" t="n">
        <f aca="false">IF(IF(E250="-",0,E250)-IF(F250="-",0,F250)=0,"-",IF(E250="-",0,E250)-IF(F250="-",0,F250))</f>
        <v>180600</v>
      </c>
    </row>
    <row r="251" customFormat="false" ht="12.75" hidden="false" customHeight="false" outlineLevel="0" collapsed="false">
      <c r="A251" s="31" t="s">
        <v>22</v>
      </c>
      <c r="B251" s="32"/>
      <c r="C251" s="33" t="s">
        <v>324</v>
      </c>
      <c r="D251" s="33"/>
      <c r="E251" s="34" t="n">
        <v>180600</v>
      </c>
      <c r="F251" s="35" t="s">
        <v>30</v>
      </c>
      <c r="G251" s="36" t="n">
        <f aca="false">IF(IF(E251="-",0,E251)-IF(F251="-",0,F251)=0,"-",IF(E251="-",0,E251)-IF(F251="-",0,F251))</f>
        <v>180600</v>
      </c>
    </row>
    <row r="252" customFormat="false" ht="12.75" hidden="false" customHeight="false" outlineLevel="0" collapsed="false">
      <c r="A252" s="31" t="s">
        <v>280</v>
      </c>
      <c r="B252" s="32"/>
      <c r="C252" s="33" t="s">
        <v>325</v>
      </c>
      <c r="D252" s="33"/>
      <c r="E252" s="34" t="n">
        <v>180600</v>
      </c>
      <c r="F252" s="35" t="s">
        <v>30</v>
      </c>
      <c r="G252" s="36" t="n">
        <f aca="false">IF(IF(E252="-",0,E252)-IF(F252="-",0,F252)=0,"-",IF(E252="-",0,E252)-IF(F252="-",0,F252))</f>
        <v>180600</v>
      </c>
    </row>
    <row r="253" customFormat="false" ht="22.5" hidden="false" customHeight="false" outlineLevel="0" collapsed="false">
      <c r="A253" s="31" t="s">
        <v>282</v>
      </c>
      <c r="B253" s="32"/>
      <c r="C253" s="33" t="s">
        <v>326</v>
      </c>
      <c r="D253" s="33"/>
      <c r="E253" s="34" t="n">
        <v>180600</v>
      </c>
      <c r="F253" s="35" t="s">
        <v>30</v>
      </c>
      <c r="G253" s="36" t="n">
        <f aca="false">IF(IF(E253="-",0,E253)-IF(F253="-",0,F253)=0,"-",IF(E253="-",0,E253)-IF(F253="-",0,F253))</f>
        <v>180600</v>
      </c>
    </row>
    <row r="254" customFormat="false" ht="45" hidden="false" customHeight="false" outlineLevel="0" collapsed="false">
      <c r="A254" s="31" t="s">
        <v>327</v>
      </c>
      <c r="B254" s="32"/>
      <c r="C254" s="33" t="s">
        <v>328</v>
      </c>
      <c r="D254" s="33"/>
      <c r="E254" s="34" t="n">
        <v>74270</v>
      </c>
      <c r="F254" s="35" t="s">
        <v>30</v>
      </c>
      <c r="G254" s="36" t="n">
        <f aca="false">IF(IF(E254="-",0,E254)-IF(F254="-",0,F254)=0,"-",IF(E254="-",0,E254)-IF(F254="-",0,F254))</f>
        <v>74270</v>
      </c>
    </row>
    <row r="255" customFormat="false" ht="22.5" hidden="false" customHeight="false" outlineLevel="0" collapsed="false">
      <c r="A255" s="31" t="s">
        <v>322</v>
      </c>
      <c r="B255" s="32"/>
      <c r="C255" s="33" t="s">
        <v>329</v>
      </c>
      <c r="D255" s="33"/>
      <c r="E255" s="34" t="n">
        <v>74270</v>
      </c>
      <c r="F255" s="35" t="s">
        <v>30</v>
      </c>
      <c r="G255" s="36" t="n">
        <f aca="false">IF(IF(E255="-",0,E255)-IF(F255="-",0,F255)=0,"-",IF(E255="-",0,E255)-IF(F255="-",0,F255))</f>
        <v>74270</v>
      </c>
    </row>
    <row r="256" customFormat="false" ht="12.75" hidden="false" customHeight="false" outlineLevel="0" collapsed="false">
      <c r="A256" s="31" t="s">
        <v>22</v>
      </c>
      <c r="B256" s="32"/>
      <c r="C256" s="33" t="s">
        <v>330</v>
      </c>
      <c r="D256" s="33"/>
      <c r="E256" s="34" t="n">
        <v>74270</v>
      </c>
      <c r="F256" s="35" t="s">
        <v>30</v>
      </c>
      <c r="G256" s="36" t="n">
        <f aca="false">IF(IF(E256="-",0,E256)-IF(F256="-",0,F256)=0,"-",IF(E256="-",0,E256)-IF(F256="-",0,F256))</f>
        <v>74270</v>
      </c>
    </row>
    <row r="257" customFormat="false" ht="12.75" hidden="false" customHeight="false" outlineLevel="0" collapsed="false">
      <c r="A257" s="31" t="s">
        <v>280</v>
      </c>
      <c r="B257" s="32"/>
      <c r="C257" s="33" t="s">
        <v>331</v>
      </c>
      <c r="D257" s="33"/>
      <c r="E257" s="34" t="n">
        <v>74270</v>
      </c>
      <c r="F257" s="35" t="s">
        <v>30</v>
      </c>
      <c r="G257" s="36" t="n">
        <f aca="false">IF(IF(E257="-",0,E257)-IF(F257="-",0,F257)=0,"-",IF(E257="-",0,E257)-IF(F257="-",0,F257))</f>
        <v>74270</v>
      </c>
    </row>
    <row r="258" customFormat="false" ht="22.5" hidden="false" customHeight="false" outlineLevel="0" collapsed="false">
      <c r="A258" s="31" t="s">
        <v>282</v>
      </c>
      <c r="B258" s="32"/>
      <c r="C258" s="33" t="s">
        <v>332</v>
      </c>
      <c r="D258" s="33"/>
      <c r="E258" s="34" t="n">
        <v>74270</v>
      </c>
      <c r="F258" s="35" t="s">
        <v>30</v>
      </c>
      <c r="G258" s="36" t="n">
        <f aca="false">IF(IF(E258="-",0,E258)-IF(F258="-",0,F258)=0,"-",IF(E258="-",0,E258)-IF(F258="-",0,F258))</f>
        <v>74270</v>
      </c>
    </row>
    <row r="259" customFormat="false" ht="12.75" hidden="false" customHeight="false" outlineLevel="0" collapsed="false">
      <c r="A259" s="31" t="s">
        <v>333</v>
      </c>
      <c r="B259" s="32"/>
      <c r="C259" s="33" t="s">
        <v>334</v>
      </c>
      <c r="D259" s="33"/>
      <c r="E259" s="34" t="n">
        <v>3518400</v>
      </c>
      <c r="F259" s="35" t="n">
        <v>1118555.78</v>
      </c>
      <c r="G259" s="36" t="n">
        <f aca="false">IF(IF(E259="-",0,E259)-IF(F259="-",0,F259)=0,"-",IF(E259="-",0,E259)-IF(F259="-",0,F259))</f>
        <v>2399844.22</v>
      </c>
    </row>
    <row r="260" customFormat="false" ht="90" hidden="false" customHeight="false" outlineLevel="0" collapsed="false">
      <c r="A260" s="37" t="s">
        <v>335</v>
      </c>
      <c r="B260" s="32"/>
      <c r="C260" s="33" t="s">
        <v>336</v>
      </c>
      <c r="D260" s="33"/>
      <c r="E260" s="34" t="n">
        <v>650000</v>
      </c>
      <c r="F260" s="35" t="n">
        <v>640920</v>
      </c>
      <c r="G260" s="36" t="n">
        <f aca="false">IF(IF(E260="-",0,E260)-IF(F260="-",0,F260)=0,"-",IF(E260="-",0,E260)-IF(F260="-",0,F260))</f>
        <v>9080</v>
      </c>
    </row>
    <row r="261" customFormat="false" ht="12.75" hidden="false" customHeight="false" outlineLevel="0" collapsed="false">
      <c r="A261" s="31" t="s">
        <v>337</v>
      </c>
      <c r="B261" s="32"/>
      <c r="C261" s="33" t="s">
        <v>338</v>
      </c>
      <c r="D261" s="33"/>
      <c r="E261" s="34" t="n">
        <v>650000</v>
      </c>
      <c r="F261" s="35" t="n">
        <v>640920</v>
      </c>
      <c r="G261" s="36" t="n">
        <f aca="false">IF(IF(E261="-",0,E261)-IF(F261="-",0,F261)=0,"-",IF(E261="-",0,E261)-IF(F261="-",0,F261))</f>
        <v>9080</v>
      </c>
    </row>
    <row r="262" customFormat="false" ht="12.75" hidden="false" customHeight="false" outlineLevel="0" collapsed="false">
      <c r="A262" s="31" t="s">
        <v>22</v>
      </c>
      <c r="B262" s="32"/>
      <c r="C262" s="33" t="s">
        <v>339</v>
      </c>
      <c r="D262" s="33"/>
      <c r="E262" s="34" t="n">
        <v>650000</v>
      </c>
      <c r="F262" s="35" t="n">
        <v>640920</v>
      </c>
      <c r="G262" s="36" t="n">
        <f aca="false">IF(IF(E262="-",0,E262)-IF(F262="-",0,F262)=0,"-",IF(E262="-",0,E262)-IF(F262="-",0,F262))</f>
        <v>9080</v>
      </c>
    </row>
    <row r="263" customFormat="false" ht="12.75" hidden="false" customHeight="false" outlineLevel="0" collapsed="false">
      <c r="A263" s="31" t="s">
        <v>163</v>
      </c>
      <c r="B263" s="32"/>
      <c r="C263" s="33" t="s">
        <v>340</v>
      </c>
      <c r="D263" s="33"/>
      <c r="E263" s="34" t="n">
        <v>650000</v>
      </c>
      <c r="F263" s="35" t="n">
        <v>640920</v>
      </c>
      <c r="G263" s="36" t="n">
        <f aca="false">IF(IF(E263="-",0,E263)-IF(F263="-",0,F263)=0,"-",IF(E263="-",0,E263)-IF(F263="-",0,F263))</f>
        <v>9080</v>
      </c>
    </row>
    <row r="264" customFormat="false" ht="33.75" hidden="false" customHeight="false" outlineLevel="0" collapsed="false">
      <c r="A264" s="31" t="s">
        <v>341</v>
      </c>
      <c r="B264" s="32"/>
      <c r="C264" s="33" t="s">
        <v>342</v>
      </c>
      <c r="D264" s="33"/>
      <c r="E264" s="34" t="n">
        <v>650000</v>
      </c>
      <c r="F264" s="35" t="n">
        <v>640920</v>
      </c>
      <c r="G264" s="36" t="n">
        <f aca="false">IF(IF(E264="-",0,E264)-IF(F264="-",0,F264)=0,"-",IF(E264="-",0,E264)-IF(F264="-",0,F264))</f>
        <v>9080</v>
      </c>
    </row>
    <row r="265" customFormat="false" ht="45" hidden="false" customHeight="false" outlineLevel="0" collapsed="false">
      <c r="A265" s="31" t="s">
        <v>343</v>
      </c>
      <c r="B265" s="32"/>
      <c r="C265" s="33" t="s">
        <v>344</v>
      </c>
      <c r="D265" s="33"/>
      <c r="E265" s="34" t="n">
        <v>240500</v>
      </c>
      <c r="F265" s="35" t="n">
        <v>33631</v>
      </c>
      <c r="G265" s="36" t="n">
        <f aca="false">IF(IF(E265="-",0,E265)-IF(F265="-",0,F265)=0,"-",IF(E265="-",0,E265)-IF(F265="-",0,F265))</f>
        <v>206869</v>
      </c>
    </row>
    <row r="266" customFormat="false" ht="12.75" hidden="false" customHeight="false" outlineLevel="0" collapsed="false">
      <c r="A266" s="31" t="s">
        <v>337</v>
      </c>
      <c r="B266" s="32"/>
      <c r="C266" s="33" t="s">
        <v>345</v>
      </c>
      <c r="D266" s="33"/>
      <c r="E266" s="34" t="n">
        <v>240500</v>
      </c>
      <c r="F266" s="35" t="n">
        <v>33631</v>
      </c>
      <c r="G266" s="36" t="n">
        <f aca="false">IF(IF(E266="-",0,E266)-IF(F266="-",0,F266)=0,"-",IF(E266="-",0,E266)-IF(F266="-",0,F266))</f>
        <v>206869</v>
      </c>
    </row>
    <row r="267" customFormat="false" ht="12.75" hidden="false" customHeight="false" outlineLevel="0" collapsed="false">
      <c r="A267" s="31" t="s">
        <v>22</v>
      </c>
      <c r="B267" s="32"/>
      <c r="C267" s="33" t="s">
        <v>346</v>
      </c>
      <c r="D267" s="33"/>
      <c r="E267" s="34" t="n">
        <v>240500</v>
      </c>
      <c r="F267" s="35" t="n">
        <v>33631</v>
      </c>
      <c r="G267" s="36" t="n">
        <f aca="false">IF(IF(E267="-",0,E267)-IF(F267="-",0,F267)=0,"-",IF(E267="-",0,E267)-IF(F267="-",0,F267))</f>
        <v>206869</v>
      </c>
    </row>
    <row r="268" customFormat="false" ht="12.75" hidden="false" customHeight="false" outlineLevel="0" collapsed="false">
      <c r="A268" s="31" t="s">
        <v>163</v>
      </c>
      <c r="B268" s="32"/>
      <c r="C268" s="33" t="s">
        <v>347</v>
      </c>
      <c r="D268" s="33"/>
      <c r="E268" s="34" t="n">
        <v>240500</v>
      </c>
      <c r="F268" s="35" t="n">
        <v>33631</v>
      </c>
      <c r="G268" s="36" t="n">
        <f aca="false">IF(IF(E268="-",0,E268)-IF(F268="-",0,F268)=0,"-",IF(E268="-",0,E268)-IF(F268="-",0,F268))</f>
        <v>206869</v>
      </c>
    </row>
    <row r="269" customFormat="false" ht="33.75" hidden="false" customHeight="false" outlineLevel="0" collapsed="false">
      <c r="A269" s="31" t="s">
        <v>341</v>
      </c>
      <c r="B269" s="32"/>
      <c r="C269" s="33" t="s">
        <v>348</v>
      </c>
      <c r="D269" s="33"/>
      <c r="E269" s="34" t="n">
        <v>240500</v>
      </c>
      <c r="F269" s="35" t="n">
        <v>33631</v>
      </c>
      <c r="G269" s="36" t="n">
        <f aca="false">IF(IF(E269="-",0,E269)-IF(F269="-",0,F269)=0,"-",IF(E269="-",0,E269)-IF(F269="-",0,F269))</f>
        <v>206869</v>
      </c>
    </row>
    <row r="270" customFormat="false" ht="33.75" hidden="false" customHeight="false" outlineLevel="0" collapsed="false">
      <c r="A270" s="31" t="s">
        <v>349</v>
      </c>
      <c r="B270" s="32"/>
      <c r="C270" s="33" t="s">
        <v>350</v>
      </c>
      <c r="D270" s="33"/>
      <c r="E270" s="34" t="n">
        <v>2627900</v>
      </c>
      <c r="F270" s="35" t="n">
        <v>444004.78</v>
      </c>
      <c r="G270" s="36" t="n">
        <f aca="false">IF(IF(E270="-",0,E270)-IF(F270="-",0,F270)=0,"-",IF(E270="-",0,E270)-IF(F270="-",0,F270))</f>
        <v>2183895.22</v>
      </c>
    </row>
    <row r="271" customFormat="false" ht="12.75" hidden="false" customHeight="false" outlineLevel="0" collapsed="false">
      <c r="A271" s="31" t="s">
        <v>20</v>
      </c>
      <c r="B271" s="32"/>
      <c r="C271" s="33" t="s">
        <v>351</v>
      </c>
      <c r="D271" s="33"/>
      <c r="E271" s="34" t="n">
        <v>2627900</v>
      </c>
      <c r="F271" s="35" t="n">
        <v>444004.78</v>
      </c>
      <c r="G271" s="36" t="n">
        <f aca="false">IF(IF(E271="-",0,E271)-IF(F271="-",0,F271)=0,"-",IF(E271="-",0,E271)-IF(F271="-",0,F271))</f>
        <v>2183895.22</v>
      </c>
    </row>
    <row r="272" customFormat="false" ht="12.75" hidden="false" customHeight="false" outlineLevel="0" collapsed="false">
      <c r="A272" s="31" t="s">
        <v>22</v>
      </c>
      <c r="B272" s="32"/>
      <c r="C272" s="33" t="s">
        <v>352</v>
      </c>
      <c r="D272" s="33"/>
      <c r="E272" s="34" t="n">
        <v>1952020</v>
      </c>
      <c r="F272" s="35" t="n">
        <v>414924.78</v>
      </c>
      <c r="G272" s="36" t="n">
        <f aca="false">IF(IF(E272="-",0,E272)-IF(F272="-",0,F272)=0,"-",IF(E272="-",0,E272)-IF(F272="-",0,F272))</f>
        <v>1537095.22</v>
      </c>
    </row>
    <row r="273" customFormat="false" ht="12.75" hidden="false" customHeight="false" outlineLevel="0" collapsed="false">
      <c r="A273" s="31" t="s">
        <v>24</v>
      </c>
      <c r="B273" s="32"/>
      <c r="C273" s="33" t="s">
        <v>353</v>
      </c>
      <c r="D273" s="33"/>
      <c r="E273" s="34" t="n">
        <v>1824700</v>
      </c>
      <c r="F273" s="35" t="n">
        <v>363484.18</v>
      </c>
      <c r="G273" s="36" t="n">
        <f aca="false">IF(IF(E273="-",0,E273)-IF(F273="-",0,F273)=0,"-",IF(E273="-",0,E273)-IF(F273="-",0,F273))</f>
        <v>1461215.82</v>
      </c>
    </row>
    <row r="274" customFormat="false" ht="12.75" hidden="false" customHeight="false" outlineLevel="0" collapsed="false">
      <c r="A274" s="31" t="s">
        <v>26</v>
      </c>
      <c r="B274" s="32"/>
      <c r="C274" s="33" t="s">
        <v>354</v>
      </c>
      <c r="D274" s="33"/>
      <c r="E274" s="34" t="n">
        <v>1383800</v>
      </c>
      <c r="F274" s="35" t="n">
        <v>299502.49</v>
      </c>
      <c r="G274" s="36" t="n">
        <f aca="false">IF(IF(E274="-",0,E274)-IF(F274="-",0,F274)=0,"-",IF(E274="-",0,E274)-IF(F274="-",0,F274))</f>
        <v>1084297.51</v>
      </c>
    </row>
    <row r="275" customFormat="false" ht="12.75" hidden="false" customHeight="false" outlineLevel="0" collapsed="false">
      <c r="A275" s="31" t="s">
        <v>28</v>
      </c>
      <c r="B275" s="32"/>
      <c r="C275" s="33" t="s">
        <v>355</v>
      </c>
      <c r="D275" s="33"/>
      <c r="E275" s="34" t="n">
        <v>23000</v>
      </c>
      <c r="F275" s="35" t="s">
        <v>30</v>
      </c>
      <c r="G275" s="36" t="n">
        <f aca="false">IF(IF(E275="-",0,E275)-IF(F275="-",0,F275)=0,"-",IF(E275="-",0,E275)-IF(F275="-",0,F275))</f>
        <v>23000</v>
      </c>
    </row>
    <row r="276" customFormat="false" ht="12.75" hidden="false" customHeight="false" outlineLevel="0" collapsed="false">
      <c r="A276" s="31" t="s">
        <v>31</v>
      </c>
      <c r="B276" s="32"/>
      <c r="C276" s="33" t="s">
        <v>356</v>
      </c>
      <c r="D276" s="33"/>
      <c r="E276" s="34" t="n">
        <v>417900</v>
      </c>
      <c r="F276" s="35" t="n">
        <v>63981.69</v>
      </c>
      <c r="G276" s="36" t="n">
        <f aca="false">IF(IF(E276="-",0,E276)-IF(F276="-",0,F276)=0,"-",IF(E276="-",0,E276)-IF(F276="-",0,F276))</f>
        <v>353918.31</v>
      </c>
    </row>
    <row r="277" customFormat="false" ht="12.75" hidden="false" customHeight="false" outlineLevel="0" collapsed="false">
      <c r="A277" s="31" t="s">
        <v>43</v>
      </c>
      <c r="B277" s="32"/>
      <c r="C277" s="33" t="s">
        <v>357</v>
      </c>
      <c r="D277" s="33"/>
      <c r="E277" s="34" t="n">
        <v>127320</v>
      </c>
      <c r="F277" s="35" t="n">
        <v>51440.6</v>
      </c>
      <c r="G277" s="36" t="n">
        <f aca="false">IF(IF(E277="-",0,E277)-IF(F277="-",0,F277)=0,"-",IF(E277="-",0,E277)-IF(F277="-",0,F277))</f>
        <v>75879.4</v>
      </c>
    </row>
    <row r="278" customFormat="false" ht="12.75" hidden="false" customHeight="false" outlineLevel="0" collapsed="false">
      <c r="A278" s="31" t="s">
        <v>45</v>
      </c>
      <c r="B278" s="32"/>
      <c r="C278" s="33" t="s">
        <v>358</v>
      </c>
      <c r="D278" s="33"/>
      <c r="E278" s="34" t="n">
        <v>34000</v>
      </c>
      <c r="F278" s="35" t="s">
        <v>30</v>
      </c>
      <c r="G278" s="36" t="n">
        <f aca="false">IF(IF(E278="-",0,E278)-IF(F278="-",0,F278)=0,"-",IF(E278="-",0,E278)-IF(F278="-",0,F278))</f>
        <v>34000</v>
      </c>
    </row>
    <row r="279" customFormat="false" ht="12.75" hidden="false" customHeight="false" outlineLevel="0" collapsed="false">
      <c r="A279" s="31" t="s">
        <v>49</v>
      </c>
      <c r="B279" s="32"/>
      <c r="C279" s="33" t="s">
        <v>359</v>
      </c>
      <c r="D279" s="33"/>
      <c r="E279" s="34" t="n">
        <v>48920</v>
      </c>
      <c r="F279" s="35" t="n">
        <v>39476</v>
      </c>
      <c r="G279" s="36" t="n">
        <f aca="false">IF(IF(E279="-",0,E279)-IF(F279="-",0,F279)=0,"-",IF(E279="-",0,E279)-IF(F279="-",0,F279))</f>
        <v>9444</v>
      </c>
    </row>
    <row r="280" customFormat="false" ht="12.75" hidden="false" customHeight="false" outlineLevel="0" collapsed="false">
      <c r="A280" s="31" t="s">
        <v>51</v>
      </c>
      <c r="B280" s="32"/>
      <c r="C280" s="33" t="s">
        <v>360</v>
      </c>
      <c r="D280" s="33"/>
      <c r="E280" s="34" t="n">
        <v>44400</v>
      </c>
      <c r="F280" s="35" t="n">
        <v>11964.6</v>
      </c>
      <c r="G280" s="36" t="n">
        <f aca="false">IF(IF(E280="-",0,E280)-IF(F280="-",0,F280)=0,"-",IF(E280="-",0,E280)-IF(F280="-",0,F280))</f>
        <v>32435.4</v>
      </c>
    </row>
    <row r="281" customFormat="false" ht="12.75" hidden="false" customHeight="false" outlineLevel="0" collapsed="false">
      <c r="A281" s="31" t="s">
        <v>55</v>
      </c>
      <c r="B281" s="32"/>
      <c r="C281" s="33" t="s">
        <v>361</v>
      </c>
      <c r="D281" s="33"/>
      <c r="E281" s="34" t="n">
        <v>675880</v>
      </c>
      <c r="F281" s="35" t="n">
        <v>29080</v>
      </c>
      <c r="G281" s="36" t="n">
        <f aca="false">IF(IF(E281="-",0,E281)-IF(F281="-",0,F281)=0,"-",IF(E281="-",0,E281)-IF(F281="-",0,F281))</f>
        <v>646800</v>
      </c>
    </row>
    <row r="282" customFormat="false" ht="12.75" hidden="false" customHeight="false" outlineLevel="0" collapsed="false">
      <c r="A282" s="31" t="s">
        <v>57</v>
      </c>
      <c r="B282" s="32"/>
      <c r="C282" s="33" t="s">
        <v>362</v>
      </c>
      <c r="D282" s="33"/>
      <c r="E282" s="34" t="n">
        <v>350000</v>
      </c>
      <c r="F282" s="35" t="n">
        <v>20000</v>
      </c>
      <c r="G282" s="36" t="n">
        <f aca="false">IF(IF(E282="-",0,E282)-IF(F282="-",0,F282)=0,"-",IF(E282="-",0,E282)-IF(F282="-",0,F282))</f>
        <v>330000</v>
      </c>
    </row>
    <row r="283" customFormat="false" ht="12.75" hidden="false" customHeight="false" outlineLevel="0" collapsed="false">
      <c r="A283" s="31" t="s">
        <v>59</v>
      </c>
      <c r="B283" s="32"/>
      <c r="C283" s="33" t="s">
        <v>363</v>
      </c>
      <c r="D283" s="33"/>
      <c r="E283" s="34" t="n">
        <v>325880</v>
      </c>
      <c r="F283" s="35" t="n">
        <v>9080</v>
      </c>
      <c r="G283" s="36" t="n">
        <f aca="false">IF(IF(E283="-",0,E283)-IF(F283="-",0,F283)=0,"-",IF(E283="-",0,E283)-IF(F283="-",0,F283))</f>
        <v>316800</v>
      </c>
    </row>
    <row r="284" customFormat="false" ht="12.75" hidden="false" customHeight="false" outlineLevel="0" collapsed="false">
      <c r="A284" s="31" t="s">
        <v>364</v>
      </c>
      <c r="B284" s="32"/>
      <c r="C284" s="33" t="s">
        <v>365</v>
      </c>
      <c r="D284" s="33"/>
      <c r="E284" s="34" t="n">
        <v>9945270</v>
      </c>
      <c r="F284" s="35" t="n">
        <v>2484860</v>
      </c>
      <c r="G284" s="36" t="n">
        <f aca="false">IF(IF(E284="-",0,E284)-IF(F284="-",0,F284)=0,"-",IF(E284="-",0,E284)-IF(F284="-",0,F284))</f>
        <v>7460410</v>
      </c>
    </row>
    <row r="285" customFormat="false" ht="22.5" hidden="false" customHeight="false" outlineLevel="0" collapsed="false">
      <c r="A285" s="31" t="s">
        <v>366</v>
      </c>
      <c r="B285" s="32"/>
      <c r="C285" s="33" t="s">
        <v>367</v>
      </c>
      <c r="D285" s="33"/>
      <c r="E285" s="34" t="n">
        <v>9945270</v>
      </c>
      <c r="F285" s="35" t="n">
        <v>2484860</v>
      </c>
      <c r="G285" s="36" t="n">
        <f aca="false">IF(IF(E285="-",0,E285)-IF(F285="-",0,F285)=0,"-",IF(E285="-",0,E285)-IF(F285="-",0,F285))</f>
        <v>7460410</v>
      </c>
    </row>
    <row r="286" customFormat="false" ht="12.75" hidden="false" customHeight="false" outlineLevel="0" collapsed="false">
      <c r="A286" s="31" t="s">
        <v>337</v>
      </c>
      <c r="B286" s="32"/>
      <c r="C286" s="33" t="s">
        <v>368</v>
      </c>
      <c r="D286" s="33"/>
      <c r="E286" s="34" t="n">
        <v>9945270</v>
      </c>
      <c r="F286" s="35" t="n">
        <v>2484860</v>
      </c>
      <c r="G286" s="36" t="n">
        <f aca="false">IF(IF(E286="-",0,E286)-IF(F286="-",0,F286)=0,"-",IF(E286="-",0,E286)-IF(F286="-",0,F286))</f>
        <v>7460410</v>
      </c>
    </row>
    <row r="287" customFormat="false" ht="12.75" hidden="false" customHeight="false" outlineLevel="0" collapsed="false">
      <c r="A287" s="31" t="s">
        <v>22</v>
      </c>
      <c r="B287" s="32"/>
      <c r="C287" s="33" t="s">
        <v>369</v>
      </c>
      <c r="D287" s="33"/>
      <c r="E287" s="34" t="n">
        <v>9945270</v>
      </c>
      <c r="F287" s="35" t="n">
        <v>2484860</v>
      </c>
      <c r="G287" s="36" t="n">
        <f aca="false">IF(IF(E287="-",0,E287)-IF(F287="-",0,F287)=0,"-",IF(E287="-",0,E287)-IF(F287="-",0,F287))</f>
        <v>7460410</v>
      </c>
    </row>
    <row r="288" customFormat="false" ht="12.75" hidden="false" customHeight="false" outlineLevel="0" collapsed="false">
      <c r="A288" s="31" t="s">
        <v>163</v>
      </c>
      <c r="B288" s="32"/>
      <c r="C288" s="33" t="s">
        <v>370</v>
      </c>
      <c r="D288" s="33"/>
      <c r="E288" s="34" t="n">
        <v>9945270</v>
      </c>
      <c r="F288" s="35" t="n">
        <v>2484860</v>
      </c>
      <c r="G288" s="36" t="n">
        <f aca="false">IF(IF(E288="-",0,E288)-IF(F288="-",0,F288)=0,"-",IF(E288="-",0,E288)-IF(F288="-",0,F288))</f>
        <v>7460410</v>
      </c>
    </row>
    <row r="289" customFormat="false" ht="33.75" hidden="false" customHeight="false" outlineLevel="0" collapsed="false">
      <c r="A289" s="31" t="s">
        <v>341</v>
      </c>
      <c r="B289" s="32"/>
      <c r="C289" s="33" t="s">
        <v>371</v>
      </c>
      <c r="D289" s="33"/>
      <c r="E289" s="34" t="n">
        <v>9945270</v>
      </c>
      <c r="F289" s="35" t="n">
        <v>2484860</v>
      </c>
      <c r="G289" s="36" t="n">
        <f aca="false">IF(IF(E289="-",0,E289)-IF(F289="-",0,F289)=0,"-",IF(E289="-",0,E289)-IF(F289="-",0,F289))</f>
        <v>7460410</v>
      </c>
    </row>
    <row r="290" customFormat="false" ht="12.75" hidden="false" customHeight="false" outlineLevel="0" collapsed="false">
      <c r="A290" s="31" t="s">
        <v>372</v>
      </c>
      <c r="B290" s="32"/>
      <c r="C290" s="33" t="s">
        <v>373</v>
      </c>
      <c r="D290" s="33"/>
      <c r="E290" s="34" t="n">
        <v>9794880</v>
      </c>
      <c r="F290" s="35" t="n">
        <v>1795453</v>
      </c>
      <c r="G290" s="36" t="n">
        <f aca="false">IF(IF(E290="-",0,E290)-IF(F290="-",0,F290)=0,"-",IF(E290="-",0,E290)-IF(F290="-",0,F290))</f>
        <v>7999427</v>
      </c>
    </row>
    <row r="291" customFormat="false" ht="45" hidden="false" customHeight="false" outlineLevel="0" collapsed="false">
      <c r="A291" s="31" t="s">
        <v>374</v>
      </c>
      <c r="B291" s="32"/>
      <c r="C291" s="33" t="s">
        <v>375</v>
      </c>
      <c r="D291" s="33"/>
      <c r="E291" s="34" t="n">
        <v>7390300</v>
      </c>
      <c r="F291" s="35" t="n">
        <v>835013</v>
      </c>
      <c r="G291" s="36" t="n">
        <f aca="false">IF(IF(E291="-",0,E291)-IF(F291="-",0,F291)=0,"-",IF(E291="-",0,E291)-IF(F291="-",0,F291))</f>
        <v>6555287</v>
      </c>
    </row>
    <row r="292" customFormat="false" ht="12.75" hidden="false" customHeight="false" outlineLevel="0" collapsed="false">
      <c r="A292" s="31" t="s">
        <v>53</v>
      </c>
      <c r="B292" s="32"/>
      <c r="C292" s="33" t="s">
        <v>376</v>
      </c>
      <c r="D292" s="33"/>
      <c r="E292" s="34" t="n">
        <v>7390300</v>
      </c>
      <c r="F292" s="35" t="n">
        <v>835013</v>
      </c>
      <c r="G292" s="36" t="n">
        <f aca="false">IF(IF(E292="-",0,E292)-IF(F292="-",0,F292)=0,"-",IF(E292="-",0,E292)-IF(F292="-",0,F292))</f>
        <v>6555287</v>
      </c>
    </row>
    <row r="293" customFormat="false" ht="12.75" hidden="false" customHeight="false" outlineLevel="0" collapsed="false">
      <c r="A293" s="31" t="s">
        <v>22</v>
      </c>
      <c r="B293" s="32"/>
      <c r="C293" s="33" t="s">
        <v>377</v>
      </c>
      <c r="D293" s="33"/>
      <c r="E293" s="34" t="n">
        <v>7390300</v>
      </c>
      <c r="F293" s="35" t="n">
        <v>835013</v>
      </c>
      <c r="G293" s="36" t="n">
        <f aca="false">IF(IF(E293="-",0,E293)-IF(F293="-",0,F293)=0,"-",IF(E293="-",0,E293)-IF(F293="-",0,F293))</f>
        <v>6555287</v>
      </c>
    </row>
    <row r="294" customFormat="false" ht="12.75" hidden="false" customHeight="false" outlineLevel="0" collapsed="false">
      <c r="A294" s="31" t="s">
        <v>43</v>
      </c>
      <c r="B294" s="32"/>
      <c r="C294" s="33" t="s">
        <v>378</v>
      </c>
      <c r="D294" s="33"/>
      <c r="E294" s="34" t="n">
        <v>7390300</v>
      </c>
      <c r="F294" s="35" t="n">
        <v>835013</v>
      </c>
      <c r="G294" s="36" t="n">
        <f aca="false">IF(IF(E294="-",0,E294)-IF(F294="-",0,F294)=0,"-",IF(E294="-",0,E294)-IF(F294="-",0,F294))</f>
        <v>6555287</v>
      </c>
    </row>
    <row r="295" customFormat="false" ht="12.75" hidden="false" customHeight="false" outlineLevel="0" collapsed="false">
      <c r="A295" s="31" t="s">
        <v>49</v>
      </c>
      <c r="B295" s="32"/>
      <c r="C295" s="33" t="s">
        <v>379</v>
      </c>
      <c r="D295" s="33"/>
      <c r="E295" s="34" t="n">
        <v>7390300</v>
      </c>
      <c r="F295" s="35" t="n">
        <v>835013</v>
      </c>
      <c r="G295" s="36" t="n">
        <f aca="false">IF(IF(E295="-",0,E295)-IF(F295="-",0,F295)=0,"-",IF(E295="-",0,E295)-IF(F295="-",0,F295))</f>
        <v>6555287</v>
      </c>
    </row>
    <row r="296" customFormat="false" ht="33.75" hidden="false" customHeight="false" outlineLevel="0" collapsed="false">
      <c r="A296" s="31" t="s">
        <v>380</v>
      </c>
      <c r="B296" s="32"/>
      <c r="C296" s="33" t="s">
        <v>381</v>
      </c>
      <c r="D296" s="33"/>
      <c r="E296" s="34" t="n">
        <v>2401100</v>
      </c>
      <c r="F296" s="35" t="n">
        <v>960440</v>
      </c>
      <c r="G296" s="36" t="n">
        <f aca="false">IF(IF(E296="-",0,E296)-IF(F296="-",0,F296)=0,"-",IF(E296="-",0,E296)-IF(F296="-",0,F296))</f>
        <v>1440660</v>
      </c>
    </row>
    <row r="297" customFormat="false" ht="12.75" hidden="false" customHeight="false" outlineLevel="0" collapsed="false">
      <c r="A297" s="31" t="s">
        <v>309</v>
      </c>
      <c r="B297" s="32"/>
      <c r="C297" s="33" t="s">
        <v>382</v>
      </c>
      <c r="D297" s="33"/>
      <c r="E297" s="34" t="n">
        <v>2401100</v>
      </c>
      <c r="F297" s="35" t="n">
        <v>960440</v>
      </c>
      <c r="G297" s="36" t="n">
        <f aca="false">IF(IF(E297="-",0,E297)-IF(F297="-",0,F297)=0,"-",IF(E297="-",0,E297)-IF(F297="-",0,F297))</f>
        <v>1440660</v>
      </c>
    </row>
    <row r="298" customFormat="false" ht="12.75" hidden="false" customHeight="false" outlineLevel="0" collapsed="false">
      <c r="A298" s="31" t="s">
        <v>22</v>
      </c>
      <c r="B298" s="32"/>
      <c r="C298" s="33" t="s">
        <v>383</v>
      </c>
      <c r="D298" s="33"/>
      <c r="E298" s="34" t="n">
        <v>2401100</v>
      </c>
      <c r="F298" s="35" t="n">
        <v>960440</v>
      </c>
      <c r="G298" s="36" t="n">
        <f aca="false">IF(IF(E298="-",0,E298)-IF(F298="-",0,F298)=0,"-",IF(E298="-",0,E298)-IF(F298="-",0,F298))</f>
        <v>1440660</v>
      </c>
    </row>
    <row r="299" customFormat="false" ht="12.75" hidden="false" customHeight="false" outlineLevel="0" collapsed="false">
      <c r="A299" s="31" t="s">
        <v>280</v>
      </c>
      <c r="B299" s="32"/>
      <c r="C299" s="33" t="s">
        <v>384</v>
      </c>
      <c r="D299" s="33"/>
      <c r="E299" s="34" t="n">
        <v>2401100</v>
      </c>
      <c r="F299" s="35" t="n">
        <v>960440</v>
      </c>
      <c r="G299" s="36" t="n">
        <f aca="false">IF(IF(E299="-",0,E299)-IF(F299="-",0,F299)=0,"-",IF(E299="-",0,E299)-IF(F299="-",0,F299))</f>
        <v>1440660</v>
      </c>
    </row>
    <row r="300" customFormat="false" ht="22.5" hidden="false" customHeight="false" outlineLevel="0" collapsed="false">
      <c r="A300" s="31" t="s">
        <v>282</v>
      </c>
      <c r="B300" s="32"/>
      <c r="C300" s="33" t="s">
        <v>385</v>
      </c>
      <c r="D300" s="33"/>
      <c r="E300" s="34" t="n">
        <v>2401100</v>
      </c>
      <c r="F300" s="35" t="n">
        <v>960440</v>
      </c>
      <c r="G300" s="36" t="n">
        <f aca="false">IF(IF(E300="-",0,E300)-IF(F300="-",0,F300)=0,"-",IF(E300="-",0,E300)-IF(F300="-",0,F300))</f>
        <v>1440660</v>
      </c>
    </row>
    <row r="301" customFormat="false" ht="67.5" hidden="false" customHeight="false" outlineLevel="0" collapsed="false">
      <c r="A301" s="37" t="s">
        <v>386</v>
      </c>
      <c r="B301" s="32"/>
      <c r="C301" s="33" t="s">
        <v>387</v>
      </c>
      <c r="D301" s="33"/>
      <c r="E301" s="34" t="n">
        <v>3480</v>
      </c>
      <c r="F301" s="35" t="s">
        <v>30</v>
      </c>
      <c r="G301" s="36" t="n">
        <f aca="false">IF(IF(E301="-",0,E301)-IF(F301="-",0,F301)=0,"-",IF(E301="-",0,E301)-IF(F301="-",0,F301))</f>
        <v>3480</v>
      </c>
    </row>
    <row r="302" customFormat="false" ht="22.5" hidden="false" customHeight="false" outlineLevel="0" collapsed="false">
      <c r="A302" s="31" t="s">
        <v>388</v>
      </c>
      <c r="B302" s="32"/>
      <c r="C302" s="33" t="s">
        <v>389</v>
      </c>
      <c r="D302" s="33"/>
      <c r="E302" s="34" t="n">
        <v>3480</v>
      </c>
      <c r="F302" s="35" t="s">
        <v>30</v>
      </c>
      <c r="G302" s="36" t="n">
        <f aca="false">IF(IF(E302="-",0,E302)-IF(F302="-",0,F302)=0,"-",IF(E302="-",0,E302)-IF(F302="-",0,F302))</f>
        <v>3480</v>
      </c>
    </row>
    <row r="303" customFormat="false" ht="12.75" hidden="false" customHeight="false" outlineLevel="0" collapsed="false">
      <c r="A303" s="31" t="s">
        <v>22</v>
      </c>
      <c r="B303" s="32"/>
      <c r="C303" s="33" t="s">
        <v>390</v>
      </c>
      <c r="D303" s="33"/>
      <c r="E303" s="34" t="n">
        <v>3480</v>
      </c>
      <c r="F303" s="35" t="s">
        <v>30</v>
      </c>
      <c r="G303" s="36" t="n">
        <f aca="false">IF(IF(E303="-",0,E303)-IF(F303="-",0,F303)=0,"-",IF(E303="-",0,E303)-IF(F303="-",0,F303))</f>
        <v>3480</v>
      </c>
    </row>
    <row r="304" customFormat="false" ht="12.75" hidden="false" customHeight="false" outlineLevel="0" collapsed="false">
      <c r="A304" s="31" t="s">
        <v>43</v>
      </c>
      <c r="B304" s="32"/>
      <c r="C304" s="33" t="s">
        <v>391</v>
      </c>
      <c r="D304" s="33"/>
      <c r="E304" s="34" t="n">
        <v>3480</v>
      </c>
      <c r="F304" s="35" t="s">
        <v>30</v>
      </c>
      <c r="G304" s="36" t="n">
        <f aca="false">IF(IF(E304="-",0,E304)-IF(F304="-",0,F304)=0,"-",IF(E304="-",0,E304)-IF(F304="-",0,F304))</f>
        <v>3480</v>
      </c>
    </row>
    <row r="305" customFormat="false" ht="12.75" hidden="false" customHeight="false" outlineLevel="0" collapsed="false">
      <c r="A305" s="31" t="s">
        <v>49</v>
      </c>
      <c r="B305" s="32"/>
      <c r="C305" s="33" t="s">
        <v>392</v>
      </c>
      <c r="D305" s="33"/>
      <c r="E305" s="34" t="n">
        <v>3480</v>
      </c>
      <c r="F305" s="35" t="s">
        <v>30</v>
      </c>
      <c r="G305" s="36" t="n">
        <f aca="false">IF(IF(E305="-",0,E305)-IF(F305="-",0,F305)=0,"-",IF(E305="-",0,E305)-IF(F305="-",0,F305))</f>
        <v>3480</v>
      </c>
    </row>
    <row r="306" customFormat="false" ht="12.75" hidden="false" customHeight="false" outlineLevel="0" collapsed="false">
      <c r="A306" s="31" t="s">
        <v>393</v>
      </c>
      <c r="B306" s="32"/>
      <c r="C306" s="33" t="s">
        <v>394</v>
      </c>
      <c r="D306" s="33"/>
      <c r="E306" s="34" t="n">
        <v>343000</v>
      </c>
      <c r="F306" s="35" t="s">
        <v>30</v>
      </c>
      <c r="G306" s="36" t="n">
        <f aca="false">IF(IF(E306="-",0,E306)-IF(F306="-",0,F306)=0,"-",IF(E306="-",0,E306)-IF(F306="-",0,F306))</f>
        <v>343000</v>
      </c>
    </row>
    <row r="307" customFormat="false" ht="45" hidden="false" customHeight="false" outlineLevel="0" collapsed="false">
      <c r="A307" s="31" t="s">
        <v>395</v>
      </c>
      <c r="B307" s="32"/>
      <c r="C307" s="33" t="s">
        <v>396</v>
      </c>
      <c r="D307" s="33"/>
      <c r="E307" s="34" t="n">
        <v>23000</v>
      </c>
      <c r="F307" s="35" t="s">
        <v>30</v>
      </c>
      <c r="G307" s="36" t="n">
        <f aca="false">IF(IF(E307="-",0,E307)-IF(F307="-",0,F307)=0,"-",IF(E307="-",0,E307)-IF(F307="-",0,F307))</f>
        <v>23000</v>
      </c>
    </row>
    <row r="308" customFormat="false" ht="12.75" hidden="false" customHeight="false" outlineLevel="0" collapsed="false">
      <c r="A308" s="31" t="s">
        <v>20</v>
      </c>
      <c r="B308" s="32"/>
      <c r="C308" s="33" t="s">
        <v>397</v>
      </c>
      <c r="D308" s="33"/>
      <c r="E308" s="34" t="n">
        <v>23000</v>
      </c>
      <c r="F308" s="35" t="s">
        <v>30</v>
      </c>
      <c r="G308" s="36" t="n">
        <f aca="false">IF(IF(E308="-",0,E308)-IF(F308="-",0,F308)=0,"-",IF(E308="-",0,E308)-IF(F308="-",0,F308))</f>
        <v>23000</v>
      </c>
    </row>
    <row r="309" customFormat="false" ht="12.75" hidden="false" customHeight="false" outlineLevel="0" collapsed="false">
      <c r="A309" s="31" t="s">
        <v>22</v>
      </c>
      <c r="B309" s="32"/>
      <c r="C309" s="33" t="s">
        <v>398</v>
      </c>
      <c r="D309" s="33"/>
      <c r="E309" s="34" t="n">
        <v>23000</v>
      </c>
      <c r="F309" s="35" t="s">
        <v>30</v>
      </c>
      <c r="G309" s="36" t="n">
        <f aca="false">IF(IF(E309="-",0,E309)-IF(F309="-",0,F309)=0,"-",IF(E309="-",0,E309)-IF(F309="-",0,F309))</f>
        <v>23000</v>
      </c>
    </row>
    <row r="310" customFormat="false" ht="12.75" hidden="false" customHeight="false" outlineLevel="0" collapsed="false">
      <c r="A310" s="31" t="s">
        <v>43</v>
      </c>
      <c r="B310" s="32"/>
      <c r="C310" s="33" t="s">
        <v>399</v>
      </c>
      <c r="D310" s="33"/>
      <c r="E310" s="34" t="n">
        <v>23000</v>
      </c>
      <c r="F310" s="35" t="s">
        <v>30</v>
      </c>
      <c r="G310" s="36" t="n">
        <f aca="false">IF(IF(E310="-",0,E310)-IF(F310="-",0,F310)=0,"-",IF(E310="-",0,E310)-IF(F310="-",0,F310))</f>
        <v>23000</v>
      </c>
    </row>
    <row r="311" customFormat="false" ht="12.75" hidden="false" customHeight="false" outlineLevel="0" collapsed="false">
      <c r="A311" s="31" t="s">
        <v>51</v>
      </c>
      <c r="B311" s="32"/>
      <c r="C311" s="33" t="s">
        <v>400</v>
      </c>
      <c r="D311" s="33"/>
      <c r="E311" s="34" t="n">
        <v>23000</v>
      </c>
      <c r="F311" s="35" t="s">
        <v>30</v>
      </c>
      <c r="G311" s="36" t="n">
        <f aca="false">IF(IF(E311="-",0,E311)-IF(F311="-",0,F311)=0,"-",IF(E311="-",0,E311)-IF(F311="-",0,F311))</f>
        <v>23000</v>
      </c>
    </row>
    <row r="312" customFormat="false" ht="33.75" hidden="false" customHeight="false" outlineLevel="0" collapsed="false">
      <c r="A312" s="31" t="s">
        <v>401</v>
      </c>
      <c r="B312" s="32"/>
      <c r="C312" s="33" t="s">
        <v>402</v>
      </c>
      <c r="D312" s="33"/>
      <c r="E312" s="34" t="n">
        <v>320000</v>
      </c>
      <c r="F312" s="35" t="s">
        <v>30</v>
      </c>
      <c r="G312" s="36" t="n">
        <f aca="false">IF(IF(E312="-",0,E312)-IF(F312="-",0,F312)=0,"-",IF(E312="-",0,E312)-IF(F312="-",0,F312))</f>
        <v>320000</v>
      </c>
    </row>
    <row r="313" customFormat="false" ht="12.75" hidden="false" customHeight="false" outlineLevel="0" collapsed="false">
      <c r="A313" s="31" t="s">
        <v>337</v>
      </c>
      <c r="B313" s="32"/>
      <c r="C313" s="33" t="s">
        <v>403</v>
      </c>
      <c r="D313" s="33"/>
      <c r="E313" s="34" t="n">
        <v>320000</v>
      </c>
      <c r="F313" s="35" t="s">
        <v>30</v>
      </c>
      <c r="G313" s="36" t="n">
        <f aca="false">IF(IF(E313="-",0,E313)-IF(F313="-",0,F313)=0,"-",IF(E313="-",0,E313)-IF(F313="-",0,F313))</f>
        <v>320000</v>
      </c>
    </row>
    <row r="314" customFormat="false" ht="12.75" hidden="false" customHeight="false" outlineLevel="0" collapsed="false">
      <c r="A314" s="31" t="s">
        <v>22</v>
      </c>
      <c r="B314" s="32"/>
      <c r="C314" s="33" t="s">
        <v>404</v>
      </c>
      <c r="D314" s="33"/>
      <c r="E314" s="34" t="n">
        <v>320000</v>
      </c>
      <c r="F314" s="35" t="s">
        <v>30</v>
      </c>
      <c r="G314" s="36" t="n">
        <f aca="false">IF(IF(E314="-",0,E314)-IF(F314="-",0,F314)=0,"-",IF(E314="-",0,E314)-IF(F314="-",0,F314))</f>
        <v>320000</v>
      </c>
    </row>
    <row r="315" customFormat="false" ht="12.75" hidden="false" customHeight="false" outlineLevel="0" collapsed="false">
      <c r="A315" s="31" t="s">
        <v>163</v>
      </c>
      <c r="B315" s="32"/>
      <c r="C315" s="33" t="s">
        <v>405</v>
      </c>
      <c r="D315" s="33"/>
      <c r="E315" s="34" t="n">
        <v>320000</v>
      </c>
      <c r="F315" s="35" t="s">
        <v>30</v>
      </c>
      <c r="G315" s="36" t="n">
        <f aca="false">IF(IF(E315="-",0,E315)-IF(F315="-",0,F315)=0,"-",IF(E315="-",0,E315)-IF(F315="-",0,F315))</f>
        <v>320000</v>
      </c>
    </row>
    <row r="316" customFormat="false" ht="33.75" hidden="false" customHeight="false" outlineLevel="0" collapsed="false">
      <c r="A316" s="31" t="s">
        <v>341</v>
      </c>
      <c r="B316" s="32"/>
      <c r="C316" s="33" t="s">
        <v>406</v>
      </c>
      <c r="D316" s="33"/>
      <c r="E316" s="34" t="n">
        <v>320000</v>
      </c>
      <c r="F316" s="35" t="s">
        <v>30</v>
      </c>
      <c r="G316" s="36" t="n">
        <f aca="false">IF(IF(E316="-",0,E316)-IF(F316="-",0,F316)=0,"-",IF(E316="-",0,E316)-IF(F316="-",0,F316))</f>
        <v>320000</v>
      </c>
    </row>
    <row r="317" customFormat="false" ht="12.75" hidden="false" customHeight="false" outlineLevel="0" collapsed="false">
      <c r="A317" s="31" t="s">
        <v>407</v>
      </c>
      <c r="B317" s="32"/>
      <c r="C317" s="33" t="s">
        <v>408</v>
      </c>
      <c r="D317" s="33"/>
      <c r="E317" s="34" t="n">
        <v>8190300</v>
      </c>
      <c r="F317" s="35" t="n">
        <v>1047575</v>
      </c>
      <c r="G317" s="36" t="n">
        <f aca="false">IF(IF(E317="-",0,E317)-IF(F317="-",0,F317)=0,"-",IF(E317="-",0,E317)-IF(F317="-",0,F317))</f>
        <v>7142725</v>
      </c>
    </row>
    <row r="318" customFormat="false" ht="67.5" hidden="false" customHeight="false" outlineLevel="0" collapsed="false">
      <c r="A318" s="31" t="s">
        <v>409</v>
      </c>
      <c r="B318" s="32"/>
      <c r="C318" s="33" t="s">
        <v>410</v>
      </c>
      <c r="D318" s="33"/>
      <c r="E318" s="34" t="n">
        <v>500000</v>
      </c>
      <c r="F318" s="35" t="s">
        <v>30</v>
      </c>
      <c r="G318" s="36" t="n">
        <f aca="false">IF(IF(E318="-",0,E318)-IF(F318="-",0,F318)=0,"-",IF(E318="-",0,E318)-IF(F318="-",0,F318))</f>
        <v>500000</v>
      </c>
    </row>
    <row r="319" customFormat="false" ht="22.5" hidden="false" customHeight="false" outlineLevel="0" collapsed="false">
      <c r="A319" s="31" t="s">
        <v>411</v>
      </c>
      <c r="B319" s="32"/>
      <c r="C319" s="33" t="s">
        <v>412</v>
      </c>
      <c r="D319" s="33"/>
      <c r="E319" s="34" t="n">
        <v>500000</v>
      </c>
      <c r="F319" s="35" t="s">
        <v>30</v>
      </c>
      <c r="G319" s="36" t="n">
        <f aca="false">IF(IF(E319="-",0,E319)-IF(F319="-",0,F319)=0,"-",IF(E319="-",0,E319)-IF(F319="-",0,F319))</f>
        <v>500000</v>
      </c>
    </row>
    <row r="320" customFormat="false" ht="12.75" hidden="false" customHeight="false" outlineLevel="0" collapsed="false">
      <c r="A320" s="31" t="s">
        <v>22</v>
      </c>
      <c r="B320" s="32"/>
      <c r="C320" s="33" t="s">
        <v>413</v>
      </c>
      <c r="D320" s="33"/>
      <c r="E320" s="34" t="n">
        <v>500000</v>
      </c>
      <c r="F320" s="35" t="s">
        <v>30</v>
      </c>
      <c r="G320" s="36" t="n">
        <f aca="false">IF(IF(E320="-",0,E320)-IF(F320="-",0,F320)=0,"-",IF(E320="-",0,E320)-IF(F320="-",0,F320))</f>
        <v>500000</v>
      </c>
    </row>
    <row r="321" customFormat="false" ht="12.75" hidden="false" customHeight="false" outlineLevel="0" collapsed="false">
      <c r="A321" s="31" t="s">
        <v>43</v>
      </c>
      <c r="B321" s="32"/>
      <c r="C321" s="33" t="s">
        <v>414</v>
      </c>
      <c r="D321" s="33"/>
      <c r="E321" s="34" t="n">
        <v>500000</v>
      </c>
      <c r="F321" s="35" t="s">
        <v>30</v>
      </c>
      <c r="G321" s="36" t="n">
        <f aca="false">IF(IF(E321="-",0,E321)-IF(F321="-",0,F321)=0,"-",IF(E321="-",0,E321)-IF(F321="-",0,F321))</f>
        <v>500000</v>
      </c>
    </row>
    <row r="322" customFormat="false" ht="12.75" hidden="false" customHeight="false" outlineLevel="0" collapsed="false">
      <c r="A322" s="31" t="s">
        <v>49</v>
      </c>
      <c r="B322" s="32"/>
      <c r="C322" s="33" t="s">
        <v>415</v>
      </c>
      <c r="D322" s="33"/>
      <c r="E322" s="34" t="n">
        <v>500000</v>
      </c>
      <c r="F322" s="35" t="s">
        <v>30</v>
      </c>
      <c r="G322" s="36" t="n">
        <f aca="false">IF(IF(E322="-",0,E322)-IF(F322="-",0,F322)=0,"-",IF(E322="-",0,E322)-IF(F322="-",0,F322))</f>
        <v>500000</v>
      </c>
    </row>
    <row r="323" customFormat="false" ht="67.5" hidden="false" customHeight="false" outlineLevel="0" collapsed="false">
      <c r="A323" s="31" t="s">
        <v>416</v>
      </c>
      <c r="B323" s="32"/>
      <c r="C323" s="33" t="s">
        <v>417</v>
      </c>
      <c r="D323" s="33"/>
      <c r="E323" s="34" t="n">
        <v>500000</v>
      </c>
      <c r="F323" s="35" t="s">
        <v>30</v>
      </c>
      <c r="G323" s="36" t="n">
        <f aca="false">IF(IF(E323="-",0,E323)-IF(F323="-",0,F323)=0,"-",IF(E323="-",0,E323)-IF(F323="-",0,F323))</f>
        <v>500000</v>
      </c>
    </row>
    <row r="324" customFormat="false" ht="22.5" hidden="false" customHeight="false" outlineLevel="0" collapsed="false">
      <c r="A324" s="31" t="s">
        <v>411</v>
      </c>
      <c r="B324" s="32"/>
      <c r="C324" s="33" t="s">
        <v>418</v>
      </c>
      <c r="D324" s="33"/>
      <c r="E324" s="34" t="n">
        <v>500000</v>
      </c>
      <c r="F324" s="35" t="s">
        <v>30</v>
      </c>
      <c r="G324" s="36" t="n">
        <f aca="false">IF(IF(E324="-",0,E324)-IF(F324="-",0,F324)=0,"-",IF(E324="-",0,E324)-IF(F324="-",0,F324))</f>
        <v>500000</v>
      </c>
    </row>
    <row r="325" customFormat="false" ht="12.75" hidden="false" customHeight="false" outlineLevel="0" collapsed="false">
      <c r="A325" s="31" t="s">
        <v>22</v>
      </c>
      <c r="B325" s="32"/>
      <c r="C325" s="33" t="s">
        <v>419</v>
      </c>
      <c r="D325" s="33"/>
      <c r="E325" s="34" t="n">
        <v>500000</v>
      </c>
      <c r="F325" s="35" t="s">
        <v>30</v>
      </c>
      <c r="G325" s="36" t="n">
        <f aca="false">IF(IF(E325="-",0,E325)-IF(F325="-",0,F325)=0,"-",IF(E325="-",0,E325)-IF(F325="-",0,F325))</f>
        <v>500000</v>
      </c>
    </row>
    <row r="326" customFormat="false" ht="12.75" hidden="false" customHeight="false" outlineLevel="0" collapsed="false">
      <c r="A326" s="31" t="s">
        <v>43</v>
      </c>
      <c r="B326" s="32"/>
      <c r="C326" s="33" t="s">
        <v>420</v>
      </c>
      <c r="D326" s="33"/>
      <c r="E326" s="34" t="n">
        <v>500000</v>
      </c>
      <c r="F326" s="35" t="s">
        <v>30</v>
      </c>
      <c r="G326" s="36" t="n">
        <f aca="false">IF(IF(E326="-",0,E326)-IF(F326="-",0,F326)=0,"-",IF(E326="-",0,E326)-IF(F326="-",0,F326))</f>
        <v>500000</v>
      </c>
    </row>
    <row r="327" customFormat="false" ht="12.75" hidden="false" customHeight="false" outlineLevel="0" collapsed="false">
      <c r="A327" s="31" t="s">
        <v>51</v>
      </c>
      <c r="B327" s="32"/>
      <c r="C327" s="33" t="s">
        <v>421</v>
      </c>
      <c r="D327" s="33"/>
      <c r="E327" s="34" t="n">
        <v>500000</v>
      </c>
      <c r="F327" s="35" t="s">
        <v>30</v>
      </c>
      <c r="G327" s="36" t="n">
        <f aca="false">IF(IF(E327="-",0,E327)-IF(F327="-",0,F327)=0,"-",IF(E327="-",0,E327)-IF(F327="-",0,F327))</f>
        <v>500000</v>
      </c>
    </row>
    <row r="328" customFormat="false" ht="56.25" hidden="false" customHeight="false" outlineLevel="0" collapsed="false">
      <c r="A328" s="31" t="s">
        <v>422</v>
      </c>
      <c r="B328" s="32"/>
      <c r="C328" s="33" t="s">
        <v>423</v>
      </c>
      <c r="D328" s="33"/>
      <c r="E328" s="34" t="n">
        <v>500000</v>
      </c>
      <c r="F328" s="35" t="s">
        <v>30</v>
      </c>
      <c r="G328" s="36" t="n">
        <f aca="false">IF(IF(E328="-",0,E328)-IF(F328="-",0,F328)=0,"-",IF(E328="-",0,E328)-IF(F328="-",0,F328))</f>
        <v>500000</v>
      </c>
    </row>
    <row r="329" customFormat="false" ht="22.5" hidden="false" customHeight="false" outlineLevel="0" collapsed="false">
      <c r="A329" s="31" t="s">
        <v>411</v>
      </c>
      <c r="B329" s="32"/>
      <c r="C329" s="33" t="s">
        <v>424</v>
      </c>
      <c r="D329" s="33"/>
      <c r="E329" s="34" t="n">
        <v>500000</v>
      </c>
      <c r="F329" s="35" t="s">
        <v>30</v>
      </c>
      <c r="G329" s="36" t="n">
        <f aca="false">IF(IF(E329="-",0,E329)-IF(F329="-",0,F329)=0,"-",IF(E329="-",0,E329)-IF(F329="-",0,F329))</f>
        <v>500000</v>
      </c>
    </row>
    <row r="330" customFormat="false" ht="12.75" hidden="false" customHeight="false" outlineLevel="0" collapsed="false">
      <c r="A330" s="31" t="s">
        <v>22</v>
      </c>
      <c r="B330" s="32"/>
      <c r="C330" s="33" t="s">
        <v>425</v>
      </c>
      <c r="D330" s="33"/>
      <c r="E330" s="34" t="n">
        <v>500000</v>
      </c>
      <c r="F330" s="35" t="s">
        <v>30</v>
      </c>
      <c r="G330" s="36" t="n">
        <f aca="false">IF(IF(E330="-",0,E330)-IF(F330="-",0,F330)=0,"-",IF(E330="-",0,E330)-IF(F330="-",0,F330))</f>
        <v>500000</v>
      </c>
    </row>
    <row r="331" customFormat="false" ht="12.75" hidden="false" customHeight="false" outlineLevel="0" collapsed="false">
      <c r="A331" s="31" t="s">
        <v>43</v>
      </c>
      <c r="B331" s="32"/>
      <c r="C331" s="33" t="s">
        <v>426</v>
      </c>
      <c r="D331" s="33"/>
      <c r="E331" s="34" t="n">
        <v>500000</v>
      </c>
      <c r="F331" s="35" t="s">
        <v>30</v>
      </c>
      <c r="G331" s="36" t="n">
        <f aca="false">IF(IF(E331="-",0,E331)-IF(F331="-",0,F331)=0,"-",IF(E331="-",0,E331)-IF(F331="-",0,F331))</f>
        <v>500000</v>
      </c>
    </row>
    <row r="332" customFormat="false" ht="12.75" hidden="false" customHeight="false" outlineLevel="0" collapsed="false">
      <c r="A332" s="31" t="s">
        <v>51</v>
      </c>
      <c r="B332" s="32"/>
      <c r="C332" s="33" t="s">
        <v>427</v>
      </c>
      <c r="D332" s="33"/>
      <c r="E332" s="34" t="n">
        <v>500000</v>
      </c>
      <c r="F332" s="35" t="s">
        <v>30</v>
      </c>
      <c r="G332" s="36" t="n">
        <f aca="false">IF(IF(E332="-",0,E332)-IF(F332="-",0,F332)=0,"-",IF(E332="-",0,E332)-IF(F332="-",0,F332))</f>
        <v>500000</v>
      </c>
    </row>
    <row r="333" customFormat="false" ht="67.5" hidden="false" customHeight="false" outlineLevel="0" collapsed="false">
      <c r="A333" s="31" t="s">
        <v>428</v>
      </c>
      <c r="B333" s="32"/>
      <c r="C333" s="33" t="s">
        <v>429</v>
      </c>
      <c r="D333" s="33"/>
      <c r="E333" s="34" t="n">
        <v>500000</v>
      </c>
      <c r="F333" s="35" t="s">
        <v>30</v>
      </c>
      <c r="G333" s="36" t="n">
        <f aca="false">IF(IF(E333="-",0,E333)-IF(F333="-",0,F333)=0,"-",IF(E333="-",0,E333)-IF(F333="-",0,F333))</f>
        <v>500000</v>
      </c>
    </row>
    <row r="334" customFormat="false" ht="22.5" hidden="false" customHeight="false" outlineLevel="0" collapsed="false">
      <c r="A334" s="31" t="s">
        <v>411</v>
      </c>
      <c r="B334" s="32"/>
      <c r="C334" s="33" t="s">
        <v>430</v>
      </c>
      <c r="D334" s="33"/>
      <c r="E334" s="34" t="n">
        <v>500000</v>
      </c>
      <c r="F334" s="35" t="s">
        <v>30</v>
      </c>
      <c r="G334" s="36" t="n">
        <f aca="false">IF(IF(E334="-",0,E334)-IF(F334="-",0,F334)=0,"-",IF(E334="-",0,E334)-IF(F334="-",0,F334))</f>
        <v>500000</v>
      </c>
    </row>
    <row r="335" customFormat="false" ht="12.75" hidden="false" customHeight="false" outlineLevel="0" collapsed="false">
      <c r="A335" s="31" t="s">
        <v>22</v>
      </c>
      <c r="B335" s="32"/>
      <c r="C335" s="33" t="s">
        <v>431</v>
      </c>
      <c r="D335" s="33"/>
      <c r="E335" s="34" t="n">
        <v>500000</v>
      </c>
      <c r="F335" s="35" t="s">
        <v>30</v>
      </c>
      <c r="G335" s="36" t="n">
        <f aca="false">IF(IF(E335="-",0,E335)-IF(F335="-",0,F335)=0,"-",IF(E335="-",0,E335)-IF(F335="-",0,F335))</f>
        <v>500000</v>
      </c>
    </row>
    <row r="336" customFormat="false" ht="12.75" hidden="false" customHeight="false" outlineLevel="0" collapsed="false">
      <c r="A336" s="31" t="s">
        <v>43</v>
      </c>
      <c r="B336" s="32"/>
      <c r="C336" s="33" t="s">
        <v>432</v>
      </c>
      <c r="D336" s="33"/>
      <c r="E336" s="34" t="n">
        <v>500000</v>
      </c>
      <c r="F336" s="35" t="s">
        <v>30</v>
      </c>
      <c r="G336" s="36" t="n">
        <f aca="false">IF(IF(E336="-",0,E336)-IF(F336="-",0,F336)=0,"-",IF(E336="-",0,E336)-IF(F336="-",0,F336))</f>
        <v>500000</v>
      </c>
    </row>
    <row r="337" customFormat="false" ht="12.75" hidden="false" customHeight="false" outlineLevel="0" collapsed="false">
      <c r="A337" s="31" t="s">
        <v>49</v>
      </c>
      <c r="B337" s="32"/>
      <c r="C337" s="33" t="s">
        <v>433</v>
      </c>
      <c r="D337" s="33"/>
      <c r="E337" s="34" t="n">
        <v>500000</v>
      </c>
      <c r="F337" s="35" t="s">
        <v>30</v>
      </c>
      <c r="G337" s="36" t="n">
        <f aca="false">IF(IF(E337="-",0,E337)-IF(F337="-",0,F337)=0,"-",IF(E337="-",0,E337)-IF(F337="-",0,F337))</f>
        <v>500000</v>
      </c>
    </row>
    <row r="338" customFormat="false" ht="33.75" hidden="false" customHeight="false" outlineLevel="0" collapsed="false">
      <c r="A338" s="31" t="s">
        <v>434</v>
      </c>
      <c r="B338" s="32"/>
      <c r="C338" s="33" t="s">
        <v>435</v>
      </c>
      <c r="D338" s="33"/>
      <c r="E338" s="34" t="n">
        <v>2000000</v>
      </c>
      <c r="F338" s="35" t="s">
        <v>30</v>
      </c>
      <c r="G338" s="36" t="n">
        <f aca="false">IF(IF(E338="-",0,E338)-IF(F338="-",0,F338)=0,"-",IF(E338="-",0,E338)-IF(F338="-",0,F338))</f>
        <v>2000000</v>
      </c>
    </row>
    <row r="339" customFormat="false" ht="22.5" hidden="false" customHeight="false" outlineLevel="0" collapsed="false">
      <c r="A339" s="31" t="s">
        <v>411</v>
      </c>
      <c r="B339" s="32"/>
      <c r="C339" s="33" t="s">
        <v>436</v>
      </c>
      <c r="D339" s="33"/>
      <c r="E339" s="34" t="n">
        <v>2000000</v>
      </c>
      <c r="F339" s="35" t="s">
        <v>30</v>
      </c>
      <c r="G339" s="36" t="n">
        <f aca="false">IF(IF(E339="-",0,E339)-IF(F339="-",0,F339)=0,"-",IF(E339="-",0,E339)-IF(F339="-",0,F339))</f>
        <v>2000000</v>
      </c>
    </row>
    <row r="340" customFormat="false" ht="12.75" hidden="false" customHeight="false" outlineLevel="0" collapsed="false">
      <c r="A340" s="31" t="s">
        <v>55</v>
      </c>
      <c r="B340" s="32"/>
      <c r="C340" s="33" t="s">
        <v>437</v>
      </c>
      <c r="D340" s="33"/>
      <c r="E340" s="34" t="n">
        <v>2000000</v>
      </c>
      <c r="F340" s="35" t="s">
        <v>30</v>
      </c>
      <c r="G340" s="36" t="n">
        <f aca="false">IF(IF(E340="-",0,E340)-IF(F340="-",0,F340)=0,"-",IF(E340="-",0,E340)-IF(F340="-",0,F340))</f>
        <v>2000000</v>
      </c>
    </row>
    <row r="341" customFormat="false" ht="12.75" hidden="false" customHeight="false" outlineLevel="0" collapsed="false">
      <c r="A341" s="31" t="s">
        <v>57</v>
      </c>
      <c r="B341" s="32"/>
      <c r="C341" s="33" t="s">
        <v>438</v>
      </c>
      <c r="D341" s="33"/>
      <c r="E341" s="34" t="n">
        <v>2000000</v>
      </c>
      <c r="F341" s="35" t="s">
        <v>30</v>
      </c>
      <c r="G341" s="36" t="n">
        <f aca="false">IF(IF(E341="-",0,E341)-IF(F341="-",0,F341)=0,"-",IF(E341="-",0,E341)-IF(F341="-",0,F341))</f>
        <v>2000000</v>
      </c>
    </row>
    <row r="342" customFormat="false" ht="45" hidden="false" customHeight="false" outlineLevel="0" collapsed="false">
      <c r="A342" s="31" t="s">
        <v>439</v>
      </c>
      <c r="B342" s="32"/>
      <c r="C342" s="33" t="s">
        <v>440</v>
      </c>
      <c r="D342" s="33"/>
      <c r="E342" s="34" t="n">
        <v>4190300</v>
      </c>
      <c r="F342" s="35" t="n">
        <v>1047575</v>
      </c>
      <c r="G342" s="36" t="n">
        <f aca="false">IF(IF(E342="-",0,E342)-IF(F342="-",0,F342)=0,"-",IF(E342="-",0,E342)-IF(F342="-",0,F342))</f>
        <v>3142725</v>
      </c>
    </row>
    <row r="343" customFormat="false" ht="12.75" hidden="false" customHeight="false" outlineLevel="0" collapsed="false">
      <c r="A343" s="31" t="s">
        <v>441</v>
      </c>
      <c r="B343" s="32"/>
      <c r="C343" s="33" t="s">
        <v>442</v>
      </c>
      <c r="D343" s="33"/>
      <c r="E343" s="34" t="n">
        <v>4190300</v>
      </c>
      <c r="F343" s="35" t="n">
        <v>1047575</v>
      </c>
      <c r="G343" s="36" t="n">
        <f aca="false">IF(IF(E343="-",0,E343)-IF(F343="-",0,F343)=0,"-",IF(E343="-",0,E343)-IF(F343="-",0,F343))</f>
        <v>3142725</v>
      </c>
    </row>
    <row r="344" customFormat="false" ht="12.75" hidden="false" customHeight="false" outlineLevel="0" collapsed="false">
      <c r="A344" s="31" t="s">
        <v>22</v>
      </c>
      <c r="B344" s="32"/>
      <c r="C344" s="33" t="s">
        <v>443</v>
      </c>
      <c r="D344" s="33"/>
      <c r="E344" s="34" t="n">
        <v>4190300</v>
      </c>
      <c r="F344" s="35" t="n">
        <v>1047575</v>
      </c>
      <c r="G344" s="36" t="n">
        <f aca="false">IF(IF(E344="-",0,E344)-IF(F344="-",0,F344)=0,"-",IF(E344="-",0,E344)-IF(F344="-",0,F344))</f>
        <v>3142725</v>
      </c>
    </row>
    <row r="345" customFormat="false" ht="12.75" hidden="false" customHeight="false" outlineLevel="0" collapsed="false">
      <c r="A345" s="31" t="s">
        <v>280</v>
      </c>
      <c r="B345" s="32"/>
      <c r="C345" s="33" t="s">
        <v>444</v>
      </c>
      <c r="D345" s="33"/>
      <c r="E345" s="34" t="n">
        <v>4190300</v>
      </c>
      <c r="F345" s="35" t="n">
        <v>1047575</v>
      </c>
      <c r="G345" s="36" t="n">
        <f aca="false">IF(IF(E345="-",0,E345)-IF(F345="-",0,F345)=0,"-",IF(E345="-",0,E345)-IF(F345="-",0,F345))</f>
        <v>3142725</v>
      </c>
    </row>
    <row r="346" customFormat="false" ht="22.5" hidden="false" customHeight="false" outlineLevel="0" collapsed="false">
      <c r="A346" s="31" t="s">
        <v>282</v>
      </c>
      <c r="B346" s="32"/>
      <c r="C346" s="33" t="s">
        <v>445</v>
      </c>
      <c r="D346" s="33"/>
      <c r="E346" s="34" t="n">
        <v>4190300</v>
      </c>
      <c r="F346" s="35" t="n">
        <v>1047575</v>
      </c>
      <c r="G346" s="36" t="n">
        <f aca="false">IF(IF(E346="-",0,E346)-IF(F346="-",0,F346)=0,"-",IF(E346="-",0,E346)-IF(F346="-",0,F346))</f>
        <v>3142725</v>
      </c>
    </row>
    <row r="347" customFormat="false" ht="12.75" hidden="false" customHeight="false" outlineLevel="0" collapsed="false">
      <c r="A347" s="31" t="s">
        <v>446</v>
      </c>
      <c r="B347" s="32"/>
      <c r="C347" s="33" t="s">
        <v>447</v>
      </c>
      <c r="D347" s="33"/>
      <c r="E347" s="34" t="n">
        <v>37754767.86</v>
      </c>
      <c r="F347" s="35" t="n">
        <v>5961872.48</v>
      </c>
      <c r="G347" s="36" t="n">
        <f aca="false">IF(IF(E347="-",0,E347)-IF(F347="-",0,F347)=0,"-",IF(E347="-",0,E347)-IF(F347="-",0,F347))</f>
        <v>31792895.38</v>
      </c>
    </row>
    <row r="348" customFormat="false" ht="33.75" hidden="false" customHeight="false" outlineLevel="0" collapsed="false">
      <c r="A348" s="31" t="s">
        <v>448</v>
      </c>
      <c r="B348" s="32"/>
      <c r="C348" s="33" t="s">
        <v>449</v>
      </c>
      <c r="D348" s="33"/>
      <c r="E348" s="34" t="n">
        <v>5044750.96</v>
      </c>
      <c r="F348" s="35" t="n">
        <v>1048987</v>
      </c>
      <c r="G348" s="36" t="n">
        <f aca="false">IF(IF(E348="-",0,E348)-IF(F348="-",0,F348)=0,"-",IF(E348="-",0,E348)-IF(F348="-",0,F348))</f>
        <v>3995763.96</v>
      </c>
    </row>
    <row r="349" customFormat="false" ht="12.75" hidden="false" customHeight="false" outlineLevel="0" collapsed="false">
      <c r="A349" s="31" t="s">
        <v>160</v>
      </c>
      <c r="B349" s="32"/>
      <c r="C349" s="33" t="s">
        <v>450</v>
      </c>
      <c r="D349" s="33"/>
      <c r="E349" s="34" t="n">
        <v>5044750.96</v>
      </c>
      <c r="F349" s="35" t="n">
        <v>1048987</v>
      </c>
      <c r="G349" s="36" t="n">
        <f aca="false">IF(IF(E349="-",0,E349)-IF(F349="-",0,F349)=0,"-",IF(E349="-",0,E349)-IF(F349="-",0,F349))</f>
        <v>3995763.96</v>
      </c>
    </row>
    <row r="350" customFormat="false" ht="12.75" hidden="false" customHeight="false" outlineLevel="0" collapsed="false">
      <c r="A350" s="31" t="s">
        <v>22</v>
      </c>
      <c r="B350" s="32"/>
      <c r="C350" s="33" t="s">
        <v>451</v>
      </c>
      <c r="D350" s="33"/>
      <c r="E350" s="34" t="n">
        <v>5044750.96</v>
      </c>
      <c r="F350" s="35" t="n">
        <v>1048987</v>
      </c>
      <c r="G350" s="36" t="n">
        <f aca="false">IF(IF(E350="-",0,E350)-IF(F350="-",0,F350)=0,"-",IF(E350="-",0,E350)-IF(F350="-",0,F350))</f>
        <v>3995763.96</v>
      </c>
    </row>
    <row r="351" customFormat="false" ht="12.75" hidden="false" customHeight="false" outlineLevel="0" collapsed="false">
      <c r="A351" s="31" t="s">
        <v>163</v>
      </c>
      <c r="B351" s="32"/>
      <c r="C351" s="33" t="s">
        <v>452</v>
      </c>
      <c r="D351" s="33"/>
      <c r="E351" s="34" t="n">
        <v>5044750.96</v>
      </c>
      <c r="F351" s="35" t="n">
        <v>1048987</v>
      </c>
      <c r="G351" s="36" t="n">
        <f aca="false">IF(IF(E351="-",0,E351)-IF(F351="-",0,F351)=0,"-",IF(E351="-",0,E351)-IF(F351="-",0,F351))</f>
        <v>3995763.96</v>
      </c>
    </row>
    <row r="352" customFormat="false" ht="22.5" hidden="false" customHeight="false" outlineLevel="0" collapsed="false">
      <c r="A352" s="31" t="s">
        <v>165</v>
      </c>
      <c r="B352" s="32"/>
      <c r="C352" s="33" t="s">
        <v>453</v>
      </c>
      <c r="D352" s="33"/>
      <c r="E352" s="34" t="n">
        <v>5044750.96</v>
      </c>
      <c r="F352" s="35" t="n">
        <v>1048987</v>
      </c>
      <c r="G352" s="36" t="n">
        <f aca="false">IF(IF(E352="-",0,E352)-IF(F352="-",0,F352)=0,"-",IF(E352="-",0,E352)-IF(F352="-",0,F352))</f>
        <v>3995763.96</v>
      </c>
    </row>
    <row r="353" customFormat="false" ht="33.75" hidden="false" customHeight="false" outlineLevel="0" collapsed="false">
      <c r="A353" s="31" t="s">
        <v>454</v>
      </c>
      <c r="B353" s="32"/>
      <c r="C353" s="33" t="s">
        <v>455</v>
      </c>
      <c r="D353" s="33"/>
      <c r="E353" s="34" t="n">
        <v>54274</v>
      </c>
      <c r="F353" s="35" t="s">
        <v>30</v>
      </c>
      <c r="G353" s="36" t="n">
        <f aca="false">IF(IF(E353="-",0,E353)-IF(F353="-",0,F353)=0,"-",IF(E353="-",0,E353)-IF(F353="-",0,F353))</f>
        <v>54274</v>
      </c>
    </row>
    <row r="354" customFormat="false" ht="22.5" hidden="false" customHeight="false" outlineLevel="0" collapsed="false">
      <c r="A354" s="31" t="s">
        <v>169</v>
      </c>
      <c r="B354" s="32"/>
      <c r="C354" s="33" t="s">
        <v>456</v>
      </c>
      <c r="D354" s="33"/>
      <c r="E354" s="34" t="n">
        <v>54274</v>
      </c>
      <c r="F354" s="35" t="s">
        <v>30</v>
      </c>
      <c r="G354" s="36" t="n">
        <f aca="false">IF(IF(E354="-",0,E354)-IF(F354="-",0,F354)=0,"-",IF(E354="-",0,E354)-IF(F354="-",0,F354))</f>
        <v>54274</v>
      </c>
    </row>
    <row r="355" customFormat="false" ht="12.75" hidden="false" customHeight="false" outlineLevel="0" collapsed="false">
      <c r="A355" s="31" t="s">
        <v>22</v>
      </c>
      <c r="B355" s="32"/>
      <c r="C355" s="33" t="s">
        <v>457</v>
      </c>
      <c r="D355" s="33"/>
      <c r="E355" s="34" t="n">
        <v>54274</v>
      </c>
      <c r="F355" s="35" t="s">
        <v>30</v>
      </c>
      <c r="G355" s="36" t="n">
        <f aca="false">IF(IF(E355="-",0,E355)-IF(F355="-",0,F355)=0,"-",IF(E355="-",0,E355)-IF(F355="-",0,F355))</f>
        <v>54274</v>
      </c>
    </row>
    <row r="356" customFormat="false" ht="12.75" hidden="false" customHeight="false" outlineLevel="0" collapsed="false">
      <c r="A356" s="31" t="s">
        <v>163</v>
      </c>
      <c r="B356" s="32"/>
      <c r="C356" s="33" t="s">
        <v>458</v>
      </c>
      <c r="D356" s="33"/>
      <c r="E356" s="34" t="n">
        <v>54274</v>
      </c>
      <c r="F356" s="35" t="s">
        <v>30</v>
      </c>
      <c r="G356" s="36" t="n">
        <f aca="false">IF(IF(E356="-",0,E356)-IF(F356="-",0,F356)=0,"-",IF(E356="-",0,E356)-IF(F356="-",0,F356))</f>
        <v>54274</v>
      </c>
    </row>
    <row r="357" customFormat="false" ht="22.5" hidden="false" customHeight="false" outlineLevel="0" collapsed="false">
      <c r="A357" s="31" t="s">
        <v>165</v>
      </c>
      <c r="B357" s="32"/>
      <c r="C357" s="33" t="s">
        <v>459</v>
      </c>
      <c r="D357" s="33"/>
      <c r="E357" s="34" t="n">
        <v>54274</v>
      </c>
      <c r="F357" s="35" t="s">
        <v>30</v>
      </c>
      <c r="G357" s="36" t="n">
        <f aca="false">IF(IF(E357="-",0,E357)-IF(F357="-",0,F357)=0,"-",IF(E357="-",0,E357)-IF(F357="-",0,F357))</f>
        <v>54274</v>
      </c>
    </row>
    <row r="358" customFormat="false" ht="22.5" hidden="false" customHeight="false" outlineLevel="0" collapsed="false">
      <c r="A358" s="31" t="s">
        <v>460</v>
      </c>
      <c r="B358" s="32"/>
      <c r="C358" s="33" t="s">
        <v>461</v>
      </c>
      <c r="D358" s="33"/>
      <c r="E358" s="34" t="n">
        <v>26577098.75</v>
      </c>
      <c r="F358" s="35" t="n">
        <v>4550688.43</v>
      </c>
      <c r="G358" s="36" t="n">
        <f aca="false">IF(IF(E358="-",0,E358)-IF(F358="-",0,F358)=0,"-",IF(E358="-",0,E358)-IF(F358="-",0,F358))</f>
        <v>22026410.32</v>
      </c>
    </row>
    <row r="359" customFormat="false" ht="12.75" hidden="false" customHeight="false" outlineLevel="0" collapsed="false">
      <c r="A359" s="31" t="s">
        <v>267</v>
      </c>
      <c r="B359" s="32"/>
      <c r="C359" s="33" t="s">
        <v>462</v>
      </c>
      <c r="D359" s="33"/>
      <c r="E359" s="34" t="n">
        <v>22713708.75</v>
      </c>
      <c r="F359" s="35" t="n">
        <v>4162310.7</v>
      </c>
      <c r="G359" s="36" t="n">
        <f aca="false">IF(IF(E359="-",0,E359)-IF(F359="-",0,F359)=0,"-",IF(E359="-",0,E359)-IF(F359="-",0,F359))</f>
        <v>18551398.05</v>
      </c>
    </row>
    <row r="360" customFormat="false" ht="12.75" hidden="false" customHeight="false" outlineLevel="0" collapsed="false">
      <c r="A360" s="31" t="s">
        <v>22</v>
      </c>
      <c r="B360" s="32"/>
      <c r="C360" s="33" t="s">
        <v>463</v>
      </c>
      <c r="D360" s="33"/>
      <c r="E360" s="34" t="n">
        <v>21540040.19</v>
      </c>
      <c r="F360" s="35" t="n">
        <v>4113891.8</v>
      </c>
      <c r="G360" s="36" t="n">
        <f aca="false">IF(IF(E360="-",0,E360)-IF(F360="-",0,F360)=0,"-",IF(E360="-",0,E360)-IF(F360="-",0,F360))</f>
        <v>17426148.39</v>
      </c>
    </row>
    <row r="361" customFormat="false" ht="12.75" hidden="false" customHeight="false" outlineLevel="0" collapsed="false">
      <c r="A361" s="31" t="s">
        <v>24</v>
      </c>
      <c r="B361" s="32"/>
      <c r="C361" s="33" t="s">
        <v>464</v>
      </c>
      <c r="D361" s="33"/>
      <c r="E361" s="34" t="n">
        <v>18039389</v>
      </c>
      <c r="F361" s="35" t="n">
        <v>3574552.68</v>
      </c>
      <c r="G361" s="36" t="n">
        <f aca="false">IF(IF(E361="-",0,E361)-IF(F361="-",0,F361)=0,"-",IF(E361="-",0,E361)-IF(F361="-",0,F361))</f>
        <v>14464836.32</v>
      </c>
    </row>
    <row r="362" customFormat="false" ht="12.75" hidden="false" customHeight="false" outlineLevel="0" collapsed="false">
      <c r="A362" s="31" t="s">
        <v>26</v>
      </c>
      <c r="B362" s="32"/>
      <c r="C362" s="33" t="s">
        <v>465</v>
      </c>
      <c r="D362" s="33"/>
      <c r="E362" s="34" t="n">
        <v>13769116</v>
      </c>
      <c r="F362" s="35" t="n">
        <v>2850832.96</v>
      </c>
      <c r="G362" s="36" t="n">
        <f aca="false">IF(IF(E362="-",0,E362)-IF(F362="-",0,F362)=0,"-",IF(E362="-",0,E362)-IF(F362="-",0,F362))</f>
        <v>10918283.04</v>
      </c>
    </row>
    <row r="363" customFormat="false" ht="12.75" hidden="false" customHeight="false" outlineLevel="0" collapsed="false">
      <c r="A363" s="31" t="s">
        <v>28</v>
      </c>
      <c r="B363" s="32"/>
      <c r="C363" s="33" t="s">
        <v>466</v>
      </c>
      <c r="D363" s="33"/>
      <c r="E363" s="34" t="n">
        <v>112000</v>
      </c>
      <c r="F363" s="35" t="n">
        <v>13700</v>
      </c>
      <c r="G363" s="36" t="n">
        <f aca="false">IF(IF(E363="-",0,E363)-IF(F363="-",0,F363)=0,"-",IF(E363="-",0,E363)-IF(F363="-",0,F363))</f>
        <v>98300</v>
      </c>
    </row>
    <row r="364" customFormat="false" ht="12.75" hidden="false" customHeight="false" outlineLevel="0" collapsed="false">
      <c r="A364" s="31" t="s">
        <v>31</v>
      </c>
      <c r="B364" s="32"/>
      <c r="C364" s="33" t="s">
        <v>467</v>
      </c>
      <c r="D364" s="33"/>
      <c r="E364" s="34" t="n">
        <v>4158273</v>
      </c>
      <c r="F364" s="35" t="n">
        <v>710019.72</v>
      </c>
      <c r="G364" s="36" t="n">
        <f aca="false">IF(IF(E364="-",0,E364)-IF(F364="-",0,F364)=0,"-",IF(E364="-",0,E364)-IF(F364="-",0,F364))</f>
        <v>3448253.28</v>
      </c>
    </row>
    <row r="365" customFormat="false" ht="12.75" hidden="false" customHeight="false" outlineLevel="0" collapsed="false">
      <c r="A365" s="31" t="s">
        <v>43</v>
      </c>
      <c r="B365" s="32"/>
      <c r="C365" s="33" t="s">
        <v>468</v>
      </c>
      <c r="D365" s="33"/>
      <c r="E365" s="34" t="n">
        <v>3350191.19</v>
      </c>
      <c r="F365" s="35" t="n">
        <v>528950.58</v>
      </c>
      <c r="G365" s="36" t="n">
        <f aca="false">IF(IF(E365="-",0,E365)-IF(F365="-",0,F365)=0,"-",IF(E365="-",0,E365)-IF(F365="-",0,F365))</f>
        <v>2821240.61</v>
      </c>
    </row>
    <row r="366" customFormat="false" ht="12.75" hidden="false" customHeight="false" outlineLevel="0" collapsed="false">
      <c r="A366" s="31" t="s">
        <v>45</v>
      </c>
      <c r="B366" s="32"/>
      <c r="C366" s="33" t="s">
        <v>469</v>
      </c>
      <c r="D366" s="33"/>
      <c r="E366" s="34" t="n">
        <v>68760</v>
      </c>
      <c r="F366" s="35" t="n">
        <v>9206.98</v>
      </c>
      <c r="G366" s="36" t="n">
        <f aca="false">IF(IF(E366="-",0,E366)-IF(F366="-",0,F366)=0,"-",IF(E366="-",0,E366)-IF(F366="-",0,F366))</f>
        <v>59553.02</v>
      </c>
    </row>
    <row r="367" customFormat="false" ht="12.75" hidden="false" customHeight="false" outlineLevel="0" collapsed="false">
      <c r="A367" s="31" t="s">
        <v>47</v>
      </c>
      <c r="B367" s="32"/>
      <c r="C367" s="33" t="s">
        <v>470</v>
      </c>
      <c r="D367" s="33"/>
      <c r="E367" s="34" t="n">
        <v>49980</v>
      </c>
      <c r="F367" s="35" t="n">
        <v>1428.3</v>
      </c>
      <c r="G367" s="36" t="n">
        <f aca="false">IF(IF(E367="-",0,E367)-IF(F367="-",0,F367)=0,"-",IF(E367="-",0,E367)-IF(F367="-",0,F367))</f>
        <v>48551.7</v>
      </c>
    </row>
    <row r="368" customFormat="false" ht="12.75" hidden="false" customHeight="false" outlineLevel="0" collapsed="false">
      <c r="A368" s="31" t="s">
        <v>87</v>
      </c>
      <c r="B368" s="32"/>
      <c r="C368" s="33" t="s">
        <v>471</v>
      </c>
      <c r="D368" s="33"/>
      <c r="E368" s="34" t="n">
        <v>2481054.11</v>
      </c>
      <c r="F368" s="35" t="n">
        <v>507827.3</v>
      </c>
      <c r="G368" s="36" t="n">
        <f aca="false">IF(IF(E368="-",0,E368)-IF(F368="-",0,F368)=0,"-",IF(E368="-",0,E368)-IF(F368="-",0,F368))</f>
        <v>1973226.81</v>
      </c>
    </row>
    <row r="369" customFormat="false" ht="12.75" hidden="false" customHeight="false" outlineLevel="0" collapsed="false">
      <c r="A369" s="31" t="s">
        <v>49</v>
      </c>
      <c r="B369" s="32"/>
      <c r="C369" s="33" t="s">
        <v>472</v>
      </c>
      <c r="D369" s="33"/>
      <c r="E369" s="34" t="n">
        <v>334295.08</v>
      </c>
      <c r="F369" s="35" t="n">
        <v>2888</v>
      </c>
      <c r="G369" s="36" t="n">
        <f aca="false">IF(IF(E369="-",0,E369)-IF(F369="-",0,F369)=0,"-",IF(E369="-",0,E369)-IF(F369="-",0,F369))</f>
        <v>331407.08</v>
      </c>
    </row>
    <row r="370" customFormat="false" ht="12.75" hidden="false" customHeight="false" outlineLevel="0" collapsed="false">
      <c r="A370" s="31" t="s">
        <v>51</v>
      </c>
      <c r="B370" s="32"/>
      <c r="C370" s="33" t="s">
        <v>473</v>
      </c>
      <c r="D370" s="33"/>
      <c r="E370" s="34" t="n">
        <v>416102</v>
      </c>
      <c r="F370" s="35" t="n">
        <v>7600</v>
      </c>
      <c r="G370" s="36" t="n">
        <f aca="false">IF(IF(E370="-",0,E370)-IF(F370="-",0,F370)=0,"-",IF(E370="-",0,E370)-IF(F370="-",0,F370))</f>
        <v>408502</v>
      </c>
    </row>
    <row r="371" customFormat="false" ht="12.75" hidden="false" customHeight="false" outlineLevel="0" collapsed="false">
      <c r="A371" s="31" t="s">
        <v>53</v>
      </c>
      <c r="B371" s="32"/>
      <c r="C371" s="33" t="s">
        <v>474</v>
      </c>
      <c r="D371" s="33"/>
      <c r="E371" s="34" t="n">
        <v>150460</v>
      </c>
      <c r="F371" s="35" t="n">
        <v>10388.54</v>
      </c>
      <c r="G371" s="36" t="n">
        <f aca="false">IF(IF(E371="-",0,E371)-IF(F371="-",0,F371)=0,"-",IF(E371="-",0,E371)-IF(F371="-",0,F371))</f>
        <v>140071.46</v>
      </c>
    </row>
    <row r="372" customFormat="false" ht="12.75" hidden="false" customHeight="false" outlineLevel="0" collapsed="false">
      <c r="A372" s="31" t="s">
        <v>55</v>
      </c>
      <c r="B372" s="32"/>
      <c r="C372" s="33" t="s">
        <v>475</v>
      </c>
      <c r="D372" s="33"/>
      <c r="E372" s="34" t="n">
        <v>1173668.56</v>
      </c>
      <c r="F372" s="35" t="n">
        <v>48418.9</v>
      </c>
      <c r="G372" s="36" t="n">
        <f aca="false">IF(IF(E372="-",0,E372)-IF(F372="-",0,F372)=0,"-",IF(E372="-",0,E372)-IF(F372="-",0,F372))</f>
        <v>1125249.66</v>
      </c>
    </row>
    <row r="373" customFormat="false" ht="12.75" hidden="false" customHeight="false" outlineLevel="0" collapsed="false">
      <c r="A373" s="31" t="s">
        <v>57</v>
      </c>
      <c r="B373" s="32"/>
      <c r="C373" s="33" t="s">
        <v>476</v>
      </c>
      <c r="D373" s="33"/>
      <c r="E373" s="34" t="n">
        <v>270098</v>
      </c>
      <c r="F373" s="35" t="s">
        <v>30</v>
      </c>
      <c r="G373" s="36" t="n">
        <f aca="false">IF(IF(E373="-",0,E373)-IF(F373="-",0,F373)=0,"-",IF(E373="-",0,E373)-IF(F373="-",0,F373))</f>
        <v>270098</v>
      </c>
    </row>
    <row r="374" customFormat="false" ht="12.75" hidden="false" customHeight="false" outlineLevel="0" collapsed="false">
      <c r="A374" s="31" t="s">
        <v>59</v>
      </c>
      <c r="B374" s="32"/>
      <c r="C374" s="33" t="s">
        <v>477</v>
      </c>
      <c r="D374" s="33"/>
      <c r="E374" s="34" t="n">
        <v>903570.56</v>
      </c>
      <c r="F374" s="35" t="n">
        <v>48418.9</v>
      </c>
      <c r="G374" s="36" t="n">
        <f aca="false">IF(IF(E374="-",0,E374)-IF(F374="-",0,F374)=0,"-",IF(E374="-",0,E374)-IF(F374="-",0,F374))</f>
        <v>855151.66</v>
      </c>
    </row>
    <row r="375" customFormat="false" ht="12.75" hidden="false" customHeight="false" outlineLevel="0" collapsed="false">
      <c r="A375" s="31" t="s">
        <v>478</v>
      </c>
      <c r="B375" s="32"/>
      <c r="C375" s="33" t="s">
        <v>479</v>
      </c>
      <c r="D375" s="33"/>
      <c r="E375" s="34" t="n">
        <v>3863390</v>
      </c>
      <c r="F375" s="35" t="n">
        <v>388377.73</v>
      </c>
      <c r="G375" s="36" t="n">
        <f aca="false">IF(IF(E375="-",0,E375)-IF(F375="-",0,F375)=0,"-",IF(E375="-",0,E375)-IF(F375="-",0,F375))</f>
        <v>3475012.27</v>
      </c>
    </row>
    <row r="376" customFormat="false" ht="12.75" hidden="false" customHeight="false" outlineLevel="0" collapsed="false">
      <c r="A376" s="31" t="s">
        <v>55</v>
      </c>
      <c r="B376" s="32"/>
      <c r="C376" s="33" t="s">
        <v>480</v>
      </c>
      <c r="D376" s="33"/>
      <c r="E376" s="34" t="n">
        <v>3863390</v>
      </c>
      <c r="F376" s="35" t="n">
        <v>388377.73</v>
      </c>
      <c r="G376" s="36" t="n">
        <f aca="false">IF(IF(E376="-",0,E376)-IF(F376="-",0,F376)=0,"-",IF(E376="-",0,E376)-IF(F376="-",0,F376))</f>
        <v>3475012.27</v>
      </c>
    </row>
    <row r="377" customFormat="false" ht="12.75" hidden="false" customHeight="false" outlineLevel="0" collapsed="false">
      <c r="A377" s="31" t="s">
        <v>59</v>
      </c>
      <c r="B377" s="32"/>
      <c r="C377" s="33" t="s">
        <v>481</v>
      </c>
      <c r="D377" s="33"/>
      <c r="E377" s="34" t="n">
        <v>3863390</v>
      </c>
      <c r="F377" s="35" t="n">
        <v>388377.73</v>
      </c>
      <c r="G377" s="36" t="n">
        <f aca="false">IF(IF(E377="-",0,E377)-IF(F377="-",0,F377)=0,"-",IF(E377="-",0,E377)-IF(F377="-",0,F377))</f>
        <v>3475012.27</v>
      </c>
    </row>
    <row r="378" customFormat="false" ht="67.5" hidden="false" customHeight="false" outlineLevel="0" collapsed="false">
      <c r="A378" s="31" t="s">
        <v>482</v>
      </c>
      <c r="B378" s="32"/>
      <c r="C378" s="33" t="s">
        <v>483</v>
      </c>
      <c r="D378" s="33"/>
      <c r="E378" s="34" t="n">
        <v>1354852.11</v>
      </c>
      <c r="F378" s="35" t="n">
        <v>250780.08</v>
      </c>
      <c r="G378" s="36" t="n">
        <f aca="false">IF(IF(E378="-",0,E378)-IF(F378="-",0,F378)=0,"-",IF(E378="-",0,E378)-IF(F378="-",0,F378))</f>
        <v>1104072.03</v>
      </c>
    </row>
    <row r="379" customFormat="false" ht="12.75" hidden="false" customHeight="false" outlineLevel="0" collapsed="false">
      <c r="A379" s="31" t="s">
        <v>267</v>
      </c>
      <c r="B379" s="32"/>
      <c r="C379" s="33" t="s">
        <v>484</v>
      </c>
      <c r="D379" s="33"/>
      <c r="E379" s="34" t="n">
        <v>1140064.23</v>
      </c>
      <c r="F379" s="35" t="n">
        <v>197077.08</v>
      </c>
      <c r="G379" s="36" t="n">
        <f aca="false">IF(IF(E379="-",0,E379)-IF(F379="-",0,F379)=0,"-",IF(E379="-",0,E379)-IF(F379="-",0,F379))</f>
        <v>942987.15</v>
      </c>
    </row>
    <row r="380" customFormat="false" ht="12.75" hidden="false" customHeight="false" outlineLevel="0" collapsed="false">
      <c r="A380" s="31" t="s">
        <v>22</v>
      </c>
      <c r="B380" s="32"/>
      <c r="C380" s="33" t="s">
        <v>485</v>
      </c>
      <c r="D380" s="33"/>
      <c r="E380" s="34" t="n">
        <v>1140064.23</v>
      </c>
      <c r="F380" s="35" t="n">
        <v>197077.08</v>
      </c>
      <c r="G380" s="36" t="n">
        <f aca="false">IF(IF(E380="-",0,E380)-IF(F380="-",0,F380)=0,"-",IF(E380="-",0,E380)-IF(F380="-",0,F380))</f>
        <v>942987.15</v>
      </c>
    </row>
    <row r="381" customFormat="false" ht="12.75" hidden="false" customHeight="false" outlineLevel="0" collapsed="false">
      <c r="A381" s="31" t="s">
        <v>24</v>
      </c>
      <c r="B381" s="32"/>
      <c r="C381" s="33" t="s">
        <v>486</v>
      </c>
      <c r="D381" s="33"/>
      <c r="E381" s="34" t="n">
        <v>1140064.23</v>
      </c>
      <c r="F381" s="35" t="n">
        <v>197077.08</v>
      </c>
      <c r="G381" s="36" t="n">
        <f aca="false">IF(IF(E381="-",0,E381)-IF(F381="-",0,F381)=0,"-",IF(E381="-",0,E381)-IF(F381="-",0,F381))</f>
        <v>942987.15</v>
      </c>
    </row>
    <row r="382" customFormat="false" ht="12.75" hidden="false" customHeight="false" outlineLevel="0" collapsed="false">
      <c r="A382" s="31" t="s">
        <v>26</v>
      </c>
      <c r="B382" s="32"/>
      <c r="C382" s="33" t="s">
        <v>487</v>
      </c>
      <c r="D382" s="33"/>
      <c r="E382" s="34" t="n">
        <v>875625.45</v>
      </c>
      <c r="F382" s="35" t="n">
        <v>151327.17</v>
      </c>
      <c r="G382" s="36" t="n">
        <f aca="false">IF(IF(E382="-",0,E382)-IF(F382="-",0,F382)=0,"-",IF(E382="-",0,E382)-IF(F382="-",0,F382))</f>
        <v>724298.28</v>
      </c>
    </row>
    <row r="383" customFormat="false" ht="12.75" hidden="false" customHeight="false" outlineLevel="0" collapsed="false">
      <c r="A383" s="31" t="s">
        <v>31</v>
      </c>
      <c r="B383" s="32"/>
      <c r="C383" s="33" t="s">
        <v>488</v>
      </c>
      <c r="D383" s="33"/>
      <c r="E383" s="34" t="n">
        <v>264438.78</v>
      </c>
      <c r="F383" s="35" t="n">
        <v>45749.91</v>
      </c>
      <c r="G383" s="36" t="n">
        <f aca="false">IF(IF(E383="-",0,E383)-IF(F383="-",0,F383)=0,"-",IF(E383="-",0,E383)-IF(F383="-",0,F383))</f>
        <v>218688.87</v>
      </c>
    </row>
    <row r="384" customFormat="false" ht="12.75" hidden="false" customHeight="false" outlineLevel="0" collapsed="false">
      <c r="A384" s="31" t="s">
        <v>160</v>
      </c>
      <c r="B384" s="32"/>
      <c r="C384" s="33" t="s">
        <v>489</v>
      </c>
      <c r="D384" s="33"/>
      <c r="E384" s="34" t="n">
        <v>214787.88</v>
      </c>
      <c r="F384" s="35" t="n">
        <v>53703</v>
      </c>
      <c r="G384" s="36" t="n">
        <f aca="false">IF(IF(E384="-",0,E384)-IF(F384="-",0,F384)=0,"-",IF(E384="-",0,E384)-IF(F384="-",0,F384))</f>
        <v>161084.88</v>
      </c>
    </row>
    <row r="385" customFormat="false" ht="12.75" hidden="false" customHeight="false" outlineLevel="0" collapsed="false">
      <c r="A385" s="31" t="s">
        <v>22</v>
      </c>
      <c r="B385" s="32"/>
      <c r="C385" s="33" t="s">
        <v>490</v>
      </c>
      <c r="D385" s="33"/>
      <c r="E385" s="34" t="n">
        <v>214787.88</v>
      </c>
      <c r="F385" s="35" t="n">
        <v>53703</v>
      </c>
      <c r="G385" s="36" t="n">
        <f aca="false">IF(IF(E385="-",0,E385)-IF(F385="-",0,F385)=0,"-",IF(E385="-",0,E385)-IF(F385="-",0,F385))</f>
        <v>161084.88</v>
      </c>
    </row>
    <row r="386" customFormat="false" ht="12.75" hidden="false" customHeight="false" outlineLevel="0" collapsed="false">
      <c r="A386" s="31" t="s">
        <v>163</v>
      </c>
      <c r="B386" s="32"/>
      <c r="C386" s="33" t="s">
        <v>491</v>
      </c>
      <c r="D386" s="33"/>
      <c r="E386" s="34" t="n">
        <v>214787.88</v>
      </c>
      <c r="F386" s="35" t="n">
        <v>53703</v>
      </c>
      <c r="G386" s="36" t="n">
        <f aca="false">IF(IF(E386="-",0,E386)-IF(F386="-",0,F386)=0,"-",IF(E386="-",0,E386)-IF(F386="-",0,F386))</f>
        <v>161084.88</v>
      </c>
    </row>
    <row r="387" customFormat="false" ht="22.5" hidden="false" customHeight="false" outlineLevel="0" collapsed="false">
      <c r="A387" s="31" t="s">
        <v>165</v>
      </c>
      <c r="B387" s="32"/>
      <c r="C387" s="33" t="s">
        <v>492</v>
      </c>
      <c r="D387" s="33"/>
      <c r="E387" s="34" t="n">
        <v>214787.88</v>
      </c>
      <c r="F387" s="35" t="n">
        <v>53703</v>
      </c>
      <c r="G387" s="36" t="n">
        <f aca="false">IF(IF(E387="-",0,E387)-IF(F387="-",0,F387)=0,"-",IF(E387="-",0,E387)-IF(F387="-",0,F387))</f>
        <v>161084.88</v>
      </c>
    </row>
    <row r="388" customFormat="false" ht="45" hidden="false" customHeight="false" outlineLevel="0" collapsed="false">
      <c r="A388" s="31" t="s">
        <v>493</v>
      </c>
      <c r="B388" s="32"/>
      <c r="C388" s="33" t="s">
        <v>494</v>
      </c>
      <c r="D388" s="33"/>
      <c r="E388" s="34" t="n">
        <v>1800</v>
      </c>
      <c r="F388" s="35" t="s">
        <v>30</v>
      </c>
      <c r="G388" s="36" t="n">
        <f aca="false">IF(IF(E388="-",0,E388)-IF(F388="-",0,F388)=0,"-",IF(E388="-",0,E388)-IF(F388="-",0,F388))</f>
        <v>1800</v>
      </c>
    </row>
    <row r="389" customFormat="false" ht="22.5" hidden="false" customHeight="false" outlineLevel="0" collapsed="false">
      <c r="A389" s="31" t="s">
        <v>388</v>
      </c>
      <c r="B389" s="32"/>
      <c r="C389" s="33" t="s">
        <v>495</v>
      </c>
      <c r="D389" s="33"/>
      <c r="E389" s="34" t="n">
        <v>1800</v>
      </c>
      <c r="F389" s="35" t="s">
        <v>30</v>
      </c>
      <c r="G389" s="36" t="n">
        <f aca="false">IF(IF(E389="-",0,E389)-IF(F389="-",0,F389)=0,"-",IF(E389="-",0,E389)-IF(F389="-",0,F389))</f>
        <v>1800</v>
      </c>
    </row>
    <row r="390" customFormat="false" ht="12.75" hidden="false" customHeight="false" outlineLevel="0" collapsed="false">
      <c r="A390" s="31" t="s">
        <v>22</v>
      </c>
      <c r="B390" s="32"/>
      <c r="C390" s="33" t="s">
        <v>496</v>
      </c>
      <c r="D390" s="33"/>
      <c r="E390" s="34" t="n">
        <v>1800</v>
      </c>
      <c r="F390" s="35" t="s">
        <v>30</v>
      </c>
      <c r="G390" s="36" t="n">
        <f aca="false">IF(IF(E390="-",0,E390)-IF(F390="-",0,F390)=0,"-",IF(E390="-",0,E390)-IF(F390="-",0,F390))</f>
        <v>1800</v>
      </c>
    </row>
    <row r="391" customFormat="false" ht="12.75" hidden="false" customHeight="false" outlineLevel="0" collapsed="false">
      <c r="A391" s="31" t="s">
        <v>24</v>
      </c>
      <c r="B391" s="32"/>
      <c r="C391" s="33" t="s">
        <v>497</v>
      </c>
      <c r="D391" s="33"/>
      <c r="E391" s="34" t="n">
        <v>1800</v>
      </c>
      <c r="F391" s="35" t="s">
        <v>30</v>
      </c>
      <c r="G391" s="36" t="n">
        <f aca="false">IF(IF(E391="-",0,E391)-IF(F391="-",0,F391)=0,"-",IF(E391="-",0,E391)-IF(F391="-",0,F391))</f>
        <v>1800</v>
      </c>
    </row>
    <row r="392" customFormat="false" ht="12.75" hidden="false" customHeight="false" outlineLevel="0" collapsed="false">
      <c r="A392" s="31" t="s">
        <v>26</v>
      </c>
      <c r="B392" s="32"/>
      <c r="C392" s="33" t="s">
        <v>498</v>
      </c>
      <c r="D392" s="33"/>
      <c r="E392" s="34" t="n">
        <v>1382</v>
      </c>
      <c r="F392" s="35" t="s">
        <v>30</v>
      </c>
      <c r="G392" s="36" t="n">
        <f aca="false">IF(IF(E392="-",0,E392)-IF(F392="-",0,F392)=0,"-",IF(E392="-",0,E392)-IF(F392="-",0,F392))</f>
        <v>1382</v>
      </c>
    </row>
    <row r="393" customFormat="false" ht="12.75" hidden="false" customHeight="false" outlineLevel="0" collapsed="false">
      <c r="A393" s="31" t="s">
        <v>31</v>
      </c>
      <c r="B393" s="32"/>
      <c r="C393" s="33" t="s">
        <v>499</v>
      </c>
      <c r="D393" s="33"/>
      <c r="E393" s="34" t="n">
        <v>418</v>
      </c>
      <c r="F393" s="35" t="s">
        <v>30</v>
      </c>
      <c r="G393" s="36" t="n">
        <f aca="false">IF(IF(E393="-",0,E393)-IF(F393="-",0,F393)=0,"-",IF(E393="-",0,E393)-IF(F393="-",0,F393))</f>
        <v>418</v>
      </c>
    </row>
    <row r="394" customFormat="false" ht="45" hidden="false" customHeight="false" outlineLevel="0" collapsed="false">
      <c r="A394" s="31" t="s">
        <v>500</v>
      </c>
      <c r="B394" s="32"/>
      <c r="C394" s="33" t="s">
        <v>501</v>
      </c>
      <c r="D394" s="33"/>
      <c r="E394" s="34" t="n">
        <v>333067.04</v>
      </c>
      <c r="F394" s="35" t="n">
        <v>111416.97</v>
      </c>
      <c r="G394" s="36" t="n">
        <f aca="false">IF(IF(E394="-",0,E394)-IF(F394="-",0,F394)=0,"-",IF(E394="-",0,E394)-IF(F394="-",0,F394))</f>
        <v>221650.07</v>
      </c>
    </row>
    <row r="395" customFormat="false" ht="12.75" hidden="false" customHeight="false" outlineLevel="0" collapsed="false">
      <c r="A395" s="31" t="s">
        <v>267</v>
      </c>
      <c r="B395" s="32"/>
      <c r="C395" s="33" t="s">
        <v>502</v>
      </c>
      <c r="D395" s="33"/>
      <c r="E395" s="34" t="n">
        <v>333067.04</v>
      </c>
      <c r="F395" s="35" t="n">
        <v>111416.97</v>
      </c>
      <c r="G395" s="36" t="n">
        <f aca="false">IF(IF(E395="-",0,E395)-IF(F395="-",0,F395)=0,"-",IF(E395="-",0,E395)-IF(F395="-",0,F395))</f>
        <v>221650.07</v>
      </c>
    </row>
    <row r="396" customFormat="false" ht="12.75" hidden="false" customHeight="false" outlineLevel="0" collapsed="false">
      <c r="A396" s="31" t="s">
        <v>22</v>
      </c>
      <c r="B396" s="32"/>
      <c r="C396" s="33" t="s">
        <v>503</v>
      </c>
      <c r="D396" s="33"/>
      <c r="E396" s="34" t="n">
        <v>333067.04</v>
      </c>
      <c r="F396" s="35" t="n">
        <v>111416.97</v>
      </c>
      <c r="G396" s="36" t="n">
        <f aca="false">IF(IF(E396="-",0,E396)-IF(F396="-",0,F396)=0,"-",IF(E396="-",0,E396)-IF(F396="-",0,F396))</f>
        <v>221650.07</v>
      </c>
    </row>
    <row r="397" customFormat="false" ht="12.75" hidden="false" customHeight="false" outlineLevel="0" collapsed="false">
      <c r="A397" s="31" t="s">
        <v>24</v>
      </c>
      <c r="B397" s="32"/>
      <c r="C397" s="33" t="s">
        <v>504</v>
      </c>
      <c r="D397" s="33"/>
      <c r="E397" s="34" t="n">
        <v>333067.04</v>
      </c>
      <c r="F397" s="35" t="n">
        <v>111416.97</v>
      </c>
      <c r="G397" s="36" t="n">
        <f aca="false">IF(IF(E397="-",0,E397)-IF(F397="-",0,F397)=0,"-",IF(E397="-",0,E397)-IF(F397="-",0,F397))</f>
        <v>221650.07</v>
      </c>
    </row>
    <row r="398" customFormat="false" ht="12.75" hidden="false" customHeight="false" outlineLevel="0" collapsed="false">
      <c r="A398" s="31" t="s">
        <v>26</v>
      </c>
      <c r="B398" s="32"/>
      <c r="C398" s="33" t="s">
        <v>505</v>
      </c>
      <c r="D398" s="33"/>
      <c r="E398" s="34" t="n">
        <v>255812.23</v>
      </c>
      <c r="F398" s="35" t="n">
        <v>85643.35</v>
      </c>
      <c r="G398" s="36" t="n">
        <f aca="false">IF(IF(E398="-",0,E398)-IF(F398="-",0,F398)=0,"-",IF(E398="-",0,E398)-IF(F398="-",0,F398))</f>
        <v>170168.88</v>
      </c>
    </row>
    <row r="399" customFormat="false" ht="12.75" hidden="false" customHeight="false" outlineLevel="0" collapsed="false">
      <c r="A399" s="31" t="s">
        <v>31</v>
      </c>
      <c r="B399" s="32"/>
      <c r="C399" s="33" t="s">
        <v>506</v>
      </c>
      <c r="D399" s="33"/>
      <c r="E399" s="34" t="n">
        <v>77254.81</v>
      </c>
      <c r="F399" s="35" t="n">
        <v>25773.62</v>
      </c>
      <c r="G399" s="36" t="n">
        <f aca="false">IF(IF(E399="-",0,E399)-IF(F399="-",0,F399)=0,"-",IF(E399="-",0,E399)-IF(F399="-",0,F399))</f>
        <v>51481.19</v>
      </c>
    </row>
    <row r="400" customFormat="false" ht="33.75" hidden="false" customHeight="false" outlineLevel="0" collapsed="false">
      <c r="A400" s="31" t="s">
        <v>507</v>
      </c>
      <c r="B400" s="32"/>
      <c r="C400" s="33" t="s">
        <v>508</v>
      </c>
      <c r="D400" s="33"/>
      <c r="E400" s="34" t="n">
        <v>100000</v>
      </c>
      <c r="F400" s="35" t="s">
        <v>30</v>
      </c>
      <c r="G400" s="36" t="n">
        <f aca="false">IF(IF(E400="-",0,E400)-IF(F400="-",0,F400)=0,"-",IF(E400="-",0,E400)-IF(F400="-",0,F400))</f>
        <v>100000</v>
      </c>
    </row>
    <row r="401" customFormat="false" ht="12.75" hidden="false" customHeight="false" outlineLevel="0" collapsed="false">
      <c r="A401" s="31" t="s">
        <v>509</v>
      </c>
      <c r="B401" s="32"/>
      <c r="C401" s="33" t="s">
        <v>510</v>
      </c>
      <c r="D401" s="33"/>
      <c r="E401" s="34" t="n">
        <v>100000</v>
      </c>
      <c r="F401" s="35" t="s">
        <v>30</v>
      </c>
      <c r="G401" s="36" t="n">
        <f aca="false">IF(IF(E401="-",0,E401)-IF(F401="-",0,F401)=0,"-",IF(E401="-",0,E401)-IF(F401="-",0,F401))</f>
        <v>100000</v>
      </c>
    </row>
    <row r="402" customFormat="false" ht="12.75" hidden="false" customHeight="false" outlineLevel="0" collapsed="false">
      <c r="A402" s="31" t="s">
        <v>55</v>
      </c>
      <c r="B402" s="32"/>
      <c r="C402" s="33" t="s">
        <v>511</v>
      </c>
      <c r="D402" s="33"/>
      <c r="E402" s="34" t="n">
        <v>100000</v>
      </c>
      <c r="F402" s="35" t="s">
        <v>30</v>
      </c>
      <c r="G402" s="36" t="n">
        <f aca="false">IF(IF(E402="-",0,E402)-IF(F402="-",0,F402)=0,"-",IF(E402="-",0,E402)-IF(F402="-",0,F402))</f>
        <v>100000</v>
      </c>
    </row>
    <row r="403" customFormat="false" ht="12.75" hidden="false" customHeight="false" outlineLevel="0" collapsed="false">
      <c r="A403" s="31" t="s">
        <v>57</v>
      </c>
      <c r="B403" s="32"/>
      <c r="C403" s="33" t="s">
        <v>512</v>
      </c>
      <c r="D403" s="33"/>
      <c r="E403" s="34" t="n">
        <v>100000</v>
      </c>
      <c r="F403" s="35" t="s">
        <v>30</v>
      </c>
      <c r="G403" s="36" t="n">
        <f aca="false">IF(IF(E403="-",0,E403)-IF(F403="-",0,F403)=0,"-",IF(E403="-",0,E403)-IF(F403="-",0,F403))</f>
        <v>100000</v>
      </c>
    </row>
    <row r="404" customFormat="false" ht="56.25" hidden="false" customHeight="false" outlineLevel="0" collapsed="false">
      <c r="A404" s="31" t="s">
        <v>513</v>
      </c>
      <c r="B404" s="32"/>
      <c r="C404" s="33" t="s">
        <v>514</v>
      </c>
      <c r="D404" s="33"/>
      <c r="E404" s="34" t="n">
        <v>2006350</v>
      </c>
      <c r="F404" s="35" t="s">
        <v>30</v>
      </c>
      <c r="G404" s="36" t="n">
        <f aca="false">IF(IF(E404="-",0,E404)-IF(F404="-",0,F404)=0,"-",IF(E404="-",0,E404)-IF(F404="-",0,F404))</f>
        <v>2006350</v>
      </c>
    </row>
    <row r="405" customFormat="false" ht="12.75" hidden="false" customHeight="false" outlineLevel="0" collapsed="false">
      <c r="A405" s="31" t="s">
        <v>509</v>
      </c>
      <c r="B405" s="32"/>
      <c r="C405" s="33" t="s">
        <v>515</v>
      </c>
      <c r="D405" s="33"/>
      <c r="E405" s="34" t="n">
        <v>2006350</v>
      </c>
      <c r="F405" s="35" t="s">
        <v>30</v>
      </c>
      <c r="G405" s="36" t="n">
        <f aca="false">IF(IF(E405="-",0,E405)-IF(F405="-",0,F405)=0,"-",IF(E405="-",0,E405)-IF(F405="-",0,F405))</f>
        <v>2006350</v>
      </c>
    </row>
    <row r="406" customFormat="false" ht="12.75" hidden="false" customHeight="false" outlineLevel="0" collapsed="false">
      <c r="A406" s="31" t="s">
        <v>22</v>
      </c>
      <c r="B406" s="32"/>
      <c r="C406" s="33" t="s">
        <v>516</v>
      </c>
      <c r="D406" s="33"/>
      <c r="E406" s="34" t="n">
        <v>2006350</v>
      </c>
      <c r="F406" s="35" t="s">
        <v>30</v>
      </c>
      <c r="G406" s="36" t="n">
        <f aca="false">IF(IF(E406="-",0,E406)-IF(F406="-",0,F406)=0,"-",IF(E406="-",0,E406)-IF(F406="-",0,F406))</f>
        <v>2006350</v>
      </c>
    </row>
    <row r="407" customFormat="false" ht="12.75" hidden="false" customHeight="false" outlineLevel="0" collapsed="false">
      <c r="A407" s="31" t="s">
        <v>43</v>
      </c>
      <c r="B407" s="32"/>
      <c r="C407" s="33" t="s">
        <v>517</v>
      </c>
      <c r="D407" s="33"/>
      <c r="E407" s="34" t="n">
        <v>2006350</v>
      </c>
      <c r="F407" s="35" t="s">
        <v>30</v>
      </c>
      <c r="G407" s="36" t="n">
        <f aca="false">IF(IF(E407="-",0,E407)-IF(F407="-",0,F407)=0,"-",IF(E407="-",0,E407)-IF(F407="-",0,F407))</f>
        <v>2006350</v>
      </c>
    </row>
    <row r="408" customFormat="false" ht="12.75" hidden="false" customHeight="false" outlineLevel="0" collapsed="false">
      <c r="A408" s="31" t="s">
        <v>49</v>
      </c>
      <c r="B408" s="32"/>
      <c r="C408" s="33" t="s">
        <v>518</v>
      </c>
      <c r="D408" s="33"/>
      <c r="E408" s="34" t="n">
        <v>2006350</v>
      </c>
      <c r="F408" s="35" t="s">
        <v>30</v>
      </c>
      <c r="G408" s="36" t="n">
        <f aca="false">IF(IF(E408="-",0,E408)-IF(F408="-",0,F408)=0,"-",IF(E408="-",0,E408)-IF(F408="-",0,F408))</f>
        <v>2006350</v>
      </c>
    </row>
    <row r="409" customFormat="false" ht="45" hidden="false" customHeight="false" outlineLevel="0" collapsed="false">
      <c r="A409" s="31" t="s">
        <v>519</v>
      </c>
      <c r="B409" s="32"/>
      <c r="C409" s="33" t="s">
        <v>520</v>
      </c>
      <c r="D409" s="33"/>
      <c r="E409" s="34" t="n">
        <v>622110</v>
      </c>
      <c r="F409" s="35" t="s">
        <v>30</v>
      </c>
      <c r="G409" s="36" t="n">
        <f aca="false">IF(IF(E409="-",0,E409)-IF(F409="-",0,F409)=0,"-",IF(E409="-",0,E409)-IF(F409="-",0,F409))</f>
        <v>622110</v>
      </c>
    </row>
    <row r="410" customFormat="false" ht="12.75" hidden="false" customHeight="false" outlineLevel="0" collapsed="false">
      <c r="A410" s="31" t="s">
        <v>509</v>
      </c>
      <c r="B410" s="32"/>
      <c r="C410" s="33" t="s">
        <v>521</v>
      </c>
      <c r="D410" s="33"/>
      <c r="E410" s="34" t="n">
        <v>622110</v>
      </c>
      <c r="F410" s="35" t="s">
        <v>30</v>
      </c>
      <c r="G410" s="36" t="n">
        <f aca="false">IF(IF(E410="-",0,E410)-IF(F410="-",0,F410)=0,"-",IF(E410="-",0,E410)-IF(F410="-",0,F410))</f>
        <v>622110</v>
      </c>
    </row>
    <row r="411" customFormat="false" ht="12.75" hidden="false" customHeight="false" outlineLevel="0" collapsed="false">
      <c r="A411" s="31" t="s">
        <v>22</v>
      </c>
      <c r="B411" s="32"/>
      <c r="C411" s="33" t="s">
        <v>522</v>
      </c>
      <c r="D411" s="33"/>
      <c r="E411" s="34" t="n">
        <v>622110</v>
      </c>
      <c r="F411" s="35" t="s">
        <v>30</v>
      </c>
      <c r="G411" s="36" t="n">
        <f aca="false">IF(IF(E411="-",0,E411)-IF(F411="-",0,F411)=0,"-",IF(E411="-",0,E411)-IF(F411="-",0,F411))</f>
        <v>622110</v>
      </c>
    </row>
    <row r="412" customFormat="false" ht="12.75" hidden="false" customHeight="false" outlineLevel="0" collapsed="false">
      <c r="A412" s="31" t="s">
        <v>43</v>
      </c>
      <c r="B412" s="32"/>
      <c r="C412" s="33" t="s">
        <v>523</v>
      </c>
      <c r="D412" s="33"/>
      <c r="E412" s="34" t="n">
        <v>622110</v>
      </c>
      <c r="F412" s="35" t="s">
        <v>30</v>
      </c>
      <c r="G412" s="36" t="n">
        <f aca="false">IF(IF(E412="-",0,E412)-IF(F412="-",0,F412)=0,"-",IF(E412="-",0,E412)-IF(F412="-",0,F412))</f>
        <v>622110</v>
      </c>
    </row>
    <row r="413" customFormat="false" ht="12.75" hidden="false" customHeight="false" outlineLevel="0" collapsed="false">
      <c r="A413" s="31" t="s">
        <v>49</v>
      </c>
      <c r="B413" s="32"/>
      <c r="C413" s="33" t="s">
        <v>524</v>
      </c>
      <c r="D413" s="33"/>
      <c r="E413" s="34" t="n">
        <v>622110</v>
      </c>
      <c r="F413" s="35" t="s">
        <v>30</v>
      </c>
      <c r="G413" s="36" t="n">
        <f aca="false">IF(IF(E413="-",0,E413)-IF(F413="-",0,F413)=0,"-",IF(E413="-",0,E413)-IF(F413="-",0,F413))</f>
        <v>622110</v>
      </c>
    </row>
    <row r="414" customFormat="false" ht="45" hidden="false" customHeight="false" outlineLevel="0" collapsed="false">
      <c r="A414" s="31" t="s">
        <v>525</v>
      </c>
      <c r="B414" s="32"/>
      <c r="C414" s="33" t="s">
        <v>526</v>
      </c>
      <c r="D414" s="33"/>
      <c r="E414" s="34" t="n">
        <v>484650</v>
      </c>
      <c r="F414" s="35" t="s">
        <v>30</v>
      </c>
      <c r="G414" s="36" t="n">
        <f aca="false">IF(IF(E414="-",0,E414)-IF(F414="-",0,F414)=0,"-",IF(E414="-",0,E414)-IF(F414="-",0,F414))</f>
        <v>484650</v>
      </c>
    </row>
    <row r="415" customFormat="false" ht="12.75" hidden="false" customHeight="false" outlineLevel="0" collapsed="false">
      <c r="A415" s="31" t="s">
        <v>509</v>
      </c>
      <c r="B415" s="32"/>
      <c r="C415" s="33" t="s">
        <v>527</v>
      </c>
      <c r="D415" s="33"/>
      <c r="E415" s="34" t="n">
        <v>484650</v>
      </c>
      <c r="F415" s="35" t="s">
        <v>30</v>
      </c>
      <c r="G415" s="36" t="n">
        <f aca="false">IF(IF(E415="-",0,E415)-IF(F415="-",0,F415)=0,"-",IF(E415="-",0,E415)-IF(F415="-",0,F415))</f>
        <v>484650</v>
      </c>
    </row>
    <row r="416" customFormat="false" ht="12.75" hidden="false" customHeight="false" outlineLevel="0" collapsed="false">
      <c r="A416" s="31" t="s">
        <v>22</v>
      </c>
      <c r="B416" s="32"/>
      <c r="C416" s="33" t="s">
        <v>528</v>
      </c>
      <c r="D416" s="33"/>
      <c r="E416" s="34" t="n">
        <v>484650</v>
      </c>
      <c r="F416" s="35" t="s">
        <v>30</v>
      </c>
      <c r="G416" s="36" t="n">
        <f aca="false">IF(IF(E416="-",0,E416)-IF(F416="-",0,F416)=0,"-",IF(E416="-",0,E416)-IF(F416="-",0,F416))</f>
        <v>484650</v>
      </c>
    </row>
    <row r="417" customFormat="false" ht="12.75" hidden="false" customHeight="false" outlineLevel="0" collapsed="false">
      <c r="A417" s="31" t="s">
        <v>43</v>
      </c>
      <c r="B417" s="32"/>
      <c r="C417" s="33" t="s">
        <v>529</v>
      </c>
      <c r="D417" s="33"/>
      <c r="E417" s="34" t="n">
        <v>484650</v>
      </c>
      <c r="F417" s="35" t="s">
        <v>30</v>
      </c>
      <c r="G417" s="36" t="n">
        <f aca="false">IF(IF(E417="-",0,E417)-IF(F417="-",0,F417)=0,"-",IF(E417="-",0,E417)-IF(F417="-",0,F417))</f>
        <v>484650</v>
      </c>
    </row>
    <row r="418" customFormat="false" ht="12.75" hidden="false" customHeight="false" outlineLevel="0" collapsed="false">
      <c r="A418" s="31" t="s">
        <v>49</v>
      </c>
      <c r="B418" s="32"/>
      <c r="C418" s="33" t="s">
        <v>530</v>
      </c>
      <c r="D418" s="33"/>
      <c r="E418" s="34" t="n">
        <v>484650</v>
      </c>
      <c r="F418" s="35" t="s">
        <v>30</v>
      </c>
      <c r="G418" s="36" t="n">
        <f aca="false">IF(IF(E418="-",0,E418)-IF(F418="-",0,F418)=0,"-",IF(E418="-",0,E418)-IF(F418="-",0,F418))</f>
        <v>484650</v>
      </c>
    </row>
    <row r="419" customFormat="false" ht="45" hidden="false" customHeight="false" outlineLevel="0" collapsed="false">
      <c r="A419" s="31" t="s">
        <v>531</v>
      </c>
      <c r="B419" s="32"/>
      <c r="C419" s="33" t="s">
        <v>532</v>
      </c>
      <c r="D419" s="33"/>
      <c r="E419" s="34" t="n">
        <v>1175815</v>
      </c>
      <c r="F419" s="35" t="s">
        <v>30</v>
      </c>
      <c r="G419" s="36" t="n">
        <f aca="false">IF(IF(E419="-",0,E419)-IF(F419="-",0,F419)=0,"-",IF(E419="-",0,E419)-IF(F419="-",0,F419))</f>
        <v>1175815</v>
      </c>
    </row>
    <row r="420" customFormat="false" ht="12.75" hidden="false" customHeight="false" outlineLevel="0" collapsed="false">
      <c r="A420" s="31" t="s">
        <v>509</v>
      </c>
      <c r="B420" s="32"/>
      <c r="C420" s="33" t="s">
        <v>533</v>
      </c>
      <c r="D420" s="33"/>
      <c r="E420" s="34" t="n">
        <v>1145220</v>
      </c>
      <c r="F420" s="35" t="s">
        <v>30</v>
      </c>
      <c r="G420" s="36" t="n">
        <f aca="false">IF(IF(E420="-",0,E420)-IF(F420="-",0,F420)=0,"-",IF(E420="-",0,E420)-IF(F420="-",0,F420))</f>
        <v>1145220</v>
      </c>
    </row>
    <row r="421" customFormat="false" ht="12.75" hidden="false" customHeight="false" outlineLevel="0" collapsed="false">
      <c r="A421" s="31" t="s">
        <v>22</v>
      </c>
      <c r="B421" s="32"/>
      <c r="C421" s="33" t="s">
        <v>534</v>
      </c>
      <c r="D421" s="33"/>
      <c r="E421" s="34" t="n">
        <v>1145220</v>
      </c>
      <c r="F421" s="35" t="s">
        <v>30</v>
      </c>
      <c r="G421" s="36" t="n">
        <f aca="false">IF(IF(E421="-",0,E421)-IF(F421="-",0,F421)=0,"-",IF(E421="-",0,E421)-IF(F421="-",0,F421))</f>
        <v>1145220</v>
      </c>
    </row>
    <row r="422" customFormat="false" ht="12.75" hidden="false" customHeight="false" outlineLevel="0" collapsed="false">
      <c r="A422" s="31" t="s">
        <v>43</v>
      </c>
      <c r="B422" s="32"/>
      <c r="C422" s="33" t="s">
        <v>535</v>
      </c>
      <c r="D422" s="33"/>
      <c r="E422" s="34" t="n">
        <v>1145220</v>
      </c>
      <c r="F422" s="35" t="s">
        <v>30</v>
      </c>
      <c r="G422" s="36" t="n">
        <f aca="false">IF(IF(E422="-",0,E422)-IF(F422="-",0,F422)=0,"-",IF(E422="-",0,E422)-IF(F422="-",0,F422))</f>
        <v>1145220</v>
      </c>
    </row>
    <row r="423" customFormat="false" ht="12.75" hidden="false" customHeight="false" outlineLevel="0" collapsed="false">
      <c r="A423" s="31" t="s">
        <v>49</v>
      </c>
      <c r="B423" s="32"/>
      <c r="C423" s="33" t="s">
        <v>536</v>
      </c>
      <c r="D423" s="33"/>
      <c r="E423" s="34" t="n">
        <v>1145220</v>
      </c>
      <c r="F423" s="35" t="s">
        <v>30</v>
      </c>
      <c r="G423" s="36" t="n">
        <f aca="false">IF(IF(E423="-",0,E423)-IF(F423="-",0,F423)=0,"-",IF(E423="-",0,E423)-IF(F423="-",0,F423))</f>
        <v>1145220</v>
      </c>
    </row>
    <row r="424" customFormat="false" ht="33.75" hidden="false" customHeight="false" outlineLevel="0" collapsed="false">
      <c r="A424" s="31" t="s">
        <v>537</v>
      </c>
      <c r="B424" s="32"/>
      <c r="C424" s="33" t="s">
        <v>538</v>
      </c>
      <c r="D424" s="33"/>
      <c r="E424" s="34" t="n">
        <v>30595</v>
      </c>
      <c r="F424" s="35" t="s">
        <v>30</v>
      </c>
      <c r="G424" s="36" t="n">
        <f aca="false">IF(IF(E424="-",0,E424)-IF(F424="-",0,F424)=0,"-",IF(E424="-",0,E424)-IF(F424="-",0,F424))</f>
        <v>30595</v>
      </c>
    </row>
    <row r="425" customFormat="false" ht="12.75" hidden="false" customHeight="false" outlineLevel="0" collapsed="false">
      <c r="A425" s="31" t="s">
        <v>22</v>
      </c>
      <c r="B425" s="32"/>
      <c r="C425" s="33" t="s">
        <v>539</v>
      </c>
      <c r="D425" s="33"/>
      <c r="E425" s="34" t="n">
        <v>30595</v>
      </c>
      <c r="F425" s="35" t="s">
        <v>30</v>
      </c>
      <c r="G425" s="36" t="n">
        <f aca="false">IF(IF(E425="-",0,E425)-IF(F425="-",0,F425)=0,"-",IF(E425="-",0,E425)-IF(F425="-",0,F425))</f>
        <v>30595</v>
      </c>
    </row>
    <row r="426" customFormat="false" ht="12.75" hidden="false" customHeight="false" outlineLevel="0" collapsed="false">
      <c r="A426" s="31" t="s">
        <v>163</v>
      </c>
      <c r="B426" s="32"/>
      <c r="C426" s="33" t="s">
        <v>540</v>
      </c>
      <c r="D426" s="33"/>
      <c r="E426" s="34" t="n">
        <v>30595</v>
      </c>
      <c r="F426" s="35" t="s">
        <v>30</v>
      </c>
      <c r="G426" s="36" t="n">
        <f aca="false">IF(IF(E426="-",0,E426)-IF(F426="-",0,F426)=0,"-",IF(E426="-",0,E426)-IF(F426="-",0,F426))</f>
        <v>30595</v>
      </c>
    </row>
    <row r="427" customFormat="false" ht="22.5" hidden="false" customHeight="false" outlineLevel="0" collapsed="false">
      <c r="A427" s="31" t="s">
        <v>165</v>
      </c>
      <c r="B427" s="32"/>
      <c r="C427" s="33" t="s">
        <v>541</v>
      </c>
      <c r="D427" s="33"/>
      <c r="E427" s="34" t="n">
        <v>30595</v>
      </c>
      <c r="F427" s="35" t="s">
        <v>30</v>
      </c>
      <c r="G427" s="36" t="n">
        <f aca="false">IF(IF(E427="-",0,E427)-IF(F427="-",0,F427)=0,"-",IF(E427="-",0,E427)-IF(F427="-",0,F427))</f>
        <v>30595</v>
      </c>
    </row>
    <row r="428" customFormat="false" ht="12.75" hidden="false" customHeight="false" outlineLevel="0" collapsed="false">
      <c r="A428" s="31" t="s">
        <v>542</v>
      </c>
      <c r="B428" s="32"/>
      <c r="C428" s="33" t="s">
        <v>543</v>
      </c>
      <c r="D428" s="33"/>
      <c r="E428" s="34" t="n">
        <v>234245205.49</v>
      </c>
      <c r="F428" s="35" t="n">
        <v>48099792.58</v>
      </c>
      <c r="G428" s="36" t="n">
        <f aca="false">IF(IF(E428="-",0,E428)-IF(F428="-",0,F428)=0,"-",IF(E428="-",0,E428)-IF(F428="-",0,F428))</f>
        <v>186145412.91</v>
      </c>
    </row>
    <row r="429" customFormat="false" ht="12.75" hidden="false" customHeight="false" outlineLevel="0" collapsed="false">
      <c r="A429" s="31" t="s">
        <v>544</v>
      </c>
      <c r="B429" s="32"/>
      <c r="C429" s="33" t="s">
        <v>545</v>
      </c>
      <c r="D429" s="33"/>
      <c r="E429" s="34" t="n">
        <v>200000</v>
      </c>
      <c r="F429" s="35" t="s">
        <v>30</v>
      </c>
      <c r="G429" s="36" t="n">
        <f aca="false">IF(IF(E429="-",0,E429)-IF(F429="-",0,F429)=0,"-",IF(E429="-",0,E429)-IF(F429="-",0,F429))</f>
        <v>200000</v>
      </c>
    </row>
    <row r="430" customFormat="false" ht="12.75" hidden="false" customHeight="false" outlineLevel="0" collapsed="false">
      <c r="A430" s="31" t="s">
        <v>546</v>
      </c>
      <c r="B430" s="32"/>
      <c r="C430" s="33" t="s">
        <v>547</v>
      </c>
      <c r="D430" s="33"/>
      <c r="E430" s="34" t="n">
        <v>200000</v>
      </c>
      <c r="F430" s="35" t="s">
        <v>30</v>
      </c>
      <c r="G430" s="36" t="n">
        <f aca="false">IF(IF(E430="-",0,E430)-IF(F430="-",0,F430)=0,"-",IF(E430="-",0,E430)-IF(F430="-",0,F430))</f>
        <v>200000</v>
      </c>
    </row>
    <row r="431" customFormat="false" ht="12.75" hidden="false" customHeight="false" outlineLevel="0" collapsed="false">
      <c r="A431" s="31" t="s">
        <v>22</v>
      </c>
      <c r="B431" s="32"/>
      <c r="C431" s="33" t="s">
        <v>548</v>
      </c>
      <c r="D431" s="33"/>
      <c r="E431" s="34" t="n">
        <v>200000</v>
      </c>
      <c r="F431" s="35" t="s">
        <v>30</v>
      </c>
      <c r="G431" s="36" t="n">
        <f aca="false">IF(IF(E431="-",0,E431)-IF(F431="-",0,F431)=0,"-",IF(E431="-",0,E431)-IF(F431="-",0,F431))</f>
        <v>200000</v>
      </c>
    </row>
    <row r="432" customFormat="false" ht="12.75" hidden="false" customHeight="false" outlineLevel="0" collapsed="false">
      <c r="A432" s="31" t="s">
        <v>43</v>
      </c>
      <c r="B432" s="32"/>
      <c r="C432" s="33" t="s">
        <v>549</v>
      </c>
      <c r="D432" s="33"/>
      <c r="E432" s="34" t="n">
        <v>200000</v>
      </c>
      <c r="F432" s="35" t="s">
        <v>30</v>
      </c>
      <c r="G432" s="36" t="n">
        <f aca="false">IF(IF(E432="-",0,E432)-IF(F432="-",0,F432)=0,"-",IF(E432="-",0,E432)-IF(F432="-",0,F432))</f>
        <v>200000</v>
      </c>
    </row>
    <row r="433" customFormat="false" ht="12.75" hidden="false" customHeight="false" outlineLevel="0" collapsed="false">
      <c r="A433" s="31" t="s">
        <v>51</v>
      </c>
      <c r="B433" s="32"/>
      <c r="C433" s="33" t="s">
        <v>550</v>
      </c>
      <c r="D433" s="33"/>
      <c r="E433" s="34" t="n">
        <v>200000</v>
      </c>
      <c r="F433" s="35" t="s">
        <v>30</v>
      </c>
      <c r="G433" s="36" t="n">
        <f aca="false">IF(IF(E433="-",0,E433)-IF(F433="-",0,F433)=0,"-",IF(E433="-",0,E433)-IF(F433="-",0,F433))</f>
        <v>200000</v>
      </c>
    </row>
    <row r="434" customFormat="false" ht="33.75" hidden="false" customHeight="false" outlineLevel="0" collapsed="false">
      <c r="A434" s="31" t="s">
        <v>551</v>
      </c>
      <c r="B434" s="32"/>
      <c r="C434" s="33" t="s">
        <v>552</v>
      </c>
      <c r="D434" s="33"/>
      <c r="E434" s="34" t="n">
        <v>2185008.5</v>
      </c>
      <c r="F434" s="35" t="n">
        <v>437001.67</v>
      </c>
      <c r="G434" s="36" t="n">
        <f aca="false">IF(IF(E434="-",0,E434)-IF(F434="-",0,F434)=0,"-",IF(E434="-",0,E434)-IF(F434="-",0,F434))</f>
        <v>1748006.83</v>
      </c>
    </row>
    <row r="435" customFormat="false" ht="12.75" hidden="false" customHeight="false" outlineLevel="0" collapsed="false">
      <c r="A435" s="31" t="s">
        <v>160</v>
      </c>
      <c r="B435" s="32"/>
      <c r="C435" s="33" t="s">
        <v>553</v>
      </c>
      <c r="D435" s="33"/>
      <c r="E435" s="34" t="n">
        <v>2185008.5</v>
      </c>
      <c r="F435" s="35" t="n">
        <v>437001.67</v>
      </c>
      <c r="G435" s="36" t="n">
        <f aca="false">IF(IF(E435="-",0,E435)-IF(F435="-",0,F435)=0,"-",IF(E435="-",0,E435)-IF(F435="-",0,F435))</f>
        <v>1748006.83</v>
      </c>
    </row>
    <row r="436" customFormat="false" ht="12.75" hidden="false" customHeight="false" outlineLevel="0" collapsed="false">
      <c r="A436" s="31" t="s">
        <v>22</v>
      </c>
      <c r="B436" s="32"/>
      <c r="C436" s="33" t="s">
        <v>554</v>
      </c>
      <c r="D436" s="33"/>
      <c r="E436" s="34" t="n">
        <v>2185008.5</v>
      </c>
      <c r="F436" s="35" t="n">
        <v>437001.67</v>
      </c>
      <c r="G436" s="36" t="n">
        <f aca="false">IF(IF(E436="-",0,E436)-IF(F436="-",0,F436)=0,"-",IF(E436="-",0,E436)-IF(F436="-",0,F436))</f>
        <v>1748006.83</v>
      </c>
    </row>
    <row r="437" customFormat="false" ht="12.75" hidden="false" customHeight="false" outlineLevel="0" collapsed="false">
      <c r="A437" s="31" t="s">
        <v>163</v>
      </c>
      <c r="B437" s="32"/>
      <c r="C437" s="33" t="s">
        <v>555</v>
      </c>
      <c r="D437" s="33"/>
      <c r="E437" s="34" t="n">
        <v>2185008.5</v>
      </c>
      <c r="F437" s="35" t="n">
        <v>437001.67</v>
      </c>
      <c r="G437" s="36" t="n">
        <f aca="false">IF(IF(E437="-",0,E437)-IF(F437="-",0,F437)=0,"-",IF(E437="-",0,E437)-IF(F437="-",0,F437))</f>
        <v>1748006.83</v>
      </c>
    </row>
    <row r="438" customFormat="false" ht="22.5" hidden="false" customHeight="false" outlineLevel="0" collapsed="false">
      <c r="A438" s="31" t="s">
        <v>165</v>
      </c>
      <c r="B438" s="32"/>
      <c r="C438" s="33" t="s">
        <v>556</v>
      </c>
      <c r="D438" s="33"/>
      <c r="E438" s="34" t="n">
        <v>2185008.5</v>
      </c>
      <c r="F438" s="35" t="n">
        <v>437001.67</v>
      </c>
      <c r="G438" s="36" t="n">
        <f aca="false">IF(IF(E438="-",0,E438)-IF(F438="-",0,F438)=0,"-",IF(E438="-",0,E438)-IF(F438="-",0,F438))</f>
        <v>1748006.83</v>
      </c>
    </row>
    <row r="439" customFormat="false" ht="33.75" hidden="false" customHeight="false" outlineLevel="0" collapsed="false">
      <c r="A439" s="31" t="s">
        <v>557</v>
      </c>
      <c r="B439" s="32"/>
      <c r="C439" s="33" t="s">
        <v>558</v>
      </c>
      <c r="D439" s="33"/>
      <c r="E439" s="34" t="n">
        <v>3414051.7</v>
      </c>
      <c r="F439" s="35" t="n">
        <v>1071576</v>
      </c>
      <c r="G439" s="36" t="n">
        <f aca="false">IF(IF(E439="-",0,E439)-IF(F439="-",0,F439)=0,"-",IF(E439="-",0,E439)-IF(F439="-",0,F439))</f>
        <v>2342475.7</v>
      </c>
    </row>
    <row r="440" customFormat="false" ht="12.75" hidden="false" customHeight="false" outlineLevel="0" collapsed="false">
      <c r="A440" s="31" t="s">
        <v>160</v>
      </c>
      <c r="B440" s="32"/>
      <c r="C440" s="33" t="s">
        <v>559</v>
      </c>
      <c r="D440" s="33"/>
      <c r="E440" s="34" t="n">
        <v>3414051.7</v>
      </c>
      <c r="F440" s="35" t="n">
        <v>1071576</v>
      </c>
      <c r="G440" s="36" t="n">
        <f aca="false">IF(IF(E440="-",0,E440)-IF(F440="-",0,F440)=0,"-",IF(E440="-",0,E440)-IF(F440="-",0,F440))</f>
        <v>2342475.7</v>
      </c>
    </row>
    <row r="441" customFormat="false" ht="12.75" hidden="false" customHeight="false" outlineLevel="0" collapsed="false">
      <c r="A441" s="31" t="s">
        <v>22</v>
      </c>
      <c r="B441" s="32"/>
      <c r="C441" s="33" t="s">
        <v>560</v>
      </c>
      <c r="D441" s="33"/>
      <c r="E441" s="34" t="n">
        <v>3414051.7</v>
      </c>
      <c r="F441" s="35" t="n">
        <v>1071576</v>
      </c>
      <c r="G441" s="36" t="n">
        <f aca="false">IF(IF(E441="-",0,E441)-IF(F441="-",0,F441)=0,"-",IF(E441="-",0,E441)-IF(F441="-",0,F441))</f>
        <v>2342475.7</v>
      </c>
    </row>
    <row r="442" customFormat="false" ht="12.75" hidden="false" customHeight="false" outlineLevel="0" collapsed="false">
      <c r="A442" s="31" t="s">
        <v>163</v>
      </c>
      <c r="B442" s="32"/>
      <c r="C442" s="33" t="s">
        <v>561</v>
      </c>
      <c r="D442" s="33"/>
      <c r="E442" s="34" t="n">
        <v>3414051.7</v>
      </c>
      <c r="F442" s="35" t="n">
        <v>1071576</v>
      </c>
      <c r="G442" s="36" t="n">
        <f aca="false">IF(IF(E442="-",0,E442)-IF(F442="-",0,F442)=0,"-",IF(E442="-",0,E442)-IF(F442="-",0,F442))</f>
        <v>2342475.7</v>
      </c>
    </row>
    <row r="443" customFormat="false" ht="22.5" hidden="false" customHeight="false" outlineLevel="0" collapsed="false">
      <c r="A443" s="31" t="s">
        <v>165</v>
      </c>
      <c r="B443" s="32"/>
      <c r="C443" s="33" t="s">
        <v>562</v>
      </c>
      <c r="D443" s="33"/>
      <c r="E443" s="34" t="n">
        <v>3414051.7</v>
      </c>
      <c r="F443" s="35" t="n">
        <v>1071576</v>
      </c>
      <c r="G443" s="36" t="n">
        <f aca="false">IF(IF(E443="-",0,E443)-IF(F443="-",0,F443)=0,"-",IF(E443="-",0,E443)-IF(F443="-",0,F443))</f>
        <v>2342475.7</v>
      </c>
    </row>
    <row r="444" customFormat="false" ht="33.75" hidden="false" customHeight="false" outlineLevel="0" collapsed="false">
      <c r="A444" s="31" t="s">
        <v>563</v>
      </c>
      <c r="B444" s="32"/>
      <c r="C444" s="33" t="s">
        <v>564</v>
      </c>
      <c r="D444" s="33"/>
      <c r="E444" s="34" t="n">
        <v>4755621.37</v>
      </c>
      <c r="F444" s="35" t="n">
        <v>1081124.27</v>
      </c>
      <c r="G444" s="36" t="n">
        <f aca="false">IF(IF(E444="-",0,E444)-IF(F444="-",0,F444)=0,"-",IF(E444="-",0,E444)-IF(F444="-",0,F444))</f>
        <v>3674497.1</v>
      </c>
    </row>
    <row r="445" customFormat="false" ht="12.75" hidden="false" customHeight="false" outlineLevel="0" collapsed="false">
      <c r="A445" s="31" t="s">
        <v>160</v>
      </c>
      <c r="B445" s="32"/>
      <c r="C445" s="33" t="s">
        <v>565</v>
      </c>
      <c r="D445" s="33"/>
      <c r="E445" s="34" t="n">
        <v>4755621.37</v>
      </c>
      <c r="F445" s="35" t="n">
        <v>1081124.27</v>
      </c>
      <c r="G445" s="36" t="n">
        <f aca="false">IF(IF(E445="-",0,E445)-IF(F445="-",0,F445)=0,"-",IF(E445="-",0,E445)-IF(F445="-",0,F445))</f>
        <v>3674497.1</v>
      </c>
    </row>
    <row r="446" customFormat="false" ht="12.75" hidden="false" customHeight="false" outlineLevel="0" collapsed="false">
      <c r="A446" s="31" t="s">
        <v>22</v>
      </c>
      <c r="B446" s="32"/>
      <c r="C446" s="33" t="s">
        <v>566</v>
      </c>
      <c r="D446" s="33"/>
      <c r="E446" s="34" t="n">
        <v>4755621.37</v>
      </c>
      <c r="F446" s="35" t="n">
        <v>1081124.27</v>
      </c>
      <c r="G446" s="36" t="n">
        <f aca="false">IF(IF(E446="-",0,E446)-IF(F446="-",0,F446)=0,"-",IF(E446="-",0,E446)-IF(F446="-",0,F446))</f>
        <v>3674497.1</v>
      </c>
    </row>
    <row r="447" customFormat="false" ht="12.75" hidden="false" customHeight="false" outlineLevel="0" collapsed="false">
      <c r="A447" s="31" t="s">
        <v>163</v>
      </c>
      <c r="B447" s="32"/>
      <c r="C447" s="33" t="s">
        <v>567</v>
      </c>
      <c r="D447" s="33"/>
      <c r="E447" s="34" t="n">
        <v>4755621.37</v>
      </c>
      <c r="F447" s="35" t="n">
        <v>1081124.27</v>
      </c>
      <c r="G447" s="36" t="n">
        <f aca="false">IF(IF(E447="-",0,E447)-IF(F447="-",0,F447)=0,"-",IF(E447="-",0,E447)-IF(F447="-",0,F447))</f>
        <v>3674497.1</v>
      </c>
    </row>
    <row r="448" customFormat="false" ht="22.5" hidden="false" customHeight="false" outlineLevel="0" collapsed="false">
      <c r="A448" s="31" t="s">
        <v>165</v>
      </c>
      <c r="B448" s="32"/>
      <c r="C448" s="33" t="s">
        <v>568</v>
      </c>
      <c r="D448" s="33"/>
      <c r="E448" s="34" t="n">
        <v>4755621.37</v>
      </c>
      <c r="F448" s="35" t="n">
        <v>1081124.27</v>
      </c>
      <c r="G448" s="36" t="n">
        <f aca="false">IF(IF(E448="-",0,E448)-IF(F448="-",0,F448)=0,"-",IF(E448="-",0,E448)-IF(F448="-",0,F448))</f>
        <v>3674497.1</v>
      </c>
    </row>
    <row r="449" customFormat="false" ht="33.75" hidden="false" customHeight="false" outlineLevel="0" collapsed="false">
      <c r="A449" s="31" t="s">
        <v>569</v>
      </c>
      <c r="B449" s="32"/>
      <c r="C449" s="33" t="s">
        <v>570</v>
      </c>
      <c r="D449" s="33"/>
      <c r="E449" s="34" t="n">
        <v>9858322.89</v>
      </c>
      <c r="F449" s="35" t="n">
        <v>1971664.58</v>
      </c>
      <c r="G449" s="36" t="n">
        <f aca="false">IF(IF(E449="-",0,E449)-IF(F449="-",0,F449)=0,"-",IF(E449="-",0,E449)-IF(F449="-",0,F449))</f>
        <v>7886658.31</v>
      </c>
    </row>
    <row r="450" customFormat="false" ht="12.75" hidden="false" customHeight="false" outlineLevel="0" collapsed="false">
      <c r="A450" s="31" t="s">
        <v>160</v>
      </c>
      <c r="B450" s="32"/>
      <c r="C450" s="33" t="s">
        <v>571</v>
      </c>
      <c r="D450" s="33"/>
      <c r="E450" s="34" t="n">
        <v>9858322.89</v>
      </c>
      <c r="F450" s="35" t="n">
        <v>1971664.58</v>
      </c>
      <c r="G450" s="36" t="n">
        <f aca="false">IF(IF(E450="-",0,E450)-IF(F450="-",0,F450)=0,"-",IF(E450="-",0,E450)-IF(F450="-",0,F450))</f>
        <v>7886658.31</v>
      </c>
    </row>
    <row r="451" customFormat="false" ht="12.75" hidden="false" customHeight="false" outlineLevel="0" collapsed="false">
      <c r="A451" s="31" t="s">
        <v>22</v>
      </c>
      <c r="B451" s="32"/>
      <c r="C451" s="33" t="s">
        <v>572</v>
      </c>
      <c r="D451" s="33"/>
      <c r="E451" s="34" t="n">
        <v>9858322.89</v>
      </c>
      <c r="F451" s="35" t="n">
        <v>1971664.58</v>
      </c>
      <c r="G451" s="36" t="n">
        <f aca="false">IF(IF(E451="-",0,E451)-IF(F451="-",0,F451)=0,"-",IF(E451="-",0,E451)-IF(F451="-",0,F451))</f>
        <v>7886658.31</v>
      </c>
    </row>
    <row r="452" customFormat="false" ht="12.75" hidden="false" customHeight="false" outlineLevel="0" collapsed="false">
      <c r="A452" s="31" t="s">
        <v>163</v>
      </c>
      <c r="B452" s="32"/>
      <c r="C452" s="33" t="s">
        <v>573</v>
      </c>
      <c r="D452" s="33"/>
      <c r="E452" s="34" t="n">
        <v>9858322.89</v>
      </c>
      <c r="F452" s="35" t="n">
        <v>1971664.58</v>
      </c>
      <c r="G452" s="36" t="n">
        <f aca="false">IF(IF(E452="-",0,E452)-IF(F452="-",0,F452)=0,"-",IF(E452="-",0,E452)-IF(F452="-",0,F452))</f>
        <v>7886658.31</v>
      </c>
    </row>
    <row r="453" customFormat="false" ht="22.5" hidden="false" customHeight="false" outlineLevel="0" collapsed="false">
      <c r="A453" s="31" t="s">
        <v>165</v>
      </c>
      <c r="B453" s="32"/>
      <c r="C453" s="33" t="s">
        <v>574</v>
      </c>
      <c r="D453" s="33"/>
      <c r="E453" s="34" t="n">
        <v>9858322.89</v>
      </c>
      <c r="F453" s="35" t="n">
        <v>1971664.58</v>
      </c>
      <c r="G453" s="36" t="n">
        <f aca="false">IF(IF(E453="-",0,E453)-IF(F453="-",0,F453)=0,"-",IF(E453="-",0,E453)-IF(F453="-",0,F453))</f>
        <v>7886658.31</v>
      </c>
    </row>
    <row r="454" customFormat="false" ht="22.5" hidden="false" customHeight="false" outlineLevel="0" collapsed="false">
      <c r="A454" s="31" t="s">
        <v>460</v>
      </c>
      <c r="B454" s="32"/>
      <c r="C454" s="33" t="s">
        <v>575</v>
      </c>
      <c r="D454" s="33"/>
      <c r="E454" s="34" t="n">
        <v>12856943.56</v>
      </c>
      <c r="F454" s="35" t="n">
        <v>1868800.87</v>
      </c>
      <c r="G454" s="36" t="n">
        <f aca="false">IF(IF(E454="-",0,E454)-IF(F454="-",0,F454)=0,"-",IF(E454="-",0,E454)-IF(F454="-",0,F454))</f>
        <v>10988142.69</v>
      </c>
    </row>
    <row r="455" customFormat="false" ht="12.75" hidden="false" customHeight="false" outlineLevel="0" collapsed="false">
      <c r="A455" s="31" t="s">
        <v>267</v>
      </c>
      <c r="B455" s="32"/>
      <c r="C455" s="33" t="s">
        <v>576</v>
      </c>
      <c r="D455" s="33"/>
      <c r="E455" s="34" t="n">
        <v>12326633.56</v>
      </c>
      <c r="F455" s="35" t="n">
        <v>1816547.39</v>
      </c>
      <c r="G455" s="36" t="n">
        <f aca="false">IF(IF(E455="-",0,E455)-IF(F455="-",0,F455)=0,"-",IF(E455="-",0,E455)-IF(F455="-",0,F455))</f>
        <v>10510086.17</v>
      </c>
    </row>
    <row r="456" customFormat="false" ht="12.75" hidden="false" customHeight="false" outlineLevel="0" collapsed="false">
      <c r="A456" s="31" t="s">
        <v>22</v>
      </c>
      <c r="B456" s="32"/>
      <c r="C456" s="33" t="s">
        <v>577</v>
      </c>
      <c r="D456" s="33"/>
      <c r="E456" s="34" t="n">
        <v>8138568.56</v>
      </c>
      <c r="F456" s="35" t="n">
        <v>1286116.28</v>
      </c>
      <c r="G456" s="36" t="n">
        <f aca="false">IF(IF(E456="-",0,E456)-IF(F456="-",0,F456)=0,"-",IF(E456="-",0,E456)-IF(F456="-",0,F456))</f>
        <v>6852452.28</v>
      </c>
    </row>
    <row r="457" customFormat="false" ht="12.75" hidden="false" customHeight="false" outlineLevel="0" collapsed="false">
      <c r="A457" s="31" t="s">
        <v>24</v>
      </c>
      <c r="B457" s="32"/>
      <c r="C457" s="33" t="s">
        <v>578</v>
      </c>
      <c r="D457" s="33"/>
      <c r="E457" s="34" t="n">
        <v>530274</v>
      </c>
      <c r="F457" s="35" t="n">
        <v>88973.48</v>
      </c>
      <c r="G457" s="36" t="n">
        <f aca="false">IF(IF(E457="-",0,E457)-IF(F457="-",0,F457)=0,"-",IF(E457="-",0,E457)-IF(F457="-",0,F457))</f>
        <v>441300.52</v>
      </c>
    </row>
    <row r="458" customFormat="false" ht="12.75" hidden="false" customHeight="false" outlineLevel="0" collapsed="false">
      <c r="A458" s="31" t="s">
        <v>26</v>
      </c>
      <c r="B458" s="32"/>
      <c r="C458" s="33" t="s">
        <v>579</v>
      </c>
      <c r="D458" s="33"/>
      <c r="E458" s="34" t="n">
        <v>173175</v>
      </c>
      <c r="F458" s="35" t="n">
        <v>31115.28</v>
      </c>
      <c r="G458" s="36" t="n">
        <f aca="false">IF(IF(E458="-",0,E458)-IF(F458="-",0,F458)=0,"-",IF(E458="-",0,E458)-IF(F458="-",0,F458))</f>
        <v>142059.72</v>
      </c>
    </row>
    <row r="459" customFormat="false" ht="12.75" hidden="false" customHeight="false" outlineLevel="0" collapsed="false">
      <c r="A459" s="31" t="s">
        <v>28</v>
      </c>
      <c r="B459" s="32"/>
      <c r="C459" s="33" t="s">
        <v>580</v>
      </c>
      <c r="D459" s="33"/>
      <c r="E459" s="34" t="n">
        <v>304800</v>
      </c>
      <c r="F459" s="35" t="n">
        <v>48600</v>
      </c>
      <c r="G459" s="36" t="n">
        <f aca="false">IF(IF(E459="-",0,E459)-IF(F459="-",0,F459)=0,"-",IF(E459="-",0,E459)-IF(F459="-",0,F459))</f>
        <v>256200</v>
      </c>
    </row>
    <row r="460" customFormat="false" ht="12.75" hidden="false" customHeight="false" outlineLevel="0" collapsed="false">
      <c r="A460" s="31" t="s">
        <v>31</v>
      </c>
      <c r="B460" s="32"/>
      <c r="C460" s="33" t="s">
        <v>581</v>
      </c>
      <c r="D460" s="33"/>
      <c r="E460" s="34" t="n">
        <v>52299</v>
      </c>
      <c r="F460" s="35" t="n">
        <v>9258.2</v>
      </c>
      <c r="G460" s="36" t="n">
        <f aca="false">IF(IF(E460="-",0,E460)-IF(F460="-",0,F460)=0,"-",IF(E460="-",0,E460)-IF(F460="-",0,F460))</f>
        <v>43040.8</v>
      </c>
    </row>
    <row r="461" customFormat="false" ht="12.75" hidden="false" customHeight="false" outlineLevel="0" collapsed="false">
      <c r="A461" s="31" t="s">
        <v>43</v>
      </c>
      <c r="B461" s="32"/>
      <c r="C461" s="33" t="s">
        <v>582</v>
      </c>
      <c r="D461" s="33"/>
      <c r="E461" s="34" t="n">
        <v>7494510.08</v>
      </c>
      <c r="F461" s="35" t="n">
        <v>1152020.05</v>
      </c>
      <c r="G461" s="36" t="n">
        <f aca="false">IF(IF(E461="-",0,E461)-IF(F461="-",0,F461)=0,"-",IF(E461="-",0,E461)-IF(F461="-",0,F461))</f>
        <v>6342490.03</v>
      </c>
    </row>
    <row r="462" customFormat="false" ht="12.75" hidden="false" customHeight="false" outlineLevel="0" collapsed="false">
      <c r="A462" s="31" t="s">
        <v>87</v>
      </c>
      <c r="B462" s="32"/>
      <c r="C462" s="33" t="s">
        <v>583</v>
      </c>
      <c r="D462" s="33"/>
      <c r="E462" s="34" t="n">
        <v>5970693.86</v>
      </c>
      <c r="F462" s="35" t="n">
        <v>1066828.74</v>
      </c>
      <c r="G462" s="36" t="n">
        <f aca="false">IF(IF(E462="-",0,E462)-IF(F462="-",0,F462)=0,"-",IF(E462="-",0,E462)-IF(F462="-",0,F462))</f>
        <v>4903865.12</v>
      </c>
    </row>
    <row r="463" customFormat="false" ht="12.75" hidden="false" customHeight="false" outlineLevel="0" collapsed="false">
      <c r="A463" s="31" t="s">
        <v>89</v>
      </c>
      <c r="B463" s="32"/>
      <c r="C463" s="33" t="s">
        <v>584</v>
      </c>
      <c r="D463" s="33"/>
      <c r="E463" s="34" t="n">
        <v>36456</v>
      </c>
      <c r="F463" s="35" t="s">
        <v>30</v>
      </c>
      <c r="G463" s="36" t="n">
        <f aca="false">IF(IF(E463="-",0,E463)-IF(F463="-",0,F463)=0,"-",IF(E463="-",0,E463)-IF(F463="-",0,F463))</f>
        <v>36456</v>
      </c>
    </row>
    <row r="464" customFormat="false" ht="12.75" hidden="false" customHeight="false" outlineLevel="0" collapsed="false">
      <c r="A464" s="31" t="s">
        <v>49</v>
      </c>
      <c r="B464" s="32"/>
      <c r="C464" s="33" t="s">
        <v>585</v>
      </c>
      <c r="D464" s="33"/>
      <c r="E464" s="34" t="n">
        <v>698196.88</v>
      </c>
      <c r="F464" s="35" t="n">
        <v>11328.35</v>
      </c>
      <c r="G464" s="36" t="n">
        <f aca="false">IF(IF(E464="-",0,E464)-IF(F464="-",0,F464)=0,"-",IF(E464="-",0,E464)-IF(F464="-",0,F464))</f>
        <v>686868.53</v>
      </c>
    </row>
    <row r="465" customFormat="false" ht="12.75" hidden="false" customHeight="false" outlineLevel="0" collapsed="false">
      <c r="A465" s="31" t="s">
        <v>51</v>
      </c>
      <c r="B465" s="32"/>
      <c r="C465" s="33" t="s">
        <v>586</v>
      </c>
      <c r="D465" s="33"/>
      <c r="E465" s="34" t="n">
        <v>789163.34</v>
      </c>
      <c r="F465" s="35" t="n">
        <v>73862.96</v>
      </c>
      <c r="G465" s="36" t="n">
        <f aca="false">IF(IF(E465="-",0,E465)-IF(F465="-",0,F465)=0,"-",IF(E465="-",0,E465)-IF(F465="-",0,F465))</f>
        <v>715300.38</v>
      </c>
    </row>
    <row r="466" customFormat="false" ht="12.75" hidden="false" customHeight="false" outlineLevel="0" collapsed="false">
      <c r="A466" s="31" t="s">
        <v>53</v>
      </c>
      <c r="B466" s="32"/>
      <c r="C466" s="33" t="s">
        <v>587</v>
      </c>
      <c r="D466" s="33"/>
      <c r="E466" s="34" t="n">
        <v>113784.48</v>
      </c>
      <c r="F466" s="35" t="n">
        <v>45122.75</v>
      </c>
      <c r="G466" s="36" t="n">
        <f aca="false">IF(IF(E466="-",0,E466)-IF(F466="-",0,F466)=0,"-",IF(E466="-",0,E466)-IF(F466="-",0,F466))</f>
        <v>68661.73</v>
      </c>
    </row>
    <row r="467" customFormat="false" ht="12.75" hidden="false" customHeight="false" outlineLevel="0" collapsed="false">
      <c r="A467" s="31" t="s">
        <v>55</v>
      </c>
      <c r="B467" s="32"/>
      <c r="C467" s="33" t="s">
        <v>588</v>
      </c>
      <c r="D467" s="33"/>
      <c r="E467" s="34" t="n">
        <v>4188065</v>
      </c>
      <c r="F467" s="35" t="n">
        <v>530431.11</v>
      </c>
      <c r="G467" s="36" t="n">
        <f aca="false">IF(IF(E467="-",0,E467)-IF(F467="-",0,F467)=0,"-",IF(E467="-",0,E467)-IF(F467="-",0,F467))</f>
        <v>3657633.89</v>
      </c>
    </row>
    <row r="468" customFormat="false" ht="12.75" hidden="false" customHeight="false" outlineLevel="0" collapsed="false">
      <c r="A468" s="31" t="s">
        <v>57</v>
      </c>
      <c r="B468" s="32"/>
      <c r="C468" s="33" t="s">
        <v>589</v>
      </c>
      <c r="D468" s="33"/>
      <c r="E468" s="34" t="n">
        <v>48279</v>
      </c>
      <c r="F468" s="35" t="s">
        <v>30</v>
      </c>
      <c r="G468" s="36" t="n">
        <f aca="false">IF(IF(E468="-",0,E468)-IF(F468="-",0,F468)=0,"-",IF(E468="-",0,E468)-IF(F468="-",0,F468))</f>
        <v>48279</v>
      </c>
    </row>
    <row r="469" customFormat="false" ht="12.75" hidden="false" customHeight="false" outlineLevel="0" collapsed="false">
      <c r="A469" s="31" t="s">
        <v>59</v>
      </c>
      <c r="B469" s="32"/>
      <c r="C469" s="33" t="s">
        <v>590</v>
      </c>
      <c r="D469" s="33"/>
      <c r="E469" s="34" t="n">
        <v>4139786</v>
      </c>
      <c r="F469" s="35" t="n">
        <v>530431.11</v>
      </c>
      <c r="G469" s="36" t="n">
        <f aca="false">IF(IF(E469="-",0,E469)-IF(F469="-",0,F469)=0,"-",IF(E469="-",0,E469)-IF(F469="-",0,F469))</f>
        <v>3609354.89</v>
      </c>
    </row>
    <row r="470" customFormat="false" ht="12.75" hidden="false" customHeight="false" outlineLevel="0" collapsed="false">
      <c r="A470" s="31" t="s">
        <v>478</v>
      </c>
      <c r="B470" s="32"/>
      <c r="C470" s="33" t="s">
        <v>591</v>
      </c>
      <c r="D470" s="33"/>
      <c r="E470" s="34" t="n">
        <v>530310</v>
      </c>
      <c r="F470" s="35" t="n">
        <v>52253.48</v>
      </c>
      <c r="G470" s="36" t="n">
        <f aca="false">IF(IF(E470="-",0,E470)-IF(F470="-",0,F470)=0,"-",IF(E470="-",0,E470)-IF(F470="-",0,F470))</f>
        <v>478056.52</v>
      </c>
    </row>
    <row r="471" customFormat="false" ht="12.75" hidden="false" customHeight="false" outlineLevel="0" collapsed="false">
      <c r="A471" s="31" t="s">
        <v>55</v>
      </c>
      <c r="B471" s="32"/>
      <c r="C471" s="33" t="s">
        <v>592</v>
      </c>
      <c r="D471" s="33"/>
      <c r="E471" s="34" t="n">
        <v>530310</v>
      </c>
      <c r="F471" s="35" t="n">
        <v>52253.48</v>
      </c>
      <c r="G471" s="36" t="n">
        <f aca="false">IF(IF(E471="-",0,E471)-IF(F471="-",0,F471)=0,"-",IF(E471="-",0,E471)-IF(F471="-",0,F471))</f>
        <v>478056.52</v>
      </c>
    </row>
    <row r="472" customFormat="false" ht="12.75" hidden="false" customHeight="false" outlineLevel="0" collapsed="false">
      <c r="A472" s="31" t="s">
        <v>59</v>
      </c>
      <c r="B472" s="32"/>
      <c r="C472" s="33" t="s">
        <v>593</v>
      </c>
      <c r="D472" s="33"/>
      <c r="E472" s="34" t="n">
        <v>530310</v>
      </c>
      <c r="F472" s="35" t="n">
        <v>52253.48</v>
      </c>
      <c r="G472" s="36" t="n">
        <f aca="false">IF(IF(E472="-",0,E472)-IF(F472="-",0,F472)=0,"-",IF(E472="-",0,E472)-IF(F472="-",0,F472))</f>
        <v>478056.52</v>
      </c>
    </row>
    <row r="473" customFormat="false" ht="33.75" hidden="false" customHeight="false" outlineLevel="0" collapsed="false">
      <c r="A473" s="31" t="s">
        <v>594</v>
      </c>
      <c r="B473" s="32"/>
      <c r="C473" s="33" t="s">
        <v>595</v>
      </c>
      <c r="D473" s="33"/>
      <c r="E473" s="34" t="n">
        <v>2906160.87</v>
      </c>
      <c r="F473" s="35" t="n">
        <v>617664</v>
      </c>
      <c r="G473" s="36" t="n">
        <f aca="false">IF(IF(E473="-",0,E473)-IF(F473="-",0,F473)=0,"-",IF(E473="-",0,E473)-IF(F473="-",0,F473))</f>
        <v>2288496.87</v>
      </c>
    </row>
    <row r="474" customFormat="false" ht="12.75" hidden="false" customHeight="false" outlineLevel="0" collapsed="false">
      <c r="A474" s="31" t="s">
        <v>160</v>
      </c>
      <c r="B474" s="32"/>
      <c r="C474" s="33" t="s">
        <v>596</v>
      </c>
      <c r="D474" s="33"/>
      <c r="E474" s="34" t="n">
        <v>2906160.87</v>
      </c>
      <c r="F474" s="35" t="n">
        <v>617664</v>
      </c>
      <c r="G474" s="36" t="n">
        <f aca="false">IF(IF(E474="-",0,E474)-IF(F474="-",0,F474)=0,"-",IF(E474="-",0,E474)-IF(F474="-",0,F474))</f>
        <v>2288496.87</v>
      </c>
    </row>
    <row r="475" customFormat="false" ht="12.75" hidden="false" customHeight="false" outlineLevel="0" collapsed="false">
      <c r="A475" s="31" t="s">
        <v>22</v>
      </c>
      <c r="B475" s="32"/>
      <c r="C475" s="33" t="s">
        <v>597</v>
      </c>
      <c r="D475" s="33"/>
      <c r="E475" s="34" t="n">
        <v>2906160.87</v>
      </c>
      <c r="F475" s="35" t="n">
        <v>617664</v>
      </c>
      <c r="G475" s="36" t="n">
        <f aca="false">IF(IF(E475="-",0,E475)-IF(F475="-",0,F475)=0,"-",IF(E475="-",0,E475)-IF(F475="-",0,F475))</f>
        <v>2288496.87</v>
      </c>
    </row>
    <row r="476" customFormat="false" ht="12.75" hidden="false" customHeight="false" outlineLevel="0" collapsed="false">
      <c r="A476" s="31" t="s">
        <v>163</v>
      </c>
      <c r="B476" s="32"/>
      <c r="C476" s="33" t="s">
        <v>598</v>
      </c>
      <c r="D476" s="33"/>
      <c r="E476" s="34" t="n">
        <v>2906160.87</v>
      </c>
      <c r="F476" s="35" t="n">
        <v>617664</v>
      </c>
      <c r="G476" s="36" t="n">
        <f aca="false">IF(IF(E476="-",0,E476)-IF(F476="-",0,F476)=0,"-",IF(E476="-",0,E476)-IF(F476="-",0,F476))</f>
        <v>2288496.87</v>
      </c>
    </row>
    <row r="477" customFormat="false" ht="22.5" hidden="false" customHeight="false" outlineLevel="0" collapsed="false">
      <c r="A477" s="31" t="s">
        <v>165</v>
      </c>
      <c r="B477" s="32"/>
      <c r="C477" s="33" t="s">
        <v>599</v>
      </c>
      <c r="D477" s="33"/>
      <c r="E477" s="34" t="n">
        <v>2906160.87</v>
      </c>
      <c r="F477" s="35" t="n">
        <v>617664</v>
      </c>
      <c r="G477" s="36" t="n">
        <f aca="false">IF(IF(E477="-",0,E477)-IF(F477="-",0,F477)=0,"-",IF(E477="-",0,E477)-IF(F477="-",0,F477))</f>
        <v>2288496.87</v>
      </c>
    </row>
    <row r="478" customFormat="false" ht="33.75" hidden="false" customHeight="false" outlineLevel="0" collapsed="false">
      <c r="A478" s="31" t="s">
        <v>600</v>
      </c>
      <c r="B478" s="32"/>
      <c r="C478" s="33" t="s">
        <v>601</v>
      </c>
      <c r="D478" s="33"/>
      <c r="E478" s="34" t="n">
        <v>35103</v>
      </c>
      <c r="F478" s="35" t="s">
        <v>30</v>
      </c>
      <c r="G478" s="36" t="n">
        <f aca="false">IF(IF(E478="-",0,E478)-IF(F478="-",0,F478)=0,"-",IF(E478="-",0,E478)-IF(F478="-",0,F478))</f>
        <v>35103</v>
      </c>
    </row>
    <row r="479" customFormat="false" ht="22.5" hidden="false" customHeight="false" outlineLevel="0" collapsed="false">
      <c r="A479" s="31" t="s">
        <v>169</v>
      </c>
      <c r="B479" s="32"/>
      <c r="C479" s="33" t="s">
        <v>602</v>
      </c>
      <c r="D479" s="33"/>
      <c r="E479" s="34" t="n">
        <v>35103</v>
      </c>
      <c r="F479" s="35" t="s">
        <v>30</v>
      </c>
      <c r="G479" s="36" t="n">
        <f aca="false">IF(IF(E479="-",0,E479)-IF(F479="-",0,F479)=0,"-",IF(E479="-",0,E479)-IF(F479="-",0,F479))</f>
        <v>35103</v>
      </c>
    </row>
    <row r="480" customFormat="false" ht="12.75" hidden="false" customHeight="false" outlineLevel="0" collapsed="false">
      <c r="A480" s="31" t="s">
        <v>22</v>
      </c>
      <c r="B480" s="32"/>
      <c r="C480" s="33" t="s">
        <v>603</v>
      </c>
      <c r="D480" s="33"/>
      <c r="E480" s="34" t="n">
        <v>35103</v>
      </c>
      <c r="F480" s="35" t="s">
        <v>30</v>
      </c>
      <c r="G480" s="36" t="n">
        <f aca="false">IF(IF(E480="-",0,E480)-IF(F480="-",0,F480)=0,"-",IF(E480="-",0,E480)-IF(F480="-",0,F480))</f>
        <v>35103</v>
      </c>
    </row>
    <row r="481" customFormat="false" ht="12.75" hidden="false" customHeight="false" outlineLevel="0" collapsed="false">
      <c r="A481" s="31" t="s">
        <v>163</v>
      </c>
      <c r="B481" s="32"/>
      <c r="C481" s="33" t="s">
        <v>604</v>
      </c>
      <c r="D481" s="33"/>
      <c r="E481" s="34" t="n">
        <v>35103</v>
      </c>
      <c r="F481" s="35" t="s">
        <v>30</v>
      </c>
      <c r="G481" s="36" t="n">
        <f aca="false">IF(IF(E481="-",0,E481)-IF(F481="-",0,F481)=0,"-",IF(E481="-",0,E481)-IF(F481="-",0,F481))</f>
        <v>35103</v>
      </c>
    </row>
    <row r="482" customFormat="false" ht="22.5" hidden="false" customHeight="false" outlineLevel="0" collapsed="false">
      <c r="A482" s="31" t="s">
        <v>165</v>
      </c>
      <c r="B482" s="32"/>
      <c r="C482" s="33" t="s">
        <v>605</v>
      </c>
      <c r="D482" s="33"/>
      <c r="E482" s="34" t="n">
        <v>35103</v>
      </c>
      <c r="F482" s="35" t="s">
        <v>30</v>
      </c>
      <c r="G482" s="36" t="n">
        <f aca="false">IF(IF(E482="-",0,E482)-IF(F482="-",0,F482)=0,"-",IF(E482="-",0,E482)-IF(F482="-",0,F482))</f>
        <v>35103</v>
      </c>
    </row>
    <row r="483" customFormat="false" ht="33.75" hidden="false" customHeight="false" outlineLevel="0" collapsed="false">
      <c r="A483" s="31" t="s">
        <v>606</v>
      </c>
      <c r="B483" s="32"/>
      <c r="C483" s="33" t="s">
        <v>607</v>
      </c>
      <c r="D483" s="33"/>
      <c r="E483" s="34" t="n">
        <v>6485793.66</v>
      </c>
      <c r="F483" s="35" t="n">
        <v>1961508</v>
      </c>
      <c r="G483" s="36" t="n">
        <f aca="false">IF(IF(E483="-",0,E483)-IF(F483="-",0,F483)=0,"-",IF(E483="-",0,E483)-IF(F483="-",0,F483))</f>
        <v>4524285.66</v>
      </c>
    </row>
    <row r="484" customFormat="false" ht="12.75" hidden="false" customHeight="false" outlineLevel="0" collapsed="false">
      <c r="A484" s="31" t="s">
        <v>160</v>
      </c>
      <c r="B484" s="32"/>
      <c r="C484" s="33" t="s">
        <v>608</v>
      </c>
      <c r="D484" s="33"/>
      <c r="E484" s="34" t="n">
        <v>6485793.66</v>
      </c>
      <c r="F484" s="35" t="n">
        <v>1961508</v>
      </c>
      <c r="G484" s="36" t="n">
        <f aca="false">IF(IF(E484="-",0,E484)-IF(F484="-",0,F484)=0,"-",IF(E484="-",0,E484)-IF(F484="-",0,F484))</f>
        <v>4524285.66</v>
      </c>
    </row>
    <row r="485" customFormat="false" ht="12.75" hidden="false" customHeight="false" outlineLevel="0" collapsed="false">
      <c r="A485" s="31" t="s">
        <v>22</v>
      </c>
      <c r="B485" s="32"/>
      <c r="C485" s="33" t="s">
        <v>609</v>
      </c>
      <c r="D485" s="33"/>
      <c r="E485" s="34" t="n">
        <v>6485793.66</v>
      </c>
      <c r="F485" s="35" t="n">
        <v>1961508</v>
      </c>
      <c r="G485" s="36" t="n">
        <f aca="false">IF(IF(E485="-",0,E485)-IF(F485="-",0,F485)=0,"-",IF(E485="-",0,E485)-IF(F485="-",0,F485))</f>
        <v>4524285.66</v>
      </c>
    </row>
    <row r="486" customFormat="false" ht="12.75" hidden="false" customHeight="false" outlineLevel="0" collapsed="false">
      <c r="A486" s="31" t="s">
        <v>163</v>
      </c>
      <c r="B486" s="32"/>
      <c r="C486" s="33" t="s">
        <v>610</v>
      </c>
      <c r="D486" s="33"/>
      <c r="E486" s="34" t="n">
        <v>6485793.66</v>
      </c>
      <c r="F486" s="35" t="n">
        <v>1961508</v>
      </c>
      <c r="G486" s="36" t="n">
        <f aca="false">IF(IF(E486="-",0,E486)-IF(F486="-",0,F486)=0,"-",IF(E486="-",0,E486)-IF(F486="-",0,F486))</f>
        <v>4524285.66</v>
      </c>
    </row>
    <row r="487" customFormat="false" ht="22.5" hidden="false" customHeight="false" outlineLevel="0" collapsed="false">
      <c r="A487" s="31" t="s">
        <v>165</v>
      </c>
      <c r="B487" s="32"/>
      <c r="C487" s="33" t="s">
        <v>611</v>
      </c>
      <c r="D487" s="33"/>
      <c r="E487" s="34" t="n">
        <v>6485793.66</v>
      </c>
      <c r="F487" s="35" t="n">
        <v>1961508</v>
      </c>
      <c r="G487" s="36" t="n">
        <f aca="false">IF(IF(E487="-",0,E487)-IF(F487="-",0,F487)=0,"-",IF(E487="-",0,E487)-IF(F487="-",0,F487))</f>
        <v>4524285.66</v>
      </c>
    </row>
    <row r="488" customFormat="false" ht="33.75" hidden="false" customHeight="false" outlineLevel="0" collapsed="false">
      <c r="A488" s="31" t="s">
        <v>612</v>
      </c>
      <c r="B488" s="32"/>
      <c r="C488" s="33" t="s">
        <v>613</v>
      </c>
      <c r="D488" s="33"/>
      <c r="E488" s="34" t="n">
        <v>52570</v>
      </c>
      <c r="F488" s="35" t="s">
        <v>30</v>
      </c>
      <c r="G488" s="36" t="n">
        <f aca="false">IF(IF(E488="-",0,E488)-IF(F488="-",0,F488)=0,"-",IF(E488="-",0,E488)-IF(F488="-",0,F488))</f>
        <v>52570</v>
      </c>
    </row>
    <row r="489" customFormat="false" ht="22.5" hidden="false" customHeight="false" outlineLevel="0" collapsed="false">
      <c r="A489" s="31" t="s">
        <v>169</v>
      </c>
      <c r="B489" s="32"/>
      <c r="C489" s="33" t="s">
        <v>614</v>
      </c>
      <c r="D489" s="33"/>
      <c r="E489" s="34" t="n">
        <v>52570</v>
      </c>
      <c r="F489" s="35" t="s">
        <v>30</v>
      </c>
      <c r="G489" s="36" t="n">
        <f aca="false">IF(IF(E489="-",0,E489)-IF(F489="-",0,F489)=0,"-",IF(E489="-",0,E489)-IF(F489="-",0,F489))</f>
        <v>52570</v>
      </c>
    </row>
    <row r="490" customFormat="false" ht="12.75" hidden="false" customHeight="false" outlineLevel="0" collapsed="false">
      <c r="A490" s="31" t="s">
        <v>22</v>
      </c>
      <c r="B490" s="32"/>
      <c r="C490" s="33" t="s">
        <v>615</v>
      </c>
      <c r="D490" s="33"/>
      <c r="E490" s="34" t="n">
        <v>52570</v>
      </c>
      <c r="F490" s="35" t="s">
        <v>30</v>
      </c>
      <c r="G490" s="36" t="n">
        <f aca="false">IF(IF(E490="-",0,E490)-IF(F490="-",0,F490)=0,"-",IF(E490="-",0,E490)-IF(F490="-",0,F490))</f>
        <v>52570</v>
      </c>
    </row>
    <row r="491" customFormat="false" ht="12.75" hidden="false" customHeight="false" outlineLevel="0" collapsed="false">
      <c r="A491" s="31" t="s">
        <v>163</v>
      </c>
      <c r="B491" s="32"/>
      <c r="C491" s="33" t="s">
        <v>616</v>
      </c>
      <c r="D491" s="33"/>
      <c r="E491" s="34" t="n">
        <v>52570</v>
      </c>
      <c r="F491" s="35" t="s">
        <v>30</v>
      </c>
      <c r="G491" s="36" t="n">
        <f aca="false">IF(IF(E491="-",0,E491)-IF(F491="-",0,F491)=0,"-",IF(E491="-",0,E491)-IF(F491="-",0,F491))</f>
        <v>52570</v>
      </c>
    </row>
    <row r="492" customFormat="false" ht="22.5" hidden="false" customHeight="false" outlineLevel="0" collapsed="false">
      <c r="A492" s="31" t="s">
        <v>165</v>
      </c>
      <c r="B492" s="32"/>
      <c r="C492" s="33" t="s">
        <v>617</v>
      </c>
      <c r="D492" s="33"/>
      <c r="E492" s="34" t="n">
        <v>52570</v>
      </c>
      <c r="F492" s="35" t="s">
        <v>30</v>
      </c>
      <c r="G492" s="36" t="n">
        <f aca="false">IF(IF(E492="-",0,E492)-IF(F492="-",0,F492)=0,"-",IF(E492="-",0,E492)-IF(F492="-",0,F492))</f>
        <v>52570</v>
      </c>
    </row>
    <row r="493" customFormat="false" ht="33.75" hidden="false" customHeight="false" outlineLevel="0" collapsed="false">
      <c r="A493" s="31" t="s">
        <v>618</v>
      </c>
      <c r="B493" s="32"/>
      <c r="C493" s="33" t="s">
        <v>619</v>
      </c>
      <c r="D493" s="33"/>
      <c r="E493" s="34" t="n">
        <v>2958993.82</v>
      </c>
      <c r="F493" s="35" t="n">
        <v>598250.16</v>
      </c>
      <c r="G493" s="36" t="n">
        <f aca="false">IF(IF(E493="-",0,E493)-IF(F493="-",0,F493)=0,"-",IF(E493="-",0,E493)-IF(F493="-",0,F493))</f>
        <v>2360743.66</v>
      </c>
    </row>
    <row r="494" customFormat="false" ht="12.75" hidden="false" customHeight="false" outlineLevel="0" collapsed="false">
      <c r="A494" s="31" t="s">
        <v>160</v>
      </c>
      <c r="B494" s="32"/>
      <c r="C494" s="33" t="s">
        <v>620</v>
      </c>
      <c r="D494" s="33"/>
      <c r="E494" s="34" t="n">
        <v>2958993.82</v>
      </c>
      <c r="F494" s="35" t="n">
        <v>598250.16</v>
      </c>
      <c r="G494" s="36" t="n">
        <f aca="false">IF(IF(E494="-",0,E494)-IF(F494="-",0,F494)=0,"-",IF(E494="-",0,E494)-IF(F494="-",0,F494))</f>
        <v>2360743.66</v>
      </c>
    </row>
    <row r="495" customFormat="false" ht="12.75" hidden="false" customHeight="false" outlineLevel="0" collapsed="false">
      <c r="A495" s="31" t="s">
        <v>22</v>
      </c>
      <c r="B495" s="32"/>
      <c r="C495" s="33" t="s">
        <v>621</v>
      </c>
      <c r="D495" s="33"/>
      <c r="E495" s="34" t="n">
        <v>2958993.82</v>
      </c>
      <c r="F495" s="35" t="n">
        <v>598250.16</v>
      </c>
      <c r="G495" s="36" t="n">
        <f aca="false">IF(IF(E495="-",0,E495)-IF(F495="-",0,F495)=0,"-",IF(E495="-",0,E495)-IF(F495="-",0,F495))</f>
        <v>2360743.66</v>
      </c>
    </row>
    <row r="496" customFormat="false" ht="12.75" hidden="false" customHeight="false" outlineLevel="0" collapsed="false">
      <c r="A496" s="31" t="s">
        <v>163</v>
      </c>
      <c r="B496" s="32"/>
      <c r="C496" s="33" t="s">
        <v>622</v>
      </c>
      <c r="D496" s="33"/>
      <c r="E496" s="34" t="n">
        <v>2958993.82</v>
      </c>
      <c r="F496" s="35" t="n">
        <v>598250.16</v>
      </c>
      <c r="G496" s="36" t="n">
        <f aca="false">IF(IF(E496="-",0,E496)-IF(F496="-",0,F496)=0,"-",IF(E496="-",0,E496)-IF(F496="-",0,F496))</f>
        <v>2360743.66</v>
      </c>
    </row>
    <row r="497" customFormat="false" ht="22.5" hidden="false" customHeight="false" outlineLevel="0" collapsed="false">
      <c r="A497" s="31" t="s">
        <v>165</v>
      </c>
      <c r="B497" s="32"/>
      <c r="C497" s="33" t="s">
        <v>623</v>
      </c>
      <c r="D497" s="33"/>
      <c r="E497" s="34" t="n">
        <v>2958993.82</v>
      </c>
      <c r="F497" s="35" t="n">
        <v>598250.16</v>
      </c>
      <c r="G497" s="36" t="n">
        <f aca="false">IF(IF(E497="-",0,E497)-IF(F497="-",0,F497)=0,"-",IF(E497="-",0,E497)-IF(F497="-",0,F497))</f>
        <v>2360743.66</v>
      </c>
    </row>
    <row r="498" customFormat="false" ht="33.75" hidden="false" customHeight="false" outlineLevel="0" collapsed="false">
      <c r="A498" s="31" t="s">
        <v>624</v>
      </c>
      <c r="B498" s="32"/>
      <c r="C498" s="33" t="s">
        <v>625</v>
      </c>
      <c r="D498" s="33"/>
      <c r="E498" s="34" t="n">
        <v>50000</v>
      </c>
      <c r="F498" s="35" t="s">
        <v>30</v>
      </c>
      <c r="G498" s="36" t="n">
        <f aca="false">IF(IF(E498="-",0,E498)-IF(F498="-",0,F498)=0,"-",IF(E498="-",0,E498)-IF(F498="-",0,F498))</f>
        <v>50000</v>
      </c>
    </row>
    <row r="499" customFormat="false" ht="12.75" hidden="false" customHeight="false" outlineLevel="0" collapsed="false">
      <c r="A499" s="31" t="s">
        <v>160</v>
      </c>
      <c r="B499" s="32"/>
      <c r="C499" s="33" t="s">
        <v>626</v>
      </c>
      <c r="D499" s="33"/>
      <c r="E499" s="34" t="n">
        <v>50000</v>
      </c>
      <c r="F499" s="35" t="s">
        <v>30</v>
      </c>
      <c r="G499" s="36" t="n">
        <f aca="false">IF(IF(E499="-",0,E499)-IF(F499="-",0,F499)=0,"-",IF(E499="-",0,E499)-IF(F499="-",0,F499))</f>
        <v>50000</v>
      </c>
    </row>
    <row r="500" customFormat="false" ht="12.75" hidden="false" customHeight="false" outlineLevel="0" collapsed="false">
      <c r="A500" s="31" t="s">
        <v>22</v>
      </c>
      <c r="B500" s="32"/>
      <c r="C500" s="33" t="s">
        <v>627</v>
      </c>
      <c r="D500" s="33"/>
      <c r="E500" s="34" t="n">
        <v>50000</v>
      </c>
      <c r="F500" s="35" t="s">
        <v>30</v>
      </c>
      <c r="G500" s="36" t="n">
        <f aca="false">IF(IF(E500="-",0,E500)-IF(F500="-",0,F500)=0,"-",IF(E500="-",0,E500)-IF(F500="-",0,F500))</f>
        <v>50000</v>
      </c>
    </row>
    <row r="501" customFormat="false" ht="12.75" hidden="false" customHeight="false" outlineLevel="0" collapsed="false">
      <c r="A501" s="31" t="s">
        <v>163</v>
      </c>
      <c r="B501" s="32"/>
      <c r="C501" s="33" t="s">
        <v>628</v>
      </c>
      <c r="D501" s="33"/>
      <c r="E501" s="34" t="n">
        <v>50000</v>
      </c>
      <c r="F501" s="35" t="s">
        <v>30</v>
      </c>
      <c r="G501" s="36" t="n">
        <f aca="false">IF(IF(E501="-",0,E501)-IF(F501="-",0,F501)=0,"-",IF(E501="-",0,E501)-IF(F501="-",0,F501))</f>
        <v>50000</v>
      </c>
    </row>
    <row r="502" customFormat="false" ht="22.5" hidden="false" customHeight="false" outlineLevel="0" collapsed="false">
      <c r="A502" s="31" t="s">
        <v>165</v>
      </c>
      <c r="B502" s="32"/>
      <c r="C502" s="33" t="s">
        <v>629</v>
      </c>
      <c r="D502" s="33"/>
      <c r="E502" s="34" t="n">
        <v>50000</v>
      </c>
      <c r="F502" s="35" t="s">
        <v>30</v>
      </c>
      <c r="G502" s="36" t="n">
        <f aca="false">IF(IF(E502="-",0,E502)-IF(F502="-",0,F502)=0,"-",IF(E502="-",0,E502)-IF(F502="-",0,F502))</f>
        <v>50000</v>
      </c>
    </row>
    <row r="503" customFormat="false" ht="33.75" hidden="false" customHeight="false" outlineLevel="0" collapsed="false">
      <c r="A503" s="31" t="s">
        <v>630</v>
      </c>
      <c r="B503" s="32"/>
      <c r="C503" s="33" t="s">
        <v>631</v>
      </c>
      <c r="D503" s="33"/>
      <c r="E503" s="34" t="n">
        <v>32257</v>
      </c>
      <c r="F503" s="35" t="s">
        <v>30</v>
      </c>
      <c r="G503" s="36" t="n">
        <f aca="false">IF(IF(E503="-",0,E503)-IF(F503="-",0,F503)=0,"-",IF(E503="-",0,E503)-IF(F503="-",0,F503))</f>
        <v>32257</v>
      </c>
    </row>
    <row r="504" customFormat="false" ht="22.5" hidden="false" customHeight="false" outlineLevel="0" collapsed="false">
      <c r="A504" s="31" t="s">
        <v>169</v>
      </c>
      <c r="B504" s="32"/>
      <c r="C504" s="33" t="s">
        <v>632</v>
      </c>
      <c r="D504" s="33"/>
      <c r="E504" s="34" t="n">
        <v>32257</v>
      </c>
      <c r="F504" s="35" t="s">
        <v>30</v>
      </c>
      <c r="G504" s="36" t="n">
        <f aca="false">IF(IF(E504="-",0,E504)-IF(F504="-",0,F504)=0,"-",IF(E504="-",0,E504)-IF(F504="-",0,F504))</f>
        <v>32257</v>
      </c>
    </row>
    <row r="505" customFormat="false" ht="12.75" hidden="false" customHeight="false" outlineLevel="0" collapsed="false">
      <c r="A505" s="31" t="s">
        <v>22</v>
      </c>
      <c r="B505" s="32"/>
      <c r="C505" s="33" t="s">
        <v>633</v>
      </c>
      <c r="D505" s="33"/>
      <c r="E505" s="34" t="n">
        <v>32257</v>
      </c>
      <c r="F505" s="35" t="s">
        <v>30</v>
      </c>
      <c r="G505" s="36" t="n">
        <f aca="false">IF(IF(E505="-",0,E505)-IF(F505="-",0,F505)=0,"-",IF(E505="-",0,E505)-IF(F505="-",0,F505))</f>
        <v>32257</v>
      </c>
    </row>
    <row r="506" customFormat="false" ht="12.75" hidden="false" customHeight="false" outlineLevel="0" collapsed="false">
      <c r="A506" s="31" t="s">
        <v>163</v>
      </c>
      <c r="B506" s="32"/>
      <c r="C506" s="33" t="s">
        <v>634</v>
      </c>
      <c r="D506" s="33"/>
      <c r="E506" s="34" t="n">
        <v>32257</v>
      </c>
      <c r="F506" s="35" t="s">
        <v>30</v>
      </c>
      <c r="G506" s="36" t="n">
        <f aca="false">IF(IF(E506="-",0,E506)-IF(F506="-",0,F506)=0,"-",IF(E506="-",0,E506)-IF(F506="-",0,F506))</f>
        <v>32257</v>
      </c>
    </row>
    <row r="507" customFormat="false" ht="22.5" hidden="false" customHeight="false" outlineLevel="0" collapsed="false">
      <c r="A507" s="31" t="s">
        <v>165</v>
      </c>
      <c r="B507" s="32"/>
      <c r="C507" s="33" t="s">
        <v>635</v>
      </c>
      <c r="D507" s="33"/>
      <c r="E507" s="34" t="n">
        <v>32257</v>
      </c>
      <c r="F507" s="35" t="s">
        <v>30</v>
      </c>
      <c r="G507" s="36" t="n">
        <f aca="false">IF(IF(E507="-",0,E507)-IF(F507="-",0,F507)=0,"-",IF(E507="-",0,E507)-IF(F507="-",0,F507))</f>
        <v>32257</v>
      </c>
    </row>
    <row r="508" customFormat="false" ht="67.5" hidden="false" customHeight="false" outlineLevel="0" collapsed="false">
      <c r="A508" s="31" t="s">
        <v>482</v>
      </c>
      <c r="B508" s="32"/>
      <c r="C508" s="33" t="s">
        <v>636</v>
      </c>
      <c r="D508" s="33"/>
      <c r="E508" s="34" t="n">
        <v>363847.89</v>
      </c>
      <c r="F508" s="35" t="n">
        <v>75465.83</v>
      </c>
      <c r="G508" s="36" t="n">
        <f aca="false">IF(IF(E508="-",0,E508)-IF(F508="-",0,F508)=0,"-",IF(E508="-",0,E508)-IF(F508="-",0,F508))</f>
        <v>288382.06</v>
      </c>
    </row>
    <row r="509" customFormat="false" ht="12.75" hidden="false" customHeight="false" outlineLevel="0" collapsed="false">
      <c r="A509" s="31" t="s">
        <v>267</v>
      </c>
      <c r="B509" s="32"/>
      <c r="C509" s="33" t="s">
        <v>637</v>
      </c>
      <c r="D509" s="33"/>
      <c r="E509" s="34" t="n">
        <v>211197.61</v>
      </c>
      <c r="F509" s="35" t="n">
        <v>36743.54</v>
      </c>
      <c r="G509" s="36" t="n">
        <f aca="false">IF(IF(E509="-",0,E509)-IF(F509="-",0,F509)=0,"-",IF(E509="-",0,E509)-IF(F509="-",0,F509))</f>
        <v>174454.07</v>
      </c>
    </row>
    <row r="510" customFormat="false" ht="12.75" hidden="false" customHeight="false" outlineLevel="0" collapsed="false">
      <c r="A510" s="31" t="s">
        <v>22</v>
      </c>
      <c r="B510" s="32"/>
      <c r="C510" s="33" t="s">
        <v>638</v>
      </c>
      <c r="D510" s="33"/>
      <c r="E510" s="34" t="n">
        <v>211197.61</v>
      </c>
      <c r="F510" s="35" t="n">
        <v>36743.54</v>
      </c>
      <c r="G510" s="36" t="n">
        <f aca="false">IF(IF(E510="-",0,E510)-IF(F510="-",0,F510)=0,"-",IF(E510="-",0,E510)-IF(F510="-",0,F510))</f>
        <v>174454.07</v>
      </c>
    </row>
    <row r="511" customFormat="false" ht="12.75" hidden="false" customHeight="false" outlineLevel="0" collapsed="false">
      <c r="A511" s="31" t="s">
        <v>24</v>
      </c>
      <c r="B511" s="32"/>
      <c r="C511" s="33" t="s">
        <v>639</v>
      </c>
      <c r="D511" s="33"/>
      <c r="E511" s="34" t="n">
        <v>211197.61</v>
      </c>
      <c r="F511" s="35" t="n">
        <v>36743.54</v>
      </c>
      <c r="G511" s="36" t="n">
        <f aca="false">IF(IF(E511="-",0,E511)-IF(F511="-",0,F511)=0,"-",IF(E511="-",0,E511)-IF(F511="-",0,F511))</f>
        <v>174454.07</v>
      </c>
    </row>
    <row r="512" customFormat="false" ht="12.75" hidden="false" customHeight="false" outlineLevel="0" collapsed="false">
      <c r="A512" s="31" t="s">
        <v>26</v>
      </c>
      <c r="B512" s="32"/>
      <c r="C512" s="33" t="s">
        <v>640</v>
      </c>
      <c r="D512" s="33"/>
      <c r="E512" s="34" t="n">
        <v>162210.15</v>
      </c>
      <c r="F512" s="35" t="n">
        <v>28218.98</v>
      </c>
      <c r="G512" s="36" t="n">
        <f aca="false">IF(IF(E512="-",0,E512)-IF(F512="-",0,F512)=0,"-",IF(E512="-",0,E512)-IF(F512="-",0,F512))</f>
        <v>133991.17</v>
      </c>
    </row>
    <row r="513" customFormat="false" ht="12.75" hidden="false" customHeight="false" outlineLevel="0" collapsed="false">
      <c r="A513" s="31" t="s">
        <v>31</v>
      </c>
      <c r="B513" s="32"/>
      <c r="C513" s="33" t="s">
        <v>641</v>
      </c>
      <c r="D513" s="33"/>
      <c r="E513" s="34" t="n">
        <v>48987.46</v>
      </c>
      <c r="F513" s="35" t="n">
        <v>8524.56</v>
      </c>
      <c r="G513" s="36" t="n">
        <f aca="false">IF(IF(E513="-",0,E513)-IF(F513="-",0,F513)=0,"-",IF(E513="-",0,E513)-IF(F513="-",0,F513))</f>
        <v>40462.9</v>
      </c>
    </row>
    <row r="514" customFormat="false" ht="12.75" hidden="false" customHeight="false" outlineLevel="0" collapsed="false">
      <c r="A514" s="31" t="s">
        <v>160</v>
      </c>
      <c r="B514" s="32"/>
      <c r="C514" s="33" t="s">
        <v>642</v>
      </c>
      <c r="D514" s="33"/>
      <c r="E514" s="34" t="n">
        <v>152650.28</v>
      </c>
      <c r="F514" s="35" t="n">
        <v>38722.29</v>
      </c>
      <c r="G514" s="36" t="n">
        <f aca="false">IF(IF(E514="-",0,E514)-IF(F514="-",0,F514)=0,"-",IF(E514="-",0,E514)-IF(F514="-",0,F514))</f>
        <v>113927.99</v>
      </c>
    </row>
    <row r="515" customFormat="false" ht="12.75" hidden="false" customHeight="false" outlineLevel="0" collapsed="false">
      <c r="A515" s="31" t="s">
        <v>22</v>
      </c>
      <c r="B515" s="32"/>
      <c r="C515" s="33" t="s">
        <v>643</v>
      </c>
      <c r="D515" s="33"/>
      <c r="E515" s="34" t="n">
        <v>152650.28</v>
      </c>
      <c r="F515" s="35" t="n">
        <v>38722.29</v>
      </c>
      <c r="G515" s="36" t="n">
        <f aca="false">IF(IF(E515="-",0,E515)-IF(F515="-",0,F515)=0,"-",IF(E515="-",0,E515)-IF(F515="-",0,F515))</f>
        <v>113927.99</v>
      </c>
    </row>
    <row r="516" customFormat="false" ht="12.75" hidden="false" customHeight="false" outlineLevel="0" collapsed="false">
      <c r="A516" s="31" t="s">
        <v>163</v>
      </c>
      <c r="B516" s="32"/>
      <c r="C516" s="33" t="s">
        <v>644</v>
      </c>
      <c r="D516" s="33"/>
      <c r="E516" s="34" t="n">
        <v>152650.28</v>
      </c>
      <c r="F516" s="35" t="n">
        <v>38722.29</v>
      </c>
      <c r="G516" s="36" t="n">
        <f aca="false">IF(IF(E516="-",0,E516)-IF(F516="-",0,F516)=0,"-",IF(E516="-",0,E516)-IF(F516="-",0,F516))</f>
        <v>113927.99</v>
      </c>
    </row>
    <row r="517" customFormat="false" ht="22.5" hidden="false" customHeight="false" outlineLevel="0" collapsed="false">
      <c r="A517" s="31" t="s">
        <v>165</v>
      </c>
      <c r="B517" s="32"/>
      <c r="C517" s="33" t="s">
        <v>645</v>
      </c>
      <c r="D517" s="33"/>
      <c r="E517" s="34" t="n">
        <v>152650.28</v>
      </c>
      <c r="F517" s="35" t="n">
        <v>38722.29</v>
      </c>
      <c r="G517" s="36" t="n">
        <f aca="false">IF(IF(E517="-",0,E517)-IF(F517="-",0,F517)=0,"-",IF(E517="-",0,E517)-IF(F517="-",0,F517))</f>
        <v>113927.99</v>
      </c>
    </row>
    <row r="518" customFormat="false" ht="22.5" hidden="false" customHeight="false" outlineLevel="0" collapsed="false">
      <c r="A518" s="31" t="s">
        <v>646</v>
      </c>
      <c r="B518" s="32"/>
      <c r="C518" s="33" t="s">
        <v>647</v>
      </c>
      <c r="D518" s="33"/>
      <c r="E518" s="34" t="n">
        <v>3738600</v>
      </c>
      <c r="F518" s="35" t="n">
        <v>756799.34</v>
      </c>
      <c r="G518" s="36" t="n">
        <f aca="false">IF(IF(E518="-",0,E518)-IF(F518="-",0,F518)=0,"-",IF(E518="-",0,E518)-IF(F518="-",0,F518))</f>
        <v>2981800.66</v>
      </c>
    </row>
    <row r="519" customFormat="false" ht="12.75" hidden="false" customHeight="false" outlineLevel="0" collapsed="false">
      <c r="A519" s="31" t="s">
        <v>267</v>
      </c>
      <c r="B519" s="32"/>
      <c r="C519" s="33" t="s">
        <v>648</v>
      </c>
      <c r="D519" s="33"/>
      <c r="E519" s="34" t="n">
        <v>1932087</v>
      </c>
      <c r="F519" s="35" t="n">
        <v>309257.34</v>
      </c>
      <c r="G519" s="36" t="n">
        <f aca="false">IF(IF(E519="-",0,E519)-IF(F519="-",0,F519)=0,"-",IF(E519="-",0,E519)-IF(F519="-",0,F519))</f>
        <v>1622829.66</v>
      </c>
    </row>
    <row r="520" customFormat="false" ht="12.75" hidden="false" customHeight="false" outlineLevel="0" collapsed="false">
      <c r="A520" s="31" t="s">
        <v>22</v>
      </c>
      <c r="B520" s="32"/>
      <c r="C520" s="33" t="s">
        <v>649</v>
      </c>
      <c r="D520" s="33"/>
      <c r="E520" s="34" t="n">
        <v>1932087</v>
      </c>
      <c r="F520" s="35" t="n">
        <v>309257.34</v>
      </c>
      <c r="G520" s="36" t="n">
        <f aca="false">IF(IF(E520="-",0,E520)-IF(F520="-",0,F520)=0,"-",IF(E520="-",0,E520)-IF(F520="-",0,F520))</f>
        <v>1622829.66</v>
      </c>
    </row>
    <row r="521" customFormat="false" ht="12.75" hidden="false" customHeight="false" outlineLevel="0" collapsed="false">
      <c r="A521" s="31" t="s">
        <v>24</v>
      </c>
      <c r="B521" s="32"/>
      <c r="C521" s="33" t="s">
        <v>650</v>
      </c>
      <c r="D521" s="33"/>
      <c r="E521" s="34" t="n">
        <v>1932087</v>
      </c>
      <c r="F521" s="35" t="n">
        <v>309257.34</v>
      </c>
      <c r="G521" s="36" t="n">
        <f aca="false">IF(IF(E521="-",0,E521)-IF(F521="-",0,F521)=0,"-",IF(E521="-",0,E521)-IF(F521="-",0,F521))</f>
        <v>1622829.66</v>
      </c>
    </row>
    <row r="522" customFormat="false" ht="12.75" hidden="false" customHeight="false" outlineLevel="0" collapsed="false">
      <c r="A522" s="31" t="s">
        <v>26</v>
      </c>
      <c r="B522" s="32"/>
      <c r="C522" s="33" t="s">
        <v>651</v>
      </c>
      <c r="D522" s="33"/>
      <c r="E522" s="34" t="n">
        <v>1483941</v>
      </c>
      <c r="F522" s="35" t="n">
        <v>235922.85</v>
      </c>
      <c r="G522" s="36" t="n">
        <f aca="false">IF(IF(E522="-",0,E522)-IF(F522="-",0,F522)=0,"-",IF(E522="-",0,E522)-IF(F522="-",0,F522))</f>
        <v>1248018.15</v>
      </c>
    </row>
    <row r="523" customFormat="false" ht="12.75" hidden="false" customHeight="false" outlineLevel="0" collapsed="false">
      <c r="A523" s="31" t="s">
        <v>31</v>
      </c>
      <c r="B523" s="32"/>
      <c r="C523" s="33" t="s">
        <v>652</v>
      </c>
      <c r="D523" s="33"/>
      <c r="E523" s="34" t="n">
        <v>448146</v>
      </c>
      <c r="F523" s="35" t="n">
        <v>73334.49</v>
      </c>
      <c r="G523" s="36" t="n">
        <f aca="false">IF(IF(E523="-",0,E523)-IF(F523="-",0,F523)=0,"-",IF(E523="-",0,E523)-IF(F523="-",0,F523))</f>
        <v>374811.51</v>
      </c>
    </row>
    <row r="524" customFormat="false" ht="12.75" hidden="false" customHeight="false" outlineLevel="0" collapsed="false">
      <c r="A524" s="31" t="s">
        <v>160</v>
      </c>
      <c r="B524" s="32"/>
      <c r="C524" s="33" t="s">
        <v>653</v>
      </c>
      <c r="D524" s="33"/>
      <c r="E524" s="34" t="n">
        <v>1806513</v>
      </c>
      <c r="F524" s="35" t="n">
        <v>447542</v>
      </c>
      <c r="G524" s="36" t="n">
        <f aca="false">IF(IF(E524="-",0,E524)-IF(F524="-",0,F524)=0,"-",IF(E524="-",0,E524)-IF(F524="-",0,F524))</f>
        <v>1358971</v>
      </c>
    </row>
    <row r="525" customFormat="false" ht="12.75" hidden="false" customHeight="false" outlineLevel="0" collapsed="false">
      <c r="A525" s="31" t="s">
        <v>22</v>
      </c>
      <c r="B525" s="32"/>
      <c r="C525" s="33" t="s">
        <v>654</v>
      </c>
      <c r="D525" s="33"/>
      <c r="E525" s="34" t="n">
        <v>1806513</v>
      </c>
      <c r="F525" s="35" t="n">
        <v>447542</v>
      </c>
      <c r="G525" s="36" t="n">
        <f aca="false">IF(IF(E525="-",0,E525)-IF(F525="-",0,F525)=0,"-",IF(E525="-",0,E525)-IF(F525="-",0,F525))</f>
        <v>1358971</v>
      </c>
    </row>
    <row r="526" customFormat="false" ht="12.75" hidden="false" customHeight="false" outlineLevel="0" collapsed="false">
      <c r="A526" s="31" t="s">
        <v>163</v>
      </c>
      <c r="B526" s="32"/>
      <c r="C526" s="33" t="s">
        <v>655</v>
      </c>
      <c r="D526" s="33"/>
      <c r="E526" s="34" t="n">
        <v>1806513</v>
      </c>
      <c r="F526" s="35" t="n">
        <v>447542</v>
      </c>
      <c r="G526" s="36" t="n">
        <f aca="false">IF(IF(E526="-",0,E526)-IF(F526="-",0,F526)=0,"-",IF(E526="-",0,E526)-IF(F526="-",0,F526))</f>
        <v>1358971</v>
      </c>
    </row>
    <row r="527" customFormat="false" ht="22.5" hidden="false" customHeight="false" outlineLevel="0" collapsed="false">
      <c r="A527" s="31" t="s">
        <v>165</v>
      </c>
      <c r="B527" s="32"/>
      <c r="C527" s="33" t="s">
        <v>656</v>
      </c>
      <c r="D527" s="33"/>
      <c r="E527" s="34" t="n">
        <v>1806513</v>
      </c>
      <c r="F527" s="35" t="n">
        <v>447542</v>
      </c>
      <c r="G527" s="36" t="n">
        <f aca="false">IF(IF(E527="-",0,E527)-IF(F527="-",0,F527)=0,"-",IF(E527="-",0,E527)-IF(F527="-",0,F527))</f>
        <v>1358971</v>
      </c>
    </row>
    <row r="528" customFormat="false" ht="22.5" hidden="false" customHeight="false" outlineLevel="0" collapsed="false">
      <c r="A528" s="31" t="s">
        <v>657</v>
      </c>
      <c r="B528" s="32"/>
      <c r="C528" s="33" t="s">
        <v>658</v>
      </c>
      <c r="D528" s="33"/>
      <c r="E528" s="34" t="n">
        <v>252800</v>
      </c>
      <c r="F528" s="35" t="n">
        <v>50864</v>
      </c>
      <c r="G528" s="36" t="n">
        <f aca="false">IF(IF(E528="-",0,E528)-IF(F528="-",0,F528)=0,"-",IF(E528="-",0,E528)-IF(F528="-",0,F528))</f>
        <v>201936</v>
      </c>
    </row>
    <row r="529" customFormat="false" ht="12.75" hidden="false" customHeight="false" outlineLevel="0" collapsed="false">
      <c r="A529" s="31" t="s">
        <v>267</v>
      </c>
      <c r="B529" s="32"/>
      <c r="C529" s="33" t="s">
        <v>659</v>
      </c>
      <c r="D529" s="33"/>
      <c r="E529" s="34" t="n">
        <v>130648</v>
      </c>
      <c r="F529" s="35" t="n">
        <v>20472</v>
      </c>
      <c r="G529" s="36" t="n">
        <f aca="false">IF(IF(E529="-",0,E529)-IF(F529="-",0,F529)=0,"-",IF(E529="-",0,E529)-IF(F529="-",0,F529))</f>
        <v>110176</v>
      </c>
    </row>
    <row r="530" customFormat="false" ht="12.75" hidden="false" customHeight="false" outlineLevel="0" collapsed="false">
      <c r="A530" s="31" t="s">
        <v>22</v>
      </c>
      <c r="B530" s="32"/>
      <c r="C530" s="33" t="s">
        <v>660</v>
      </c>
      <c r="D530" s="33"/>
      <c r="E530" s="34" t="n">
        <v>130648</v>
      </c>
      <c r="F530" s="35" t="n">
        <v>20472</v>
      </c>
      <c r="G530" s="36" t="n">
        <f aca="false">IF(IF(E530="-",0,E530)-IF(F530="-",0,F530)=0,"-",IF(E530="-",0,E530)-IF(F530="-",0,F530))</f>
        <v>110176</v>
      </c>
    </row>
    <row r="531" customFormat="false" ht="12.75" hidden="false" customHeight="false" outlineLevel="0" collapsed="false">
      <c r="A531" s="31" t="s">
        <v>24</v>
      </c>
      <c r="B531" s="32"/>
      <c r="C531" s="33" t="s">
        <v>661</v>
      </c>
      <c r="D531" s="33"/>
      <c r="E531" s="34" t="n">
        <v>130648</v>
      </c>
      <c r="F531" s="35" t="n">
        <v>20472</v>
      </c>
      <c r="G531" s="36" t="n">
        <f aca="false">IF(IF(E531="-",0,E531)-IF(F531="-",0,F531)=0,"-",IF(E531="-",0,E531)-IF(F531="-",0,F531))</f>
        <v>110176</v>
      </c>
    </row>
    <row r="532" customFormat="false" ht="12.75" hidden="false" customHeight="false" outlineLevel="0" collapsed="false">
      <c r="A532" s="31" t="s">
        <v>26</v>
      </c>
      <c r="B532" s="32"/>
      <c r="C532" s="33" t="s">
        <v>662</v>
      </c>
      <c r="D532" s="33"/>
      <c r="E532" s="34" t="n">
        <v>100344</v>
      </c>
      <c r="F532" s="35" t="n">
        <v>15683.31</v>
      </c>
      <c r="G532" s="36" t="n">
        <f aca="false">IF(IF(E532="-",0,E532)-IF(F532="-",0,F532)=0,"-",IF(E532="-",0,E532)-IF(F532="-",0,F532))</f>
        <v>84660.69</v>
      </c>
    </row>
    <row r="533" customFormat="false" ht="12.75" hidden="false" customHeight="false" outlineLevel="0" collapsed="false">
      <c r="A533" s="31" t="s">
        <v>31</v>
      </c>
      <c r="B533" s="32"/>
      <c r="C533" s="33" t="s">
        <v>663</v>
      </c>
      <c r="D533" s="33"/>
      <c r="E533" s="34" t="n">
        <v>30304</v>
      </c>
      <c r="F533" s="35" t="n">
        <v>4788.69</v>
      </c>
      <c r="G533" s="36" t="n">
        <f aca="false">IF(IF(E533="-",0,E533)-IF(F533="-",0,F533)=0,"-",IF(E533="-",0,E533)-IF(F533="-",0,F533))</f>
        <v>25515.31</v>
      </c>
    </row>
    <row r="534" customFormat="false" ht="12.75" hidden="false" customHeight="false" outlineLevel="0" collapsed="false">
      <c r="A534" s="31" t="s">
        <v>160</v>
      </c>
      <c r="B534" s="32"/>
      <c r="C534" s="33" t="s">
        <v>664</v>
      </c>
      <c r="D534" s="33"/>
      <c r="E534" s="34" t="n">
        <v>122152</v>
      </c>
      <c r="F534" s="35" t="n">
        <v>30392</v>
      </c>
      <c r="G534" s="36" t="n">
        <f aca="false">IF(IF(E534="-",0,E534)-IF(F534="-",0,F534)=0,"-",IF(E534="-",0,E534)-IF(F534="-",0,F534))</f>
        <v>91760</v>
      </c>
    </row>
    <row r="535" customFormat="false" ht="12.75" hidden="false" customHeight="false" outlineLevel="0" collapsed="false">
      <c r="A535" s="31" t="s">
        <v>22</v>
      </c>
      <c r="B535" s="32"/>
      <c r="C535" s="33" t="s">
        <v>665</v>
      </c>
      <c r="D535" s="33"/>
      <c r="E535" s="34" t="n">
        <v>122152</v>
      </c>
      <c r="F535" s="35" t="n">
        <v>30392</v>
      </c>
      <c r="G535" s="36" t="n">
        <f aca="false">IF(IF(E535="-",0,E535)-IF(F535="-",0,F535)=0,"-",IF(E535="-",0,E535)-IF(F535="-",0,F535))</f>
        <v>91760</v>
      </c>
    </row>
    <row r="536" customFormat="false" ht="12.75" hidden="false" customHeight="false" outlineLevel="0" collapsed="false">
      <c r="A536" s="31" t="s">
        <v>163</v>
      </c>
      <c r="B536" s="32"/>
      <c r="C536" s="33" t="s">
        <v>666</v>
      </c>
      <c r="D536" s="33"/>
      <c r="E536" s="34" t="n">
        <v>122152</v>
      </c>
      <c r="F536" s="35" t="n">
        <v>30392</v>
      </c>
      <c r="G536" s="36" t="n">
        <f aca="false">IF(IF(E536="-",0,E536)-IF(F536="-",0,F536)=0,"-",IF(E536="-",0,E536)-IF(F536="-",0,F536))</f>
        <v>91760</v>
      </c>
    </row>
    <row r="537" customFormat="false" ht="22.5" hidden="false" customHeight="false" outlineLevel="0" collapsed="false">
      <c r="A537" s="31" t="s">
        <v>165</v>
      </c>
      <c r="B537" s="32"/>
      <c r="C537" s="33" t="s">
        <v>667</v>
      </c>
      <c r="D537" s="33"/>
      <c r="E537" s="34" t="n">
        <v>122152</v>
      </c>
      <c r="F537" s="35" t="n">
        <v>30392</v>
      </c>
      <c r="G537" s="36" t="n">
        <f aca="false">IF(IF(E537="-",0,E537)-IF(F537="-",0,F537)=0,"-",IF(E537="-",0,E537)-IF(F537="-",0,F537))</f>
        <v>91760</v>
      </c>
    </row>
    <row r="538" customFormat="false" ht="56.25" hidden="false" customHeight="false" outlineLevel="0" collapsed="false">
      <c r="A538" s="31" t="s">
        <v>668</v>
      </c>
      <c r="B538" s="32"/>
      <c r="C538" s="33" t="s">
        <v>669</v>
      </c>
      <c r="D538" s="33"/>
      <c r="E538" s="34" t="n">
        <v>200000</v>
      </c>
      <c r="F538" s="35" t="s">
        <v>30</v>
      </c>
      <c r="G538" s="36" t="n">
        <f aca="false">IF(IF(E538="-",0,E538)-IF(F538="-",0,F538)=0,"-",IF(E538="-",0,E538)-IF(F538="-",0,F538))</f>
        <v>200000</v>
      </c>
    </row>
    <row r="539" customFormat="false" ht="12.75" hidden="false" customHeight="false" outlineLevel="0" collapsed="false">
      <c r="A539" s="31" t="s">
        <v>509</v>
      </c>
      <c r="B539" s="32"/>
      <c r="C539" s="33" t="s">
        <v>670</v>
      </c>
      <c r="D539" s="33"/>
      <c r="E539" s="34" t="n">
        <v>200000</v>
      </c>
      <c r="F539" s="35" t="s">
        <v>30</v>
      </c>
      <c r="G539" s="36" t="n">
        <f aca="false">IF(IF(E539="-",0,E539)-IF(F539="-",0,F539)=0,"-",IF(E539="-",0,E539)-IF(F539="-",0,F539))</f>
        <v>200000</v>
      </c>
    </row>
    <row r="540" customFormat="false" ht="12.75" hidden="false" customHeight="false" outlineLevel="0" collapsed="false">
      <c r="A540" s="31" t="s">
        <v>22</v>
      </c>
      <c r="B540" s="32"/>
      <c r="C540" s="33" t="s">
        <v>671</v>
      </c>
      <c r="D540" s="33"/>
      <c r="E540" s="34" t="n">
        <v>200000</v>
      </c>
      <c r="F540" s="35" t="s">
        <v>30</v>
      </c>
      <c r="G540" s="36" t="n">
        <f aca="false">IF(IF(E540="-",0,E540)-IF(F540="-",0,F540)=0,"-",IF(E540="-",0,E540)-IF(F540="-",0,F540))</f>
        <v>200000</v>
      </c>
    </row>
    <row r="541" customFormat="false" ht="12.75" hidden="false" customHeight="false" outlineLevel="0" collapsed="false">
      <c r="A541" s="31" t="s">
        <v>43</v>
      </c>
      <c r="B541" s="32"/>
      <c r="C541" s="33" t="s">
        <v>672</v>
      </c>
      <c r="D541" s="33"/>
      <c r="E541" s="34" t="n">
        <v>200000</v>
      </c>
      <c r="F541" s="35" t="s">
        <v>30</v>
      </c>
      <c r="G541" s="36" t="n">
        <f aca="false">IF(IF(E541="-",0,E541)-IF(F541="-",0,F541)=0,"-",IF(E541="-",0,E541)-IF(F541="-",0,F541))</f>
        <v>200000</v>
      </c>
    </row>
    <row r="542" customFormat="false" ht="12.75" hidden="false" customHeight="false" outlineLevel="0" collapsed="false">
      <c r="A542" s="31" t="s">
        <v>49</v>
      </c>
      <c r="B542" s="32"/>
      <c r="C542" s="33" t="s">
        <v>673</v>
      </c>
      <c r="D542" s="33"/>
      <c r="E542" s="34" t="n">
        <v>200000</v>
      </c>
      <c r="F542" s="35" t="s">
        <v>30</v>
      </c>
      <c r="G542" s="36" t="n">
        <f aca="false">IF(IF(E542="-",0,E542)-IF(F542="-",0,F542)=0,"-",IF(E542="-",0,E542)-IF(F542="-",0,F542))</f>
        <v>200000</v>
      </c>
    </row>
    <row r="543" customFormat="false" ht="56.25" hidden="false" customHeight="false" outlineLevel="0" collapsed="false">
      <c r="A543" s="31" t="s">
        <v>513</v>
      </c>
      <c r="B543" s="32"/>
      <c r="C543" s="33" t="s">
        <v>674</v>
      </c>
      <c r="D543" s="33"/>
      <c r="E543" s="34" t="n">
        <v>1536320</v>
      </c>
      <c r="F543" s="35" t="s">
        <v>30</v>
      </c>
      <c r="G543" s="36" t="n">
        <f aca="false">IF(IF(E543="-",0,E543)-IF(F543="-",0,F543)=0,"-",IF(E543="-",0,E543)-IF(F543="-",0,F543))</f>
        <v>1536320</v>
      </c>
    </row>
    <row r="544" customFormat="false" ht="12.75" hidden="false" customHeight="false" outlineLevel="0" collapsed="false">
      <c r="A544" s="31" t="s">
        <v>509</v>
      </c>
      <c r="B544" s="32"/>
      <c r="C544" s="33" t="s">
        <v>675</v>
      </c>
      <c r="D544" s="33"/>
      <c r="E544" s="34" t="n">
        <v>641150</v>
      </c>
      <c r="F544" s="35" t="s">
        <v>30</v>
      </c>
      <c r="G544" s="36" t="n">
        <f aca="false">IF(IF(E544="-",0,E544)-IF(F544="-",0,F544)=0,"-",IF(E544="-",0,E544)-IF(F544="-",0,F544))</f>
        <v>641150</v>
      </c>
    </row>
    <row r="545" customFormat="false" ht="12.75" hidden="false" customHeight="false" outlineLevel="0" collapsed="false">
      <c r="A545" s="31" t="s">
        <v>22</v>
      </c>
      <c r="B545" s="32"/>
      <c r="C545" s="33" t="s">
        <v>676</v>
      </c>
      <c r="D545" s="33"/>
      <c r="E545" s="34" t="n">
        <v>641150</v>
      </c>
      <c r="F545" s="35" t="s">
        <v>30</v>
      </c>
      <c r="G545" s="36" t="n">
        <f aca="false">IF(IF(E545="-",0,E545)-IF(F545="-",0,F545)=0,"-",IF(E545="-",0,E545)-IF(F545="-",0,F545))</f>
        <v>641150</v>
      </c>
    </row>
    <row r="546" customFormat="false" ht="12.75" hidden="false" customHeight="false" outlineLevel="0" collapsed="false">
      <c r="A546" s="31" t="s">
        <v>43</v>
      </c>
      <c r="B546" s="32"/>
      <c r="C546" s="33" t="s">
        <v>677</v>
      </c>
      <c r="D546" s="33"/>
      <c r="E546" s="34" t="n">
        <v>641150</v>
      </c>
      <c r="F546" s="35" t="s">
        <v>30</v>
      </c>
      <c r="G546" s="36" t="n">
        <f aca="false">IF(IF(E546="-",0,E546)-IF(F546="-",0,F546)=0,"-",IF(E546="-",0,E546)-IF(F546="-",0,F546))</f>
        <v>641150</v>
      </c>
    </row>
    <row r="547" customFormat="false" ht="12.75" hidden="false" customHeight="false" outlineLevel="0" collapsed="false">
      <c r="A547" s="31" t="s">
        <v>49</v>
      </c>
      <c r="B547" s="32"/>
      <c r="C547" s="33" t="s">
        <v>678</v>
      </c>
      <c r="D547" s="33"/>
      <c r="E547" s="34" t="n">
        <v>641150</v>
      </c>
      <c r="F547" s="35" t="s">
        <v>30</v>
      </c>
      <c r="G547" s="36" t="n">
        <f aca="false">IF(IF(E547="-",0,E547)-IF(F547="-",0,F547)=0,"-",IF(E547="-",0,E547)-IF(F547="-",0,F547))</f>
        <v>641150</v>
      </c>
    </row>
    <row r="548" customFormat="false" ht="33.75" hidden="false" customHeight="false" outlineLevel="0" collapsed="false">
      <c r="A548" s="31" t="s">
        <v>537</v>
      </c>
      <c r="B548" s="32"/>
      <c r="C548" s="33" t="s">
        <v>679</v>
      </c>
      <c r="D548" s="33"/>
      <c r="E548" s="34" t="n">
        <v>895170</v>
      </c>
      <c r="F548" s="35" t="s">
        <v>30</v>
      </c>
      <c r="G548" s="36" t="n">
        <f aca="false">IF(IF(E548="-",0,E548)-IF(F548="-",0,F548)=0,"-",IF(E548="-",0,E548)-IF(F548="-",0,F548))</f>
        <v>895170</v>
      </c>
    </row>
    <row r="549" customFormat="false" ht="12.75" hidden="false" customHeight="false" outlineLevel="0" collapsed="false">
      <c r="A549" s="31" t="s">
        <v>22</v>
      </c>
      <c r="B549" s="32"/>
      <c r="C549" s="33" t="s">
        <v>680</v>
      </c>
      <c r="D549" s="33"/>
      <c r="E549" s="34" t="n">
        <v>895170</v>
      </c>
      <c r="F549" s="35" t="s">
        <v>30</v>
      </c>
      <c r="G549" s="36" t="n">
        <f aca="false">IF(IF(E549="-",0,E549)-IF(F549="-",0,F549)=0,"-",IF(E549="-",0,E549)-IF(F549="-",0,F549))</f>
        <v>895170</v>
      </c>
    </row>
    <row r="550" customFormat="false" ht="12.75" hidden="false" customHeight="false" outlineLevel="0" collapsed="false">
      <c r="A550" s="31" t="s">
        <v>163</v>
      </c>
      <c r="B550" s="32"/>
      <c r="C550" s="33" t="s">
        <v>681</v>
      </c>
      <c r="D550" s="33"/>
      <c r="E550" s="34" t="n">
        <v>895170</v>
      </c>
      <c r="F550" s="35" t="s">
        <v>30</v>
      </c>
      <c r="G550" s="36" t="n">
        <f aca="false">IF(IF(E550="-",0,E550)-IF(F550="-",0,F550)=0,"-",IF(E550="-",0,E550)-IF(F550="-",0,F550))</f>
        <v>895170</v>
      </c>
    </row>
    <row r="551" customFormat="false" ht="22.5" hidden="false" customHeight="false" outlineLevel="0" collapsed="false">
      <c r="A551" s="31" t="s">
        <v>165</v>
      </c>
      <c r="B551" s="32"/>
      <c r="C551" s="33" t="s">
        <v>682</v>
      </c>
      <c r="D551" s="33"/>
      <c r="E551" s="34" t="n">
        <v>895170</v>
      </c>
      <c r="F551" s="35" t="s">
        <v>30</v>
      </c>
      <c r="G551" s="36" t="n">
        <f aca="false">IF(IF(E551="-",0,E551)-IF(F551="-",0,F551)=0,"-",IF(E551="-",0,E551)-IF(F551="-",0,F551))</f>
        <v>895170</v>
      </c>
    </row>
    <row r="552" customFormat="false" ht="45" hidden="false" customHeight="false" outlineLevel="0" collapsed="false">
      <c r="A552" s="31" t="s">
        <v>519</v>
      </c>
      <c r="B552" s="32"/>
      <c r="C552" s="33" t="s">
        <v>683</v>
      </c>
      <c r="D552" s="33"/>
      <c r="E552" s="34" t="n">
        <v>375240</v>
      </c>
      <c r="F552" s="35" t="s">
        <v>30</v>
      </c>
      <c r="G552" s="36" t="n">
        <f aca="false">IF(IF(E552="-",0,E552)-IF(F552="-",0,F552)=0,"-",IF(E552="-",0,E552)-IF(F552="-",0,F552))</f>
        <v>375240</v>
      </c>
    </row>
    <row r="553" customFormat="false" ht="12.75" hidden="false" customHeight="false" outlineLevel="0" collapsed="false">
      <c r="A553" s="31" t="s">
        <v>509</v>
      </c>
      <c r="B553" s="32"/>
      <c r="C553" s="33" t="s">
        <v>684</v>
      </c>
      <c r="D553" s="33"/>
      <c r="E553" s="34" t="n">
        <v>255240</v>
      </c>
      <c r="F553" s="35" t="s">
        <v>30</v>
      </c>
      <c r="G553" s="36" t="n">
        <f aca="false">IF(IF(E553="-",0,E553)-IF(F553="-",0,F553)=0,"-",IF(E553="-",0,E553)-IF(F553="-",0,F553))</f>
        <v>255240</v>
      </c>
    </row>
    <row r="554" customFormat="false" ht="12.75" hidden="false" customHeight="false" outlineLevel="0" collapsed="false">
      <c r="A554" s="31" t="s">
        <v>22</v>
      </c>
      <c r="B554" s="32"/>
      <c r="C554" s="33" t="s">
        <v>685</v>
      </c>
      <c r="D554" s="33"/>
      <c r="E554" s="34" t="n">
        <v>255240</v>
      </c>
      <c r="F554" s="35" t="s">
        <v>30</v>
      </c>
      <c r="G554" s="36" t="n">
        <f aca="false">IF(IF(E554="-",0,E554)-IF(F554="-",0,F554)=0,"-",IF(E554="-",0,E554)-IF(F554="-",0,F554))</f>
        <v>255240</v>
      </c>
    </row>
    <row r="555" customFormat="false" ht="12.75" hidden="false" customHeight="false" outlineLevel="0" collapsed="false">
      <c r="A555" s="31" t="s">
        <v>43</v>
      </c>
      <c r="B555" s="32"/>
      <c r="C555" s="33" t="s">
        <v>686</v>
      </c>
      <c r="D555" s="33"/>
      <c r="E555" s="34" t="n">
        <v>255240</v>
      </c>
      <c r="F555" s="35" t="s">
        <v>30</v>
      </c>
      <c r="G555" s="36" t="n">
        <f aca="false">IF(IF(E555="-",0,E555)-IF(F555="-",0,F555)=0,"-",IF(E555="-",0,E555)-IF(F555="-",0,F555))</f>
        <v>255240</v>
      </c>
    </row>
    <row r="556" customFormat="false" ht="12.75" hidden="false" customHeight="false" outlineLevel="0" collapsed="false">
      <c r="A556" s="31" t="s">
        <v>49</v>
      </c>
      <c r="B556" s="32"/>
      <c r="C556" s="33" t="s">
        <v>687</v>
      </c>
      <c r="D556" s="33"/>
      <c r="E556" s="34" t="n">
        <v>255240</v>
      </c>
      <c r="F556" s="35" t="s">
        <v>30</v>
      </c>
      <c r="G556" s="36" t="n">
        <f aca="false">IF(IF(E556="-",0,E556)-IF(F556="-",0,F556)=0,"-",IF(E556="-",0,E556)-IF(F556="-",0,F556))</f>
        <v>255240</v>
      </c>
    </row>
    <row r="557" customFormat="false" ht="33.75" hidden="false" customHeight="false" outlineLevel="0" collapsed="false">
      <c r="A557" s="31" t="s">
        <v>537</v>
      </c>
      <c r="B557" s="32"/>
      <c r="C557" s="33" t="s">
        <v>688</v>
      </c>
      <c r="D557" s="33"/>
      <c r="E557" s="34" t="n">
        <v>120000</v>
      </c>
      <c r="F557" s="35" t="s">
        <v>30</v>
      </c>
      <c r="G557" s="36" t="n">
        <f aca="false">IF(IF(E557="-",0,E557)-IF(F557="-",0,F557)=0,"-",IF(E557="-",0,E557)-IF(F557="-",0,F557))</f>
        <v>120000</v>
      </c>
    </row>
    <row r="558" customFormat="false" ht="12.75" hidden="false" customHeight="false" outlineLevel="0" collapsed="false">
      <c r="A558" s="31" t="s">
        <v>22</v>
      </c>
      <c r="B558" s="32"/>
      <c r="C558" s="33" t="s">
        <v>689</v>
      </c>
      <c r="D558" s="33"/>
      <c r="E558" s="34" t="n">
        <v>120000</v>
      </c>
      <c r="F558" s="35" t="s">
        <v>30</v>
      </c>
      <c r="G558" s="36" t="n">
        <f aca="false">IF(IF(E558="-",0,E558)-IF(F558="-",0,F558)=0,"-",IF(E558="-",0,E558)-IF(F558="-",0,F558))</f>
        <v>120000</v>
      </c>
    </row>
    <row r="559" customFormat="false" ht="12.75" hidden="false" customHeight="false" outlineLevel="0" collapsed="false">
      <c r="A559" s="31" t="s">
        <v>163</v>
      </c>
      <c r="B559" s="32"/>
      <c r="C559" s="33" t="s">
        <v>690</v>
      </c>
      <c r="D559" s="33"/>
      <c r="E559" s="34" t="n">
        <v>120000</v>
      </c>
      <c r="F559" s="35" t="s">
        <v>30</v>
      </c>
      <c r="G559" s="36" t="n">
        <f aca="false">IF(IF(E559="-",0,E559)-IF(F559="-",0,F559)=0,"-",IF(E559="-",0,E559)-IF(F559="-",0,F559))</f>
        <v>120000</v>
      </c>
    </row>
    <row r="560" customFormat="false" ht="22.5" hidden="false" customHeight="false" outlineLevel="0" collapsed="false">
      <c r="A560" s="31" t="s">
        <v>165</v>
      </c>
      <c r="B560" s="32"/>
      <c r="C560" s="33" t="s">
        <v>691</v>
      </c>
      <c r="D560" s="33"/>
      <c r="E560" s="34" t="n">
        <v>120000</v>
      </c>
      <c r="F560" s="35" t="s">
        <v>30</v>
      </c>
      <c r="G560" s="36" t="n">
        <f aca="false">IF(IF(E560="-",0,E560)-IF(F560="-",0,F560)=0,"-",IF(E560="-",0,E560)-IF(F560="-",0,F560))</f>
        <v>120000</v>
      </c>
    </row>
    <row r="561" customFormat="false" ht="56.25" hidden="false" customHeight="false" outlineLevel="0" collapsed="false">
      <c r="A561" s="31" t="s">
        <v>692</v>
      </c>
      <c r="B561" s="32"/>
      <c r="C561" s="33" t="s">
        <v>693</v>
      </c>
      <c r="D561" s="33"/>
      <c r="E561" s="34" t="n">
        <v>467150</v>
      </c>
      <c r="F561" s="35" t="s">
        <v>30</v>
      </c>
      <c r="G561" s="36" t="n">
        <f aca="false">IF(IF(E561="-",0,E561)-IF(F561="-",0,F561)=0,"-",IF(E561="-",0,E561)-IF(F561="-",0,F561))</f>
        <v>467150</v>
      </c>
    </row>
    <row r="562" customFormat="false" ht="12.75" hidden="false" customHeight="false" outlineLevel="0" collapsed="false">
      <c r="A562" s="31" t="s">
        <v>509</v>
      </c>
      <c r="B562" s="32"/>
      <c r="C562" s="33" t="s">
        <v>694</v>
      </c>
      <c r="D562" s="33"/>
      <c r="E562" s="34" t="n">
        <v>10210</v>
      </c>
      <c r="F562" s="35" t="s">
        <v>30</v>
      </c>
      <c r="G562" s="36" t="n">
        <f aca="false">IF(IF(E562="-",0,E562)-IF(F562="-",0,F562)=0,"-",IF(E562="-",0,E562)-IF(F562="-",0,F562))</f>
        <v>10210</v>
      </c>
    </row>
    <row r="563" customFormat="false" ht="12.75" hidden="false" customHeight="false" outlineLevel="0" collapsed="false">
      <c r="A563" s="31" t="s">
        <v>22</v>
      </c>
      <c r="B563" s="32"/>
      <c r="C563" s="33" t="s">
        <v>695</v>
      </c>
      <c r="D563" s="33"/>
      <c r="E563" s="34" t="n">
        <v>10210</v>
      </c>
      <c r="F563" s="35" t="s">
        <v>30</v>
      </c>
      <c r="G563" s="36" t="n">
        <f aca="false">IF(IF(E563="-",0,E563)-IF(F563="-",0,F563)=0,"-",IF(E563="-",0,E563)-IF(F563="-",0,F563))</f>
        <v>10210</v>
      </c>
    </row>
    <row r="564" customFormat="false" ht="12.75" hidden="false" customHeight="false" outlineLevel="0" collapsed="false">
      <c r="A564" s="31" t="s">
        <v>43</v>
      </c>
      <c r="B564" s="32"/>
      <c r="C564" s="33" t="s">
        <v>696</v>
      </c>
      <c r="D564" s="33"/>
      <c r="E564" s="34" t="n">
        <v>10210</v>
      </c>
      <c r="F564" s="35" t="s">
        <v>30</v>
      </c>
      <c r="G564" s="36" t="n">
        <f aca="false">IF(IF(E564="-",0,E564)-IF(F564="-",0,F564)=0,"-",IF(E564="-",0,E564)-IF(F564="-",0,F564))</f>
        <v>10210</v>
      </c>
    </row>
    <row r="565" customFormat="false" ht="12.75" hidden="false" customHeight="false" outlineLevel="0" collapsed="false">
      <c r="A565" s="31" t="s">
        <v>49</v>
      </c>
      <c r="B565" s="32"/>
      <c r="C565" s="33" t="s">
        <v>697</v>
      </c>
      <c r="D565" s="33"/>
      <c r="E565" s="34" t="n">
        <v>10210</v>
      </c>
      <c r="F565" s="35" t="s">
        <v>30</v>
      </c>
      <c r="G565" s="36" t="n">
        <f aca="false">IF(IF(E565="-",0,E565)-IF(F565="-",0,F565)=0,"-",IF(E565="-",0,E565)-IF(F565="-",0,F565))</f>
        <v>10210</v>
      </c>
    </row>
    <row r="566" customFormat="false" ht="33.75" hidden="false" customHeight="false" outlineLevel="0" collapsed="false">
      <c r="A566" s="31" t="s">
        <v>537</v>
      </c>
      <c r="B566" s="32"/>
      <c r="C566" s="33" t="s">
        <v>698</v>
      </c>
      <c r="D566" s="33"/>
      <c r="E566" s="34" t="n">
        <v>456940</v>
      </c>
      <c r="F566" s="35" t="s">
        <v>30</v>
      </c>
      <c r="G566" s="36" t="n">
        <f aca="false">IF(IF(E566="-",0,E566)-IF(F566="-",0,F566)=0,"-",IF(E566="-",0,E566)-IF(F566="-",0,F566))</f>
        <v>456940</v>
      </c>
    </row>
    <row r="567" customFormat="false" ht="12.75" hidden="false" customHeight="false" outlineLevel="0" collapsed="false">
      <c r="A567" s="31" t="s">
        <v>22</v>
      </c>
      <c r="B567" s="32"/>
      <c r="C567" s="33" t="s">
        <v>699</v>
      </c>
      <c r="D567" s="33"/>
      <c r="E567" s="34" t="n">
        <v>456940</v>
      </c>
      <c r="F567" s="35" t="s">
        <v>30</v>
      </c>
      <c r="G567" s="36" t="n">
        <f aca="false">IF(IF(E567="-",0,E567)-IF(F567="-",0,F567)=0,"-",IF(E567="-",0,E567)-IF(F567="-",0,F567))</f>
        <v>456940</v>
      </c>
    </row>
    <row r="568" customFormat="false" ht="12.75" hidden="false" customHeight="false" outlineLevel="0" collapsed="false">
      <c r="A568" s="31" t="s">
        <v>163</v>
      </c>
      <c r="B568" s="32"/>
      <c r="C568" s="33" t="s">
        <v>700</v>
      </c>
      <c r="D568" s="33"/>
      <c r="E568" s="34" t="n">
        <v>456940</v>
      </c>
      <c r="F568" s="35" t="s">
        <v>30</v>
      </c>
      <c r="G568" s="36" t="n">
        <f aca="false">IF(IF(E568="-",0,E568)-IF(F568="-",0,F568)=0,"-",IF(E568="-",0,E568)-IF(F568="-",0,F568))</f>
        <v>456940</v>
      </c>
    </row>
    <row r="569" customFormat="false" ht="22.5" hidden="false" customHeight="false" outlineLevel="0" collapsed="false">
      <c r="A569" s="31" t="s">
        <v>165</v>
      </c>
      <c r="B569" s="32"/>
      <c r="C569" s="33" t="s">
        <v>701</v>
      </c>
      <c r="D569" s="33"/>
      <c r="E569" s="34" t="n">
        <v>456940</v>
      </c>
      <c r="F569" s="35" t="s">
        <v>30</v>
      </c>
      <c r="G569" s="36" t="n">
        <f aca="false">IF(IF(E569="-",0,E569)-IF(F569="-",0,F569)=0,"-",IF(E569="-",0,E569)-IF(F569="-",0,F569))</f>
        <v>456940</v>
      </c>
    </row>
    <row r="570" customFormat="false" ht="45" hidden="false" customHeight="false" outlineLevel="0" collapsed="false">
      <c r="A570" s="31" t="s">
        <v>525</v>
      </c>
      <c r="B570" s="32"/>
      <c r="C570" s="33" t="s">
        <v>702</v>
      </c>
      <c r="D570" s="33"/>
      <c r="E570" s="34" t="n">
        <v>2011670</v>
      </c>
      <c r="F570" s="35" t="s">
        <v>30</v>
      </c>
      <c r="G570" s="36" t="n">
        <f aca="false">IF(IF(E570="-",0,E570)-IF(F570="-",0,F570)=0,"-",IF(E570="-",0,E570)-IF(F570="-",0,F570))</f>
        <v>2011670</v>
      </c>
    </row>
    <row r="571" customFormat="false" ht="12.75" hidden="false" customHeight="false" outlineLevel="0" collapsed="false">
      <c r="A571" s="31" t="s">
        <v>509</v>
      </c>
      <c r="B571" s="32"/>
      <c r="C571" s="33" t="s">
        <v>703</v>
      </c>
      <c r="D571" s="33"/>
      <c r="E571" s="34" t="n">
        <v>1527670</v>
      </c>
      <c r="F571" s="35" t="s">
        <v>30</v>
      </c>
      <c r="G571" s="36" t="n">
        <f aca="false">IF(IF(E571="-",0,E571)-IF(F571="-",0,F571)=0,"-",IF(E571="-",0,E571)-IF(F571="-",0,F571))</f>
        <v>1527670</v>
      </c>
    </row>
    <row r="572" customFormat="false" ht="12.75" hidden="false" customHeight="false" outlineLevel="0" collapsed="false">
      <c r="A572" s="31" t="s">
        <v>22</v>
      </c>
      <c r="B572" s="32"/>
      <c r="C572" s="33" t="s">
        <v>704</v>
      </c>
      <c r="D572" s="33"/>
      <c r="E572" s="34" t="n">
        <v>1527670</v>
      </c>
      <c r="F572" s="35" t="s">
        <v>30</v>
      </c>
      <c r="G572" s="36" t="n">
        <f aca="false">IF(IF(E572="-",0,E572)-IF(F572="-",0,F572)=0,"-",IF(E572="-",0,E572)-IF(F572="-",0,F572))</f>
        <v>1527670</v>
      </c>
    </row>
    <row r="573" customFormat="false" ht="12.75" hidden="false" customHeight="false" outlineLevel="0" collapsed="false">
      <c r="A573" s="31" t="s">
        <v>43</v>
      </c>
      <c r="B573" s="32"/>
      <c r="C573" s="33" t="s">
        <v>705</v>
      </c>
      <c r="D573" s="33"/>
      <c r="E573" s="34" t="n">
        <v>1527670</v>
      </c>
      <c r="F573" s="35" t="s">
        <v>30</v>
      </c>
      <c r="G573" s="36" t="n">
        <f aca="false">IF(IF(E573="-",0,E573)-IF(F573="-",0,F573)=0,"-",IF(E573="-",0,E573)-IF(F573="-",0,F573))</f>
        <v>1527670</v>
      </c>
    </row>
    <row r="574" customFormat="false" ht="12.75" hidden="false" customHeight="false" outlineLevel="0" collapsed="false">
      <c r="A574" s="31" t="s">
        <v>49</v>
      </c>
      <c r="B574" s="32"/>
      <c r="C574" s="33" t="s">
        <v>706</v>
      </c>
      <c r="D574" s="33"/>
      <c r="E574" s="34" t="n">
        <v>1527670</v>
      </c>
      <c r="F574" s="35" t="s">
        <v>30</v>
      </c>
      <c r="G574" s="36" t="n">
        <f aca="false">IF(IF(E574="-",0,E574)-IF(F574="-",0,F574)=0,"-",IF(E574="-",0,E574)-IF(F574="-",0,F574))</f>
        <v>1527670</v>
      </c>
    </row>
    <row r="575" customFormat="false" ht="33.75" hidden="false" customHeight="false" outlineLevel="0" collapsed="false">
      <c r="A575" s="31" t="s">
        <v>537</v>
      </c>
      <c r="B575" s="32"/>
      <c r="C575" s="33" t="s">
        <v>707</v>
      </c>
      <c r="D575" s="33"/>
      <c r="E575" s="34" t="n">
        <v>484000</v>
      </c>
      <c r="F575" s="35" t="s">
        <v>30</v>
      </c>
      <c r="G575" s="36" t="n">
        <f aca="false">IF(IF(E575="-",0,E575)-IF(F575="-",0,F575)=0,"-",IF(E575="-",0,E575)-IF(F575="-",0,F575))</f>
        <v>484000</v>
      </c>
    </row>
    <row r="576" customFormat="false" ht="12.75" hidden="false" customHeight="false" outlineLevel="0" collapsed="false">
      <c r="A576" s="31" t="s">
        <v>22</v>
      </c>
      <c r="B576" s="32"/>
      <c r="C576" s="33" t="s">
        <v>708</v>
      </c>
      <c r="D576" s="33"/>
      <c r="E576" s="34" t="n">
        <v>484000</v>
      </c>
      <c r="F576" s="35" t="s">
        <v>30</v>
      </c>
      <c r="G576" s="36" t="n">
        <f aca="false">IF(IF(E576="-",0,E576)-IF(F576="-",0,F576)=0,"-",IF(E576="-",0,E576)-IF(F576="-",0,F576))</f>
        <v>484000</v>
      </c>
    </row>
    <row r="577" customFormat="false" ht="12.75" hidden="false" customHeight="false" outlineLevel="0" collapsed="false">
      <c r="A577" s="31" t="s">
        <v>163</v>
      </c>
      <c r="B577" s="32"/>
      <c r="C577" s="33" t="s">
        <v>709</v>
      </c>
      <c r="D577" s="33"/>
      <c r="E577" s="34" t="n">
        <v>484000</v>
      </c>
      <c r="F577" s="35" t="s">
        <v>30</v>
      </c>
      <c r="G577" s="36" t="n">
        <f aca="false">IF(IF(E577="-",0,E577)-IF(F577="-",0,F577)=0,"-",IF(E577="-",0,E577)-IF(F577="-",0,F577))</f>
        <v>484000</v>
      </c>
    </row>
    <row r="578" customFormat="false" ht="22.5" hidden="false" customHeight="false" outlineLevel="0" collapsed="false">
      <c r="A578" s="31" t="s">
        <v>165</v>
      </c>
      <c r="B578" s="32"/>
      <c r="C578" s="33" t="s">
        <v>710</v>
      </c>
      <c r="D578" s="33"/>
      <c r="E578" s="34" t="n">
        <v>484000</v>
      </c>
      <c r="F578" s="35" t="s">
        <v>30</v>
      </c>
      <c r="G578" s="36" t="n">
        <f aca="false">IF(IF(E578="-",0,E578)-IF(F578="-",0,F578)=0,"-",IF(E578="-",0,E578)-IF(F578="-",0,F578))</f>
        <v>484000</v>
      </c>
    </row>
    <row r="579" customFormat="false" ht="45" hidden="false" customHeight="false" outlineLevel="0" collapsed="false">
      <c r="A579" s="31" t="s">
        <v>531</v>
      </c>
      <c r="B579" s="32"/>
      <c r="C579" s="33" t="s">
        <v>711</v>
      </c>
      <c r="D579" s="33"/>
      <c r="E579" s="34" t="n">
        <v>1217773</v>
      </c>
      <c r="F579" s="35" t="n">
        <v>254490</v>
      </c>
      <c r="G579" s="36" t="n">
        <f aca="false">IF(IF(E579="-",0,E579)-IF(F579="-",0,F579)=0,"-",IF(E579="-",0,E579)-IF(F579="-",0,F579))</f>
        <v>963283</v>
      </c>
    </row>
    <row r="580" customFormat="false" ht="12.75" hidden="false" customHeight="false" outlineLevel="0" collapsed="false">
      <c r="A580" s="31" t="s">
        <v>509</v>
      </c>
      <c r="B580" s="32"/>
      <c r="C580" s="33" t="s">
        <v>712</v>
      </c>
      <c r="D580" s="33"/>
      <c r="E580" s="34" t="n">
        <v>908020</v>
      </c>
      <c r="F580" s="35" t="s">
        <v>30</v>
      </c>
      <c r="G580" s="36" t="n">
        <f aca="false">IF(IF(E580="-",0,E580)-IF(F580="-",0,F580)=0,"-",IF(E580="-",0,E580)-IF(F580="-",0,F580))</f>
        <v>908020</v>
      </c>
    </row>
    <row r="581" customFormat="false" ht="12.75" hidden="false" customHeight="false" outlineLevel="0" collapsed="false">
      <c r="A581" s="31" t="s">
        <v>22</v>
      </c>
      <c r="B581" s="32"/>
      <c r="C581" s="33" t="s">
        <v>713</v>
      </c>
      <c r="D581" s="33"/>
      <c r="E581" s="34" t="n">
        <v>908020</v>
      </c>
      <c r="F581" s="35" t="s">
        <v>30</v>
      </c>
      <c r="G581" s="36" t="n">
        <f aca="false">IF(IF(E581="-",0,E581)-IF(F581="-",0,F581)=0,"-",IF(E581="-",0,E581)-IF(F581="-",0,F581))</f>
        <v>908020</v>
      </c>
    </row>
    <row r="582" customFormat="false" ht="12.75" hidden="false" customHeight="false" outlineLevel="0" collapsed="false">
      <c r="A582" s="31" t="s">
        <v>43</v>
      </c>
      <c r="B582" s="32"/>
      <c r="C582" s="33" t="s">
        <v>714</v>
      </c>
      <c r="D582" s="33"/>
      <c r="E582" s="34" t="n">
        <v>908020</v>
      </c>
      <c r="F582" s="35" t="s">
        <v>30</v>
      </c>
      <c r="G582" s="36" t="n">
        <f aca="false">IF(IF(E582="-",0,E582)-IF(F582="-",0,F582)=0,"-",IF(E582="-",0,E582)-IF(F582="-",0,F582))</f>
        <v>908020</v>
      </c>
    </row>
    <row r="583" customFormat="false" ht="12.75" hidden="false" customHeight="false" outlineLevel="0" collapsed="false">
      <c r="A583" s="31" t="s">
        <v>49</v>
      </c>
      <c r="B583" s="32"/>
      <c r="C583" s="33" t="s">
        <v>715</v>
      </c>
      <c r="D583" s="33"/>
      <c r="E583" s="34" t="n">
        <v>908020</v>
      </c>
      <c r="F583" s="35" t="s">
        <v>30</v>
      </c>
      <c r="G583" s="36" t="n">
        <f aca="false">IF(IF(E583="-",0,E583)-IF(F583="-",0,F583)=0,"-",IF(E583="-",0,E583)-IF(F583="-",0,F583))</f>
        <v>908020</v>
      </c>
    </row>
    <row r="584" customFormat="false" ht="33.75" hidden="false" customHeight="false" outlineLevel="0" collapsed="false">
      <c r="A584" s="31" t="s">
        <v>537</v>
      </c>
      <c r="B584" s="32"/>
      <c r="C584" s="33" t="s">
        <v>716</v>
      </c>
      <c r="D584" s="33"/>
      <c r="E584" s="34" t="n">
        <v>309753</v>
      </c>
      <c r="F584" s="35" t="n">
        <v>254490</v>
      </c>
      <c r="G584" s="36" t="n">
        <f aca="false">IF(IF(E584="-",0,E584)-IF(F584="-",0,F584)=0,"-",IF(E584="-",0,E584)-IF(F584="-",0,F584))</f>
        <v>55263</v>
      </c>
    </row>
    <row r="585" customFormat="false" ht="12.75" hidden="false" customHeight="false" outlineLevel="0" collapsed="false">
      <c r="A585" s="31" t="s">
        <v>22</v>
      </c>
      <c r="B585" s="32"/>
      <c r="C585" s="33" t="s">
        <v>717</v>
      </c>
      <c r="D585" s="33"/>
      <c r="E585" s="34" t="n">
        <v>309753</v>
      </c>
      <c r="F585" s="35" t="n">
        <v>254490</v>
      </c>
      <c r="G585" s="36" t="n">
        <f aca="false">IF(IF(E585="-",0,E585)-IF(F585="-",0,F585)=0,"-",IF(E585="-",0,E585)-IF(F585="-",0,F585))</f>
        <v>55263</v>
      </c>
    </row>
    <row r="586" customFormat="false" ht="12.75" hidden="false" customHeight="false" outlineLevel="0" collapsed="false">
      <c r="A586" s="31" t="s">
        <v>163</v>
      </c>
      <c r="B586" s="32"/>
      <c r="C586" s="33" t="s">
        <v>718</v>
      </c>
      <c r="D586" s="33"/>
      <c r="E586" s="34" t="n">
        <v>309753</v>
      </c>
      <c r="F586" s="35" t="n">
        <v>254490</v>
      </c>
      <c r="G586" s="36" t="n">
        <f aca="false">IF(IF(E586="-",0,E586)-IF(F586="-",0,F586)=0,"-",IF(E586="-",0,E586)-IF(F586="-",0,F586))</f>
        <v>55263</v>
      </c>
    </row>
    <row r="587" customFormat="false" ht="22.5" hidden="false" customHeight="false" outlineLevel="0" collapsed="false">
      <c r="A587" s="31" t="s">
        <v>165</v>
      </c>
      <c r="B587" s="32"/>
      <c r="C587" s="33" t="s">
        <v>719</v>
      </c>
      <c r="D587" s="33"/>
      <c r="E587" s="34" t="n">
        <v>309753</v>
      </c>
      <c r="F587" s="35" t="n">
        <v>254490</v>
      </c>
      <c r="G587" s="36" t="n">
        <f aca="false">IF(IF(E587="-",0,E587)-IF(F587="-",0,F587)=0,"-",IF(E587="-",0,E587)-IF(F587="-",0,F587))</f>
        <v>55263</v>
      </c>
    </row>
    <row r="588" customFormat="false" ht="45" hidden="false" customHeight="false" outlineLevel="0" collapsed="false">
      <c r="A588" s="31" t="s">
        <v>720</v>
      </c>
      <c r="B588" s="32"/>
      <c r="C588" s="33" t="s">
        <v>721</v>
      </c>
      <c r="D588" s="33"/>
      <c r="E588" s="34" t="n">
        <v>164339</v>
      </c>
      <c r="F588" s="35" t="n">
        <v>164338.78</v>
      </c>
      <c r="G588" s="36" t="n">
        <f aca="false">IF(IF(E588="-",0,E588)-IF(F588="-",0,F588)=0,"-",IF(E588="-",0,E588)-IF(F588="-",0,F588))</f>
        <v>0.220000000001164</v>
      </c>
    </row>
    <row r="589" customFormat="false" ht="12.75" hidden="false" customHeight="false" outlineLevel="0" collapsed="false">
      <c r="A589" s="31" t="s">
        <v>160</v>
      </c>
      <c r="B589" s="32"/>
      <c r="C589" s="33" t="s">
        <v>722</v>
      </c>
      <c r="D589" s="33"/>
      <c r="E589" s="34" t="n">
        <v>164339</v>
      </c>
      <c r="F589" s="35" t="n">
        <v>164338.78</v>
      </c>
      <c r="G589" s="36" t="n">
        <f aca="false">IF(IF(E589="-",0,E589)-IF(F589="-",0,F589)=0,"-",IF(E589="-",0,E589)-IF(F589="-",0,F589))</f>
        <v>0.220000000001164</v>
      </c>
    </row>
    <row r="590" customFormat="false" ht="12.75" hidden="false" customHeight="false" outlineLevel="0" collapsed="false">
      <c r="A590" s="31" t="s">
        <v>22</v>
      </c>
      <c r="B590" s="32"/>
      <c r="C590" s="33" t="s">
        <v>723</v>
      </c>
      <c r="D590" s="33"/>
      <c r="E590" s="34" t="n">
        <v>164339</v>
      </c>
      <c r="F590" s="35" t="n">
        <v>164338.78</v>
      </c>
      <c r="G590" s="36" t="n">
        <f aca="false">IF(IF(E590="-",0,E590)-IF(F590="-",0,F590)=0,"-",IF(E590="-",0,E590)-IF(F590="-",0,F590))</f>
        <v>0.220000000001164</v>
      </c>
    </row>
    <row r="591" customFormat="false" ht="12.75" hidden="false" customHeight="false" outlineLevel="0" collapsed="false">
      <c r="A591" s="31" t="s">
        <v>163</v>
      </c>
      <c r="B591" s="32"/>
      <c r="C591" s="33" t="s">
        <v>724</v>
      </c>
      <c r="D591" s="33"/>
      <c r="E591" s="34" t="n">
        <v>164339</v>
      </c>
      <c r="F591" s="35" t="n">
        <v>164338.78</v>
      </c>
      <c r="G591" s="36" t="n">
        <f aca="false">IF(IF(E591="-",0,E591)-IF(F591="-",0,F591)=0,"-",IF(E591="-",0,E591)-IF(F591="-",0,F591))</f>
        <v>0.220000000001164</v>
      </c>
    </row>
    <row r="592" customFormat="false" ht="22.5" hidden="false" customHeight="false" outlineLevel="0" collapsed="false">
      <c r="A592" s="31" t="s">
        <v>165</v>
      </c>
      <c r="B592" s="32"/>
      <c r="C592" s="33" t="s">
        <v>725</v>
      </c>
      <c r="D592" s="33"/>
      <c r="E592" s="34" t="n">
        <v>164339</v>
      </c>
      <c r="F592" s="35" t="n">
        <v>164338.78</v>
      </c>
      <c r="G592" s="36" t="n">
        <f aca="false">IF(IF(E592="-",0,E592)-IF(F592="-",0,F592)=0,"-",IF(E592="-",0,E592)-IF(F592="-",0,F592))</f>
        <v>0.220000000001164</v>
      </c>
    </row>
    <row r="593" customFormat="false" ht="112.5" hidden="false" customHeight="false" outlineLevel="0" collapsed="false">
      <c r="A593" s="37" t="s">
        <v>726</v>
      </c>
      <c r="B593" s="32"/>
      <c r="C593" s="33" t="s">
        <v>727</v>
      </c>
      <c r="D593" s="33"/>
      <c r="E593" s="34" t="n">
        <v>178126639.23</v>
      </c>
      <c r="F593" s="35" t="n">
        <v>37190245.08</v>
      </c>
      <c r="G593" s="36" t="n">
        <f aca="false">IF(IF(E593="-",0,E593)-IF(F593="-",0,F593)=0,"-",IF(E593="-",0,E593)-IF(F593="-",0,F593))</f>
        <v>140936394.15</v>
      </c>
    </row>
    <row r="594" customFormat="false" ht="12.75" hidden="false" customHeight="false" outlineLevel="0" collapsed="false">
      <c r="A594" s="31" t="s">
        <v>267</v>
      </c>
      <c r="B594" s="32"/>
      <c r="C594" s="33" t="s">
        <v>728</v>
      </c>
      <c r="D594" s="33"/>
      <c r="E594" s="34" t="n">
        <v>100357823.54</v>
      </c>
      <c r="F594" s="35" t="n">
        <v>18471347.13</v>
      </c>
      <c r="G594" s="36" t="n">
        <f aca="false">IF(IF(E594="-",0,E594)-IF(F594="-",0,F594)=0,"-",IF(E594="-",0,E594)-IF(F594="-",0,F594))</f>
        <v>81886476.41</v>
      </c>
    </row>
    <row r="595" customFormat="false" ht="12.75" hidden="false" customHeight="false" outlineLevel="0" collapsed="false">
      <c r="A595" s="31" t="s">
        <v>22</v>
      </c>
      <c r="B595" s="32"/>
      <c r="C595" s="33" t="s">
        <v>729</v>
      </c>
      <c r="D595" s="33"/>
      <c r="E595" s="34" t="n">
        <v>98727418.54</v>
      </c>
      <c r="F595" s="35" t="n">
        <v>18044748.22</v>
      </c>
      <c r="G595" s="36" t="n">
        <f aca="false">IF(IF(E595="-",0,E595)-IF(F595="-",0,F595)=0,"-",IF(E595="-",0,E595)-IF(F595="-",0,F595))</f>
        <v>80682670.32</v>
      </c>
    </row>
    <row r="596" customFormat="false" ht="12.75" hidden="false" customHeight="false" outlineLevel="0" collapsed="false">
      <c r="A596" s="31" t="s">
        <v>24</v>
      </c>
      <c r="B596" s="32"/>
      <c r="C596" s="33" t="s">
        <v>730</v>
      </c>
      <c r="D596" s="33"/>
      <c r="E596" s="34" t="n">
        <v>97343379.09</v>
      </c>
      <c r="F596" s="35" t="n">
        <v>17898517.81</v>
      </c>
      <c r="G596" s="36" t="n">
        <f aca="false">IF(IF(E596="-",0,E596)-IF(F596="-",0,F596)=0,"-",IF(E596="-",0,E596)-IF(F596="-",0,F596))</f>
        <v>79444861.28</v>
      </c>
    </row>
    <row r="597" customFormat="false" ht="12.75" hidden="false" customHeight="false" outlineLevel="0" collapsed="false">
      <c r="A597" s="31" t="s">
        <v>26</v>
      </c>
      <c r="B597" s="32"/>
      <c r="C597" s="33" t="s">
        <v>731</v>
      </c>
      <c r="D597" s="33"/>
      <c r="E597" s="34" t="n">
        <v>74645452.45</v>
      </c>
      <c r="F597" s="35" t="n">
        <v>14364380.07</v>
      </c>
      <c r="G597" s="36" t="n">
        <f aca="false">IF(IF(E597="-",0,E597)-IF(F597="-",0,F597)=0,"-",IF(E597="-",0,E597)-IF(F597="-",0,F597))</f>
        <v>60281072.38</v>
      </c>
    </row>
    <row r="598" customFormat="false" ht="12.75" hidden="false" customHeight="false" outlineLevel="0" collapsed="false">
      <c r="A598" s="31" t="s">
        <v>28</v>
      </c>
      <c r="B598" s="32"/>
      <c r="C598" s="33" t="s">
        <v>732</v>
      </c>
      <c r="D598" s="33"/>
      <c r="E598" s="34" t="n">
        <v>155000</v>
      </c>
      <c r="F598" s="35" t="n">
        <v>4300</v>
      </c>
      <c r="G598" s="36" t="n">
        <f aca="false">IF(IF(E598="-",0,E598)-IF(F598="-",0,F598)=0,"-",IF(E598="-",0,E598)-IF(F598="-",0,F598))</f>
        <v>150700</v>
      </c>
    </row>
    <row r="599" customFormat="false" ht="12.75" hidden="false" customHeight="false" outlineLevel="0" collapsed="false">
      <c r="A599" s="31" t="s">
        <v>31</v>
      </c>
      <c r="B599" s="32"/>
      <c r="C599" s="33" t="s">
        <v>733</v>
      </c>
      <c r="D599" s="33"/>
      <c r="E599" s="34" t="n">
        <v>22542926.64</v>
      </c>
      <c r="F599" s="35" t="n">
        <v>3529837.74</v>
      </c>
      <c r="G599" s="36" t="n">
        <f aca="false">IF(IF(E599="-",0,E599)-IF(F599="-",0,F599)=0,"-",IF(E599="-",0,E599)-IF(F599="-",0,F599))</f>
        <v>19013088.9</v>
      </c>
    </row>
    <row r="600" customFormat="false" ht="12.75" hidden="false" customHeight="false" outlineLevel="0" collapsed="false">
      <c r="A600" s="31" t="s">
        <v>43</v>
      </c>
      <c r="B600" s="32"/>
      <c r="C600" s="33" t="s">
        <v>734</v>
      </c>
      <c r="D600" s="33"/>
      <c r="E600" s="34" t="n">
        <v>1370899.45</v>
      </c>
      <c r="F600" s="35" t="n">
        <v>146230.41</v>
      </c>
      <c r="G600" s="36" t="n">
        <f aca="false">IF(IF(E600="-",0,E600)-IF(F600="-",0,F600)=0,"-",IF(E600="-",0,E600)-IF(F600="-",0,F600))</f>
        <v>1224669.04</v>
      </c>
    </row>
    <row r="601" customFormat="false" ht="12.75" hidden="false" customHeight="false" outlineLevel="0" collapsed="false">
      <c r="A601" s="31" t="s">
        <v>45</v>
      </c>
      <c r="B601" s="32"/>
      <c r="C601" s="33" t="s">
        <v>735</v>
      </c>
      <c r="D601" s="33"/>
      <c r="E601" s="34" t="n">
        <v>776860</v>
      </c>
      <c r="F601" s="35" t="n">
        <v>122249.1</v>
      </c>
      <c r="G601" s="36" t="n">
        <f aca="false">IF(IF(E601="-",0,E601)-IF(F601="-",0,F601)=0,"-",IF(E601="-",0,E601)-IF(F601="-",0,F601))</f>
        <v>654610.9</v>
      </c>
    </row>
    <row r="602" customFormat="false" ht="12.75" hidden="false" customHeight="false" outlineLevel="0" collapsed="false">
      <c r="A602" s="31" t="s">
        <v>47</v>
      </c>
      <c r="B602" s="32"/>
      <c r="C602" s="33" t="s">
        <v>736</v>
      </c>
      <c r="D602" s="33"/>
      <c r="E602" s="34" t="n">
        <v>129550</v>
      </c>
      <c r="F602" s="35" t="n">
        <v>3877.2</v>
      </c>
      <c r="G602" s="36" t="n">
        <f aca="false">IF(IF(E602="-",0,E602)-IF(F602="-",0,F602)=0,"-",IF(E602="-",0,E602)-IF(F602="-",0,F602))</f>
        <v>125672.8</v>
      </c>
    </row>
    <row r="603" customFormat="false" ht="12.75" hidden="false" customHeight="false" outlineLevel="0" collapsed="false">
      <c r="A603" s="31" t="s">
        <v>49</v>
      </c>
      <c r="B603" s="32"/>
      <c r="C603" s="33" t="s">
        <v>737</v>
      </c>
      <c r="D603" s="33"/>
      <c r="E603" s="34" t="n">
        <v>27350</v>
      </c>
      <c r="F603" s="35" t="s">
        <v>30</v>
      </c>
      <c r="G603" s="36" t="n">
        <f aca="false">IF(IF(E603="-",0,E603)-IF(F603="-",0,F603)=0,"-",IF(E603="-",0,E603)-IF(F603="-",0,F603))</f>
        <v>27350</v>
      </c>
    </row>
    <row r="604" customFormat="false" ht="12.75" hidden="false" customHeight="false" outlineLevel="0" collapsed="false">
      <c r="A604" s="31" t="s">
        <v>51</v>
      </c>
      <c r="B604" s="32"/>
      <c r="C604" s="33" t="s">
        <v>738</v>
      </c>
      <c r="D604" s="33"/>
      <c r="E604" s="34" t="n">
        <v>437139.45</v>
      </c>
      <c r="F604" s="35" t="n">
        <v>20104.11</v>
      </c>
      <c r="G604" s="36" t="n">
        <f aca="false">IF(IF(E604="-",0,E604)-IF(F604="-",0,F604)=0,"-",IF(E604="-",0,E604)-IF(F604="-",0,F604))</f>
        <v>417035.34</v>
      </c>
    </row>
    <row r="605" customFormat="false" ht="12.75" hidden="false" customHeight="false" outlineLevel="0" collapsed="false">
      <c r="A605" s="31" t="s">
        <v>53</v>
      </c>
      <c r="B605" s="32"/>
      <c r="C605" s="33" t="s">
        <v>739</v>
      </c>
      <c r="D605" s="33"/>
      <c r="E605" s="34" t="n">
        <v>13140</v>
      </c>
      <c r="F605" s="35" t="s">
        <v>30</v>
      </c>
      <c r="G605" s="36" t="n">
        <f aca="false">IF(IF(E605="-",0,E605)-IF(F605="-",0,F605)=0,"-",IF(E605="-",0,E605)-IF(F605="-",0,F605))</f>
        <v>13140</v>
      </c>
    </row>
    <row r="606" customFormat="false" ht="12.75" hidden="false" customHeight="false" outlineLevel="0" collapsed="false">
      <c r="A606" s="31" t="s">
        <v>55</v>
      </c>
      <c r="B606" s="32"/>
      <c r="C606" s="33" t="s">
        <v>740</v>
      </c>
      <c r="D606" s="33"/>
      <c r="E606" s="34" t="n">
        <v>1630405</v>
      </c>
      <c r="F606" s="35" t="n">
        <v>426598.91</v>
      </c>
      <c r="G606" s="36" t="n">
        <f aca="false">IF(IF(E606="-",0,E606)-IF(F606="-",0,F606)=0,"-",IF(E606="-",0,E606)-IF(F606="-",0,F606))</f>
        <v>1203806.09</v>
      </c>
    </row>
    <row r="607" customFormat="false" ht="12.75" hidden="false" customHeight="false" outlineLevel="0" collapsed="false">
      <c r="A607" s="31" t="s">
        <v>57</v>
      </c>
      <c r="B607" s="32"/>
      <c r="C607" s="33" t="s">
        <v>741</v>
      </c>
      <c r="D607" s="33"/>
      <c r="E607" s="34" t="n">
        <v>1165923.01</v>
      </c>
      <c r="F607" s="35" t="n">
        <v>363758.58</v>
      </c>
      <c r="G607" s="36" t="n">
        <f aca="false">IF(IF(E607="-",0,E607)-IF(F607="-",0,F607)=0,"-",IF(E607="-",0,E607)-IF(F607="-",0,F607))</f>
        <v>802164.43</v>
      </c>
    </row>
    <row r="608" customFormat="false" ht="12.75" hidden="false" customHeight="false" outlineLevel="0" collapsed="false">
      <c r="A608" s="31" t="s">
        <v>59</v>
      </c>
      <c r="B608" s="32"/>
      <c r="C608" s="33" t="s">
        <v>742</v>
      </c>
      <c r="D608" s="33"/>
      <c r="E608" s="34" t="n">
        <v>464481.99</v>
      </c>
      <c r="F608" s="35" t="n">
        <v>62840.33</v>
      </c>
      <c r="G608" s="36" t="n">
        <f aca="false">IF(IF(E608="-",0,E608)-IF(F608="-",0,F608)=0,"-",IF(E608="-",0,E608)-IF(F608="-",0,F608))</f>
        <v>401641.66</v>
      </c>
    </row>
    <row r="609" customFormat="false" ht="12.75" hidden="false" customHeight="false" outlineLevel="0" collapsed="false">
      <c r="A609" s="31" t="s">
        <v>160</v>
      </c>
      <c r="B609" s="32"/>
      <c r="C609" s="33" t="s">
        <v>743</v>
      </c>
      <c r="D609" s="33"/>
      <c r="E609" s="34" t="n">
        <v>76698991.29</v>
      </c>
      <c r="F609" s="35" t="n">
        <v>18526347.95</v>
      </c>
      <c r="G609" s="36" t="n">
        <f aca="false">IF(IF(E609="-",0,E609)-IF(F609="-",0,F609)=0,"-",IF(E609="-",0,E609)-IF(F609="-",0,F609))</f>
        <v>58172643.34</v>
      </c>
    </row>
    <row r="610" customFormat="false" ht="12.75" hidden="false" customHeight="false" outlineLevel="0" collapsed="false">
      <c r="A610" s="31" t="s">
        <v>22</v>
      </c>
      <c r="B610" s="32"/>
      <c r="C610" s="33" t="s">
        <v>744</v>
      </c>
      <c r="D610" s="33"/>
      <c r="E610" s="34" t="n">
        <v>76698991.29</v>
      </c>
      <c r="F610" s="35" t="n">
        <v>18526347.95</v>
      </c>
      <c r="G610" s="36" t="n">
        <f aca="false">IF(IF(E610="-",0,E610)-IF(F610="-",0,F610)=0,"-",IF(E610="-",0,E610)-IF(F610="-",0,F610))</f>
        <v>58172643.34</v>
      </c>
    </row>
    <row r="611" customFormat="false" ht="12.75" hidden="false" customHeight="false" outlineLevel="0" collapsed="false">
      <c r="A611" s="31" t="s">
        <v>163</v>
      </c>
      <c r="B611" s="32"/>
      <c r="C611" s="33" t="s">
        <v>745</v>
      </c>
      <c r="D611" s="33"/>
      <c r="E611" s="34" t="n">
        <v>76698991.29</v>
      </c>
      <c r="F611" s="35" t="n">
        <v>18526347.95</v>
      </c>
      <c r="G611" s="36" t="n">
        <f aca="false">IF(IF(E611="-",0,E611)-IF(F611="-",0,F611)=0,"-",IF(E611="-",0,E611)-IF(F611="-",0,F611))</f>
        <v>58172643.34</v>
      </c>
    </row>
    <row r="612" customFormat="false" ht="22.5" hidden="false" customHeight="false" outlineLevel="0" collapsed="false">
      <c r="A612" s="31" t="s">
        <v>165</v>
      </c>
      <c r="B612" s="32"/>
      <c r="C612" s="33" t="s">
        <v>746</v>
      </c>
      <c r="D612" s="33"/>
      <c r="E612" s="34" t="n">
        <v>76698991.29</v>
      </c>
      <c r="F612" s="35" t="n">
        <v>18526347.95</v>
      </c>
      <c r="G612" s="36" t="n">
        <f aca="false">IF(IF(E612="-",0,E612)-IF(F612="-",0,F612)=0,"-",IF(E612="-",0,E612)-IF(F612="-",0,F612))</f>
        <v>58172643.34</v>
      </c>
    </row>
    <row r="613" customFormat="false" ht="22.5" hidden="false" customHeight="false" outlineLevel="0" collapsed="false">
      <c r="A613" s="31" t="s">
        <v>169</v>
      </c>
      <c r="B613" s="32"/>
      <c r="C613" s="33" t="s">
        <v>747</v>
      </c>
      <c r="D613" s="33"/>
      <c r="E613" s="34" t="n">
        <v>1069824.4</v>
      </c>
      <c r="F613" s="35" t="n">
        <v>192550</v>
      </c>
      <c r="G613" s="36" t="n">
        <f aca="false">IF(IF(E613="-",0,E613)-IF(F613="-",0,F613)=0,"-",IF(E613="-",0,E613)-IF(F613="-",0,F613))</f>
        <v>877274.4</v>
      </c>
    </row>
    <row r="614" customFormat="false" ht="12.75" hidden="false" customHeight="false" outlineLevel="0" collapsed="false">
      <c r="A614" s="31" t="s">
        <v>22</v>
      </c>
      <c r="B614" s="32"/>
      <c r="C614" s="33" t="s">
        <v>748</v>
      </c>
      <c r="D614" s="33"/>
      <c r="E614" s="34" t="n">
        <v>1069824.4</v>
      </c>
      <c r="F614" s="35" t="n">
        <v>192550</v>
      </c>
      <c r="G614" s="36" t="n">
        <f aca="false">IF(IF(E614="-",0,E614)-IF(F614="-",0,F614)=0,"-",IF(E614="-",0,E614)-IF(F614="-",0,F614))</f>
        <v>877274.4</v>
      </c>
    </row>
    <row r="615" customFormat="false" ht="12.75" hidden="false" customHeight="false" outlineLevel="0" collapsed="false">
      <c r="A615" s="31" t="s">
        <v>163</v>
      </c>
      <c r="B615" s="32"/>
      <c r="C615" s="33" t="s">
        <v>749</v>
      </c>
      <c r="D615" s="33"/>
      <c r="E615" s="34" t="n">
        <v>1069824.4</v>
      </c>
      <c r="F615" s="35" t="n">
        <v>192550</v>
      </c>
      <c r="G615" s="36" t="n">
        <f aca="false">IF(IF(E615="-",0,E615)-IF(F615="-",0,F615)=0,"-",IF(E615="-",0,E615)-IF(F615="-",0,F615))</f>
        <v>877274.4</v>
      </c>
    </row>
    <row r="616" customFormat="false" ht="22.5" hidden="false" customHeight="false" outlineLevel="0" collapsed="false">
      <c r="A616" s="31" t="s">
        <v>165</v>
      </c>
      <c r="B616" s="32"/>
      <c r="C616" s="33" t="s">
        <v>750</v>
      </c>
      <c r="D616" s="33"/>
      <c r="E616" s="34" t="n">
        <v>1069824.4</v>
      </c>
      <c r="F616" s="35" t="n">
        <v>192550</v>
      </c>
      <c r="G616" s="36" t="n">
        <f aca="false">IF(IF(E616="-",0,E616)-IF(F616="-",0,F616)=0,"-",IF(E616="-",0,E616)-IF(F616="-",0,F616))</f>
        <v>877274.4</v>
      </c>
    </row>
    <row r="617" customFormat="false" ht="12.75" hidden="false" customHeight="false" outlineLevel="0" collapsed="false">
      <c r="A617" s="31" t="s">
        <v>751</v>
      </c>
      <c r="B617" s="32"/>
      <c r="C617" s="33" t="s">
        <v>752</v>
      </c>
      <c r="D617" s="33"/>
      <c r="E617" s="34" t="n">
        <v>4917340.02</v>
      </c>
      <c r="F617" s="35" t="n">
        <v>570597</v>
      </c>
      <c r="G617" s="36" t="n">
        <f aca="false">IF(IF(E617="-",0,E617)-IF(F617="-",0,F617)=0,"-",IF(E617="-",0,E617)-IF(F617="-",0,F617))</f>
        <v>4346743.02</v>
      </c>
    </row>
    <row r="618" customFormat="false" ht="22.5" hidden="false" customHeight="false" outlineLevel="0" collapsed="false">
      <c r="A618" s="31" t="s">
        <v>753</v>
      </c>
      <c r="B618" s="32"/>
      <c r="C618" s="33" t="s">
        <v>754</v>
      </c>
      <c r="D618" s="33"/>
      <c r="E618" s="34" t="n">
        <v>567700</v>
      </c>
      <c r="F618" s="35" t="s">
        <v>30</v>
      </c>
      <c r="G618" s="36" t="n">
        <f aca="false">IF(IF(E618="-",0,E618)-IF(F618="-",0,F618)=0,"-",IF(E618="-",0,E618)-IF(F618="-",0,F618))</f>
        <v>567700</v>
      </c>
    </row>
    <row r="619" customFormat="false" ht="12.75" hidden="false" customHeight="false" outlineLevel="0" collapsed="false">
      <c r="A619" s="31" t="s">
        <v>160</v>
      </c>
      <c r="B619" s="32"/>
      <c r="C619" s="33" t="s">
        <v>755</v>
      </c>
      <c r="D619" s="33"/>
      <c r="E619" s="34" t="n">
        <v>567700</v>
      </c>
      <c r="F619" s="35" t="s">
        <v>30</v>
      </c>
      <c r="G619" s="36" t="n">
        <f aca="false">IF(IF(E619="-",0,E619)-IF(F619="-",0,F619)=0,"-",IF(E619="-",0,E619)-IF(F619="-",0,F619))</f>
        <v>567700</v>
      </c>
    </row>
    <row r="620" customFormat="false" ht="12.75" hidden="false" customHeight="false" outlineLevel="0" collapsed="false">
      <c r="A620" s="31" t="s">
        <v>22</v>
      </c>
      <c r="B620" s="32"/>
      <c r="C620" s="33" t="s">
        <v>756</v>
      </c>
      <c r="D620" s="33"/>
      <c r="E620" s="34" t="n">
        <v>567700</v>
      </c>
      <c r="F620" s="35" t="s">
        <v>30</v>
      </c>
      <c r="G620" s="36" t="n">
        <f aca="false">IF(IF(E620="-",0,E620)-IF(F620="-",0,F620)=0,"-",IF(E620="-",0,E620)-IF(F620="-",0,F620))</f>
        <v>567700</v>
      </c>
    </row>
    <row r="621" customFormat="false" ht="12.75" hidden="false" customHeight="false" outlineLevel="0" collapsed="false">
      <c r="A621" s="31" t="s">
        <v>163</v>
      </c>
      <c r="B621" s="32"/>
      <c r="C621" s="33" t="s">
        <v>757</v>
      </c>
      <c r="D621" s="33"/>
      <c r="E621" s="34" t="n">
        <v>567700</v>
      </c>
      <c r="F621" s="35" t="s">
        <v>30</v>
      </c>
      <c r="G621" s="36" t="n">
        <f aca="false">IF(IF(E621="-",0,E621)-IF(F621="-",0,F621)=0,"-",IF(E621="-",0,E621)-IF(F621="-",0,F621))</f>
        <v>567700</v>
      </c>
    </row>
    <row r="622" customFormat="false" ht="22.5" hidden="false" customHeight="false" outlineLevel="0" collapsed="false">
      <c r="A622" s="31" t="s">
        <v>165</v>
      </c>
      <c r="B622" s="32"/>
      <c r="C622" s="33" t="s">
        <v>758</v>
      </c>
      <c r="D622" s="33"/>
      <c r="E622" s="34" t="n">
        <v>567700</v>
      </c>
      <c r="F622" s="35" t="s">
        <v>30</v>
      </c>
      <c r="G622" s="36" t="n">
        <f aca="false">IF(IF(E622="-",0,E622)-IF(F622="-",0,F622)=0,"-",IF(E622="-",0,E622)-IF(F622="-",0,F622))</f>
        <v>567700</v>
      </c>
    </row>
    <row r="623" customFormat="false" ht="22.5" hidden="false" customHeight="false" outlineLevel="0" collapsed="false">
      <c r="A623" s="31" t="s">
        <v>759</v>
      </c>
      <c r="B623" s="32"/>
      <c r="C623" s="33" t="s">
        <v>760</v>
      </c>
      <c r="D623" s="33"/>
      <c r="E623" s="34" t="n">
        <v>2694282.82</v>
      </c>
      <c r="F623" s="35" t="n">
        <v>570597</v>
      </c>
      <c r="G623" s="36" t="n">
        <f aca="false">IF(IF(E623="-",0,E623)-IF(F623="-",0,F623)=0,"-",IF(E623="-",0,E623)-IF(F623="-",0,F623))</f>
        <v>2123685.82</v>
      </c>
    </row>
    <row r="624" customFormat="false" ht="12.75" hidden="false" customHeight="false" outlineLevel="0" collapsed="false">
      <c r="A624" s="31" t="s">
        <v>160</v>
      </c>
      <c r="B624" s="32"/>
      <c r="C624" s="33" t="s">
        <v>761</v>
      </c>
      <c r="D624" s="33"/>
      <c r="E624" s="34" t="n">
        <v>2694282.82</v>
      </c>
      <c r="F624" s="35" t="n">
        <v>570597</v>
      </c>
      <c r="G624" s="36" t="n">
        <f aca="false">IF(IF(E624="-",0,E624)-IF(F624="-",0,F624)=0,"-",IF(E624="-",0,E624)-IF(F624="-",0,F624))</f>
        <v>2123685.82</v>
      </c>
    </row>
    <row r="625" customFormat="false" ht="12.75" hidden="false" customHeight="false" outlineLevel="0" collapsed="false">
      <c r="A625" s="31" t="s">
        <v>22</v>
      </c>
      <c r="B625" s="32"/>
      <c r="C625" s="33" t="s">
        <v>762</v>
      </c>
      <c r="D625" s="33"/>
      <c r="E625" s="34" t="n">
        <v>2694282.82</v>
      </c>
      <c r="F625" s="35" t="n">
        <v>570597</v>
      </c>
      <c r="G625" s="36" t="n">
        <f aca="false">IF(IF(E625="-",0,E625)-IF(F625="-",0,F625)=0,"-",IF(E625="-",0,E625)-IF(F625="-",0,F625))</f>
        <v>2123685.82</v>
      </c>
    </row>
    <row r="626" customFormat="false" ht="12.75" hidden="false" customHeight="false" outlineLevel="0" collapsed="false">
      <c r="A626" s="31" t="s">
        <v>163</v>
      </c>
      <c r="B626" s="32"/>
      <c r="C626" s="33" t="s">
        <v>763</v>
      </c>
      <c r="D626" s="33"/>
      <c r="E626" s="34" t="n">
        <v>2694282.82</v>
      </c>
      <c r="F626" s="35" t="n">
        <v>570597</v>
      </c>
      <c r="G626" s="36" t="n">
        <f aca="false">IF(IF(E626="-",0,E626)-IF(F626="-",0,F626)=0,"-",IF(E626="-",0,E626)-IF(F626="-",0,F626))</f>
        <v>2123685.82</v>
      </c>
    </row>
    <row r="627" customFormat="false" ht="22.5" hidden="false" customHeight="false" outlineLevel="0" collapsed="false">
      <c r="A627" s="31" t="s">
        <v>165</v>
      </c>
      <c r="B627" s="32"/>
      <c r="C627" s="33" t="s">
        <v>764</v>
      </c>
      <c r="D627" s="33"/>
      <c r="E627" s="34" t="n">
        <v>2694282.82</v>
      </c>
      <c r="F627" s="35" t="n">
        <v>570597</v>
      </c>
      <c r="G627" s="36" t="n">
        <f aca="false">IF(IF(E627="-",0,E627)-IF(F627="-",0,F627)=0,"-",IF(E627="-",0,E627)-IF(F627="-",0,F627))</f>
        <v>2123685.82</v>
      </c>
    </row>
    <row r="628" customFormat="false" ht="22.5" hidden="false" customHeight="false" outlineLevel="0" collapsed="false">
      <c r="A628" s="31" t="s">
        <v>765</v>
      </c>
      <c r="B628" s="32"/>
      <c r="C628" s="33" t="s">
        <v>766</v>
      </c>
      <c r="D628" s="33"/>
      <c r="E628" s="34" t="n">
        <v>22840</v>
      </c>
      <c r="F628" s="35" t="s">
        <v>30</v>
      </c>
      <c r="G628" s="36" t="n">
        <f aca="false">IF(IF(E628="-",0,E628)-IF(F628="-",0,F628)=0,"-",IF(E628="-",0,E628)-IF(F628="-",0,F628))</f>
        <v>22840</v>
      </c>
    </row>
    <row r="629" customFormat="false" ht="22.5" hidden="false" customHeight="false" outlineLevel="0" collapsed="false">
      <c r="A629" s="31" t="s">
        <v>169</v>
      </c>
      <c r="B629" s="32"/>
      <c r="C629" s="33" t="s">
        <v>767</v>
      </c>
      <c r="D629" s="33"/>
      <c r="E629" s="34" t="n">
        <v>22840</v>
      </c>
      <c r="F629" s="35" t="s">
        <v>30</v>
      </c>
      <c r="G629" s="36" t="n">
        <f aca="false">IF(IF(E629="-",0,E629)-IF(F629="-",0,F629)=0,"-",IF(E629="-",0,E629)-IF(F629="-",0,F629))</f>
        <v>22840</v>
      </c>
    </row>
    <row r="630" customFormat="false" ht="12.75" hidden="false" customHeight="false" outlineLevel="0" collapsed="false">
      <c r="A630" s="31" t="s">
        <v>22</v>
      </c>
      <c r="B630" s="32"/>
      <c r="C630" s="33" t="s">
        <v>768</v>
      </c>
      <c r="D630" s="33"/>
      <c r="E630" s="34" t="n">
        <v>22840</v>
      </c>
      <c r="F630" s="35" t="s">
        <v>30</v>
      </c>
      <c r="G630" s="36" t="n">
        <f aca="false">IF(IF(E630="-",0,E630)-IF(F630="-",0,F630)=0,"-",IF(E630="-",0,E630)-IF(F630="-",0,F630))</f>
        <v>22840</v>
      </c>
    </row>
    <row r="631" customFormat="false" ht="12.75" hidden="false" customHeight="false" outlineLevel="0" collapsed="false">
      <c r="A631" s="31" t="s">
        <v>163</v>
      </c>
      <c r="B631" s="32"/>
      <c r="C631" s="33" t="s">
        <v>769</v>
      </c>
      <c r="D631" s="33"/>
      <c r="E631" s="34" t="n">
        <v>22840</v>
      </c>
      <c r="F631" s="35" t="s">
        <v>30</v>
      </c>
      <c r="G631" s="36" t="n">
        <f aca="false">IF(IF(E631="-",0,E631)-IF(F631="-",0,F631)=0,"-",IF(E631="-",0,E631)-IF(F631="-",0,F631))</f>
        <v>22840</v>
      </c>
    </row>
    <row r="632" customFormat="false" ht="22.5" hidden="false" customHeight="false" outlineLevel="0" collapsed="false">
      <c r="A632" s="31" t="s">
        <v>165</v>
      </c>
      <c r="B632" s="32"/>
      <c r="C632" s="33" t="s">
        <v>770</v>
      </c>
      <c r="D632" s="33"/>
      <c r="E632" s="34" t="n">
        <v>22840</v>
      </c>
      <c r="F632" s="35" t="s">
        <v>30</v>
      </c>
      <c r="G632" s="36" t="n">
        <f aca="false">IF(IF(E632="-",0,E632)-IF(F632="-",0,F632)=0,"-",IF(E632="-",0,E632)-IF(F632="-",0,F632))</f>
        <v>22840</v>
      </c>
    </row>
    <row r="633" customFormat="false" ht="33.75" hidden="false" customHeight="false" outlineLevel="0" collapsed="false">
      <c r="A633" s="31" t="s">
        <v>771</v>
      </c>
      <c r="B633" s="32"/>
      <c r="C633" s="33" t="s">
        <v>772</v>
      </c>
      <c r="D633" s="33"/>
      <c r="E633" s="34" t="n">
        <v>943142.2</v>
      </c>
      <c r="F633" s="35" t="s">
        <v>30</v>
      </c>
      <c r="G633" s="36" t="n">
        <f aca="false">IF(IF(E633="-",0,E633)-IF(F633="-",0,F633)=0,"-",IF(E633="-",0,E633)-IF(F633="-",0,F633))</f>
        <v>943142.2</v>
      </c>
    </row>
    <row r="634" customFormat="false" ht="12.75" hidden="false" customHeight="false" outlineLevel="0" collapsed="false">
      <c r="A634" s="31" t="s">
        <v>160</v>
      </c>
      <c r="B634" s="32"/>
      <c r="C634" s="33" t="s">
        <v>773</v>
      </c>
      <c r="D634" s="33"/>
      <c r="E634" s="34" t="n">
        <v>565292</v>
      </c>
      <c r="F634" s="35" t="s">
        <v>30</v>
      </c>
      <c r="G634" s="36" t="n">
        <f aca="false">IF(IF(E634="-",0,E634)-IF(F634="-",0,F634)=0,"-",IF(E634="-",0,E634)-IF(F634="-",0,F634))</f>
        <v>565292</v>
      </c>
    </row>
    <row r="635" customFormat="false" ht="12.75" hidden="false" customHeight="false" outlineLevel="0" collapsed="false">
      <c r="A635" s="31" t="s">
        <v>22</v>
      </c>
      <c r="B635" s="32"/>
      <c r="C635" s="33" t="s">
        <v>774</v>
      </c>
      <c r="D635" s="33"/>
      <c r="E635" s="34" t="n">
        <v>565292</v>
      </c>
      <c r="F635" s="35" t="s">
        <v>30</v>
      </c>
      <c r="G635" s="36" t="n">
        <f aca="false">IF(IF(E635="-",0,E635)-IF(F635="-",0,F635)=0,"-",IF(E635="-",0,E635)-IF(F635="-",0,F635))</f>
        <v>565292</v>
      </c>
    </row>
    <row r="636" customFormat="false" ht="12.75" hidden="false" customHeight="false" outlineLevel="0" collapsed="false">
      <c r="A636" s="31" t="s">
        <v>163</v>
      </c>
      <c r="B636" s="32"/>
      <c r="C636" s="33" t="s">
        <v>775</v>
      </c>
      <c r="D636" s="33"/>
      <c r="E636" s="34" t="n">
        <v>565292</v>
      </c>
      <c r="F636" s="35" t="s">
        <v>30</v>
      </c>
      <c r="G636" s="36" t="n">
        <f aca="false">IF(IF(E636="-",0,E636)-IF(F636="-",0,F636)=0,"-",IF(E636="-",0,E636)-IF(F636="-",0,F636))</f>
        <v>565292</v>
      </c>
    </row>
    <row r="637" customFormat="false" ht="22.5" hidden="false" customHeight="false" outlineLevel="0" collapsed="false">
      <c r="A637" s="31" t="s">
        <v>165</v>
      </c>
      <c r="B637" s="32"/>
      <c r="C637" s="33" t="s">
        <v>776</v>
      </c>
      <c r="D637" s="33"/>
      <c r="E637" s="34" t="n">
        <v>565292</v>
      </c>
      <c r="F637" s="35" t="s">
        <v>30</v>
      </c>
      <c r="G637" s="36" t="n">
        <f aca="false">IF(IF(E637="-",0,E637)-IF(F637="-",0,F637)=0,"-",IF(E637="-",0,E637)-IF(F637="-",0,F637))</f>
        <v>565292</v>
      </c>
    </row>
    <row r="638" customFormat="false" ht="22.5" hidden="false" customHeight="false" outlineLevel="0" collapsed="false">
      <c r="A638" s="31" t="s">
        <v>388</v>
      </c>
      <c r="B638" s="32"/>
      <c r="C638" s="33" t="s">
        <v>777</v>
      </c>
      <c r="D638" s="33"/>
      <c r="E638" s="34" t="n">
        <v>942.2</v>
      </c>
      <c r="F638" s="35" t="s">
        <v>30</v>
      </c>
      <c r="G638" s="36" t="n">
        <f aca="false">IF(IF(E638="-",0,E638)-IF(F638="-",0,F638)=0,"-",IF(E638="-",0,E638)-IF(F638="-",0,F638))</f>
        <v>942.2</v>
      </c>
    </row>
    <row r="639" customFormat="false" ht="12.75" hidden="false" customHeight="false" outlineLevel="0" collapsed="false">
      <c r="A639" s="31" t="s">
        <v>22</v>
      </c>
      <c r="B639" s="32"/>
      <c r="C639" s="33" t="s">
        <v>778</v>
      </c>
      <c r="D639" s="33"/>
      <c r="E639" s="34" t="n">
        <v>942.2</v>
      </c>
      <c r="F639" s="35" t="s">
        <v>30</v>
      </c>
      <c r="G639" s="36" t="n">
        <f aca="false">IF(IF(E639="-",0,E639)-IF(F639="-",0,F639)=0,"-",IF(E639="-",0,E639)-IF(F639="-",0,F639))</f>
        <v>942.2</v>
      </c>
    </row>
    <row r="640" customFormat="false" ht="12.75" hidden="false" customHeight="false" outlineLevel="0" collapsed="false">
      <c r="A640" s="31" t="s">
        <v>163</v>
      </c>
      <c r="B640" s="32"/>
      <c r="C640" s="33" t="s">
        <v>779</v>
      </c>
      <c r="D640" s="33"/>
      <c r="E640" s="34" t="n">
        <v>942.2</v>
      </c>
      <c r="F640" s="35" t="s">
        <v>30</v>
      </c>
      <c r="G640" s="36" t="n">
        <f aca="false">IF(IF(E640="-",0,E640)-IF(F640="-",0,F640)=0,"-",IF(E640="-",0,E640)-IF(F640="-",0,F640))</f>
        <v>942.2</v>
      </c>
    </row>
    <row r="641" customFormat="false" ht="22.5" hidden="false" customHeight="false" outlineLevel="0" collapsed="false">
      <c r="A641" s="31" t="s">
        <v>165</v>
      </c>
      <c r="B641" s="32"/>
      <c r="C641" s="33" t="s">
        <v>780</v>
      </c>
      <c r="D641" s="33"/>
      <c r="E641" s="34" t="n">
        <v>942.2</v>
      </c>
      <c r="F641" s="35" t="s">
        <v>30</v>
      </c>
      <c r="G641" s="36" t="n">
        <f aca="false">IF(IF(E641="-",0,E641)-IF(F641="-",0,F641)=0,"-",IF(E641="-",0,E641)-IF(F641="-",0,F641))</f>
        <v>942.2</v>
      </c>
    </row>
    <row r="642" customFormat="false" ht="22.5" hidden="false" customHeight="false" outlineLevel="0" collapsed="false">
      <c r="A642" s="31" t="s">
        <v>781</v>
      </c>
      <c r="B642" s="32"/>
      <c r="C642" s="33" t="s">
        <v>782</v>
      </c>
      <c r="D642" s="33"/>
      <c r="E642" s="34" t="n">
        <v>376908</v>
      </c>
      <c r="F642" s="35" t="s">
        <v>30</v>
      </c>
      <c r="G642" s="36" t="n">
        <f aca="false">IF(IF(E642="-",0,E642)-IF(F642="-",0,F642)=0,"-",IF(E642="-",0,E642)-IF(F642="-",0,F642))</f>
        <v>376908</v>
      </c>
    </row>
    <row r="643" customFormat="false" ht="12.75" hidden="false" customHeight="false" outlineLevel="0" collapsed="false">
      <c r="A643" s="31" t="s">
        <v>55</v>
      </c>
      <c r="B643" s="32"/>
      <c r="C643" s="33" t="s">
        <v>783</v>
      </c>
      <c r="D643" s="33"/>
      <c r="E643" s="34" t="n">
        <v>376908</v>
      </c>
      <c r="F643" s="35" t="s">
        <v>30</v>
      </c>
      <c r="G643" s="36" t="n">
        <f aca="false">IF(IF(E643="-",0,E643)-IF(F643="-",0,F643)=0,"-",IF(E643="-",0,E643)-IF(F643="-",0,F643))</f>
        <v>376908</v>
      </c>
    </row>
    <row r="644" customFormat="false" ht="12.75" hidden="false" customHeight="false" outlineLevel="0" collapsed="false">
      <c r="A644" s="31" t="s">
        <v>59</v>
      </c>
      <c r="B644" s="32"/>
      <c r="C644" s="33" t="s">
        <v>784</v>
      </c>
      <c r="D644" s="33"/>
      <c r="E644" s="34" t="n">
        <v>376908</v>
      </c>
      <c r="F644" s="35" t="s">
        <v>30</v>
      </c>
      <c r="G644" s="36" t="n">
        <f aca="false">IF(IF(E644="-",0,E644)-IF(F644="-",0,F644)=0,"-",IF(E644="-",0,E644)-IF(F644="-",0,F644))</f>
        <v>376908</v>
      </c>
    </row>
    <row r="645" customFormat="false" ht="56.25" hidden="false" customHeight="false" outlineLevel="0" collapsed="false">
      <c r="A645" s="31" t="s">
        <v>785</v>
      </c>
      <c r="B645" s="32"/>
      <c r="C645" s="33" t="s">
        <v>786</v>
      </c>
      <c r="D645" s="33"/>
      <c r="E645" s="34" t="n">
        <v>289375</v>
      </c>
      <c r="F645" s="35" t="s">
        <v>30</v>
      </c>
      <c r="G645" s="36" t="n">
        <f aca="false">IF(IF(E645="-",0,E645)-IF(F645="-",0,F645)=0,"-",IF(E645="-",0,E645)-IF(F645="-",0,F645))</f>
        <v>289375</v>
      </c>
    </row>
    <row r="646" customFormat="false" ht="22.5" hidden="false" customHeight="false" outlineLevel="0" collapsed="false">
      <c r="A646" s="31" t="s">
        <v>388</v>
      </c>
      <c r="B646" s="32"/>
      <c r="C646" s="33" t="s">
        <v>787</v>
      </c>
      <c r="D646" s="33"/>
      <c r="E646" s="34" t="n">
        <v>57875</v>
      </c>
      <c r="F646" s="35" t="s">
        <v>30</v>
      </c>
      <c r="G646" s="36" t="n">
        <f aca="false">IF(IF(E646="-",0,E646)-IF(F646="-",0,F646)=0,"-",IF(E646="-",0,E646)-IF(F646="-",0,F646))</f>
        <v>57875</v>
      </c>
    </row>
    <row r="647" customFormat="false" ht="12.75" hidden="false" customHeight="false" outlineLevel="0" collapsed="false">
      <c r="A647" s="31" t="s">
        <v>22</v>
      </c>
      <c r="B647" s="32"/>
      <c r="C647" s="33" t="s">
        <v>788</v>
      </c>
      <c r="D647" s="33"/>
      <c r="E647" s="34" t="n">
        <v>57875</v>
      </c>
      <c r="F647" s="35" t="s">
        <v>30</v>
      </c>
      <c r="G647" s="36" t="n">
        <f aca="false">IF(IF(E647="-",0,E647)-IF(F647="-",0,F647)=0,"-",IF(E647="-",0,E647)-IF(F647="-",0,F647))</f>
        <v>57875</v>
      </c>
    </row>
    <row r="648" customFormat="false" ht="12.75" hidden="false" customHeight="false" outlineLevel="0" collapsed="false">
      <c r="A648" s="31" t="s">
        <v>261</v>
      </c>
      <c r="B648" s="32"/>
      <c r="C648" s="33" t="s">
        <v>789</v>
      </c>
      <c r="D648" s="33"/>
      <c r="E648" s="34" t="n">
        <v>57875</v>
      </c>
      <c r="F648" s="35" t="s">
        <v>30</v>
      </c>
      <c r="G648" s="36" t="n">
        <f aca="false">IF(IF(E648="-",0,E648)-IF(F648="-",0,F648)=0,"-",IF(E648="-",0,E648)-IF(F648="-",0,F648))</f>
        <v>57875</v>
      </c>
    </row>
    <row r="649" customFormat="false" ht="12.75" hidden="false" customHeight="false" outlineLevel="0" collapsed="false">
      <c r="A649" s="31" t="s">
        <v>263</v>
      </c>
      <c r="B649" s="32"/>
      <c r="C649" s="33" t="s">
        <v>790</v>
      </c>
      <c r="D649" s="33"/>
      <c r="E649" s="34" t="n">
        <v>57875</v>
      </c>
      <c r="F649" s="35" t="s">
        <v>30</v>
      </c>
      <c r="G649" s="36" t="n">
        <f aca="false">IF(IF(E649="-",0,E649)-IF(F649="-",0,F649)=0,"-",IF(E649="-",0,E649)-IF(F649="-",0,F649))</f>
        <v>57875</v>
      </c>
    </row>
    <row r="650" customFormat="false" ht="22.5" hidden="false" customHeight="false" outlineLevel="0" collapsed="false">
      <c r="A650" s="31" t="s">
        <v>781</v>
      </c>
      <c r="B650" s="32"/>
      <c r="C650" s="33" t="s">
        <v>791</v>
      </c>
      <c r="D650" s="33"/>
      <c r="E650" s="34" t="n">
        <v>231500</v>
      </c>
      <c r="F650" s="35" t="s">
        <v>30</v>
      </c>
      <c r="G650" s="36" t="n">
        <f aca="false">IF(IF(E650="-",0,E650)-IF(F650="-",0,F650)=0,"-",IF(E650="-",0,E650)-IF(F650="-",0,F650))</f>
        <v>231500</v>
      </c>
    </row>
    <row r="651" customFormat="false" ht="12.75" hidden="false" customHeight="false" outlineLevel="0" collapsed="false">
      <c r="A651" s="31" t="s">
        <v>22</v>
      </c>
      <c r="B651" s="32"/>
      <c r="C651" s="33" t="s">
        <v>792</v>
      </c>
      <c r="D651" s="33"/>
      <c r="E651" s="34" t="n">
        <v>231500</v>
      </c>
      <c r="F651" s="35" t="s">
        <v>30</v>
      </c>
      <c r="G651" s="36" t="n">
        <f aca="false">IF(IF(E651="-",0,E651)-IF(F651="-",0,F651)=0,"-",IF(E651="-",0,E651)-IF(F651="-",0,F651))</f>
        <v>231500</v>
      </c>
    </row>
    <row r="652" customFormat="false" ht="12.75" hidden="false" customHeight="false" outlineLevel="0" collapsed="false">
      <c r="A652" s="31" t="s">
        <v>261</v>
      </c>
      <c r="B652" s="32"/>
      <c r="C652" s="33" t="s">
        <v>793</v>
      </c>
      <c r="D652" s="33"/>
      <c r="E652" s="34" t="n">
        <v>231500</v>
      </c>
      <c r="F652" s="35" t="s">
        <v>30</v>
      </c>
      <c r="G652" s="36" t="n">
        <f aca="false">IF(IF(E652="-",0,E652)-IF(F652="-",0,F652)=0,"-",IF(E652="-",0,E652)-IF(F652="-",0,F652))</f>
        <v>231500</v>
      </c>
    </row>
    <row r="653" customFormat="false" ht="12.75" hidden="false" customHeight="false" outlineLevel="0" collapsed="false">
      <c r="A653" s="31" t="s">
        <v>263</v>
      </c>
      <c r="B653" s="32"/>
      <c r="C653" s="33" t="s">
        <v>794</v>
      </c>
      <c r="D653" s="33"/>
      <c r="E653" s="34" t="n">
        <v>231500</v>
      </c>
      <c r="F653" s="35" t="s">
        <v>30</v>
      </c>
      <c r="G653" s="36" t="n">
        <f aca="false">IF(IF(E653="-",0,E653)-IF(F653="-",0,F653)=0,"-",IF(E653="-",0,E653)-IF(F653="-",0,F653))</f>
        <v>231500</v>
      </c>
    </row>
    <row r="654" customFormat="false" ht="78.75" hidden="false" customHeight="false" outlineLevel="0" collapsed="false">
      <c r="A654" s="37" t="s">
        <v>795</v>
      </c>
      <c r="B654" s="32"/>
      <c r="C654" s="33" t="s">
        <v>796</v>
      </c>
      <c r="D654" s="33"/>
      <c r="E654" s="34" t="n">
        <v>133000</v>
      </c>
      <c r="F654" s="35" t="s">
        <v>30</v>
      </c>
      <c r="G654" s="36" t="n">
        <f aca="false">IF(IF(E654="-",0,E654)-IF(F654="-",0,F654)=0,"-",IF(E654="-",0,E654)-IF(F654="-",0,F654))</f>
        <v>133000</v>
      </c>
    </row>
    <row r="655" customFormat="false" ht="22.5" hidden="false" customHeight="false" outlineLevel="0" collapsed="false">
      <c r="A655" s="31" t="s">
        <v>781</v>
      </c>
      <c r="B655" s="32"/>
      <c r="C655" s="33" t="s">
        <v>797</v>
      </c>
      <c r="D655" s="33"/>
      <c r="E655" s="34" t="n">
        <v>133000</v>
      </c>
      <c r="F655" s="35" t="s">
        <v>30</v>
      </c>
      <c r="G655" s="36" t="n">
        <f aca="false">IF(IF(E655="-",0,E655)-IF(F655="-",0,F655)=0,"-",IF(E655="-",0,E655)-IF(F655="-",0,F655))</f>
        <v>133000</v>
      </c>
    </row>
    <row r="656" customFormat="false" ht="12.75" hidden="false" customHeight="false" outlineLevel="0" collapsed="false">
      <c r="A656" s="31" t="s">
        <v>22</v>
      </c>
      <c r="B656" s="32"/>
      <c r="C656" s="33" t="s">
        <v>798</v>
      </c>
      <c r="D656" s="33"/>
      <c r="E656" s="34" t="n">
        <v>113000</v>
      </c>
      <c r="F656" s="35" t="s">
        <v>30</v>
      </c>
      <c r="G656" s="36" t="n">
        <f aca="false">IF(IF(E656="-",0,E656)-IF(F656="-",0,F656)=0,"-",IF(E656="-",0,E656)-IF(F656="-",0,F656))</f>
        <v>113000</v>
      </c>
    </row>
    <row r="657" customFormat="false" ht="12.75" hidden="false" customHeight="false" outlineLevel="0" collapsed="false">
      <c r="A657" s="31" t="s">
        <v>43</v>
      </c>
      <c r="B657" s="32"/>
      <c r="C657" s="33" t="s">
        <v>799</v>
      </c>
      <c r="D657" s="33"/>
      <c r="E657" s="34" t="n">
        <v>113000</v>
      </c>
      <c r="F657" s="35" t="s">
        <v>30</v>
      </c>
      <c r="G657" s="36" t="n">
        <f aca="false">IF(IF(E657="-",0,E657)-IF(F657="-",0,F657)=0,"-",IF(E657="-",0,E657)-IF(F657="-",0,F657))</f>
        <v>113000</v>
      </c>
    </row>
    <row r="658" customFormat="false" ht="12.75" hidden="false" customHeight="false" outlineLevel="0" collapsed="false">
      <c r="A658" s="31" t="s">
        <v>49</v>
      </c>
      <c r="B658" s="32"/>
      <c r="C658" s="33" t="s">
        <v>800</v>
      </c>
      <c r="D658" s="33"/>
      <c r="E658" s="34" t="n">
        <v>23000</v>
      </c>
      <c r="F658" s="35" t="s">
        <v>30</v>
      </c>
      <c r="G658" s="36" t="n">
        <f aca="false">IF(IF(E658="-",0,E658)-IF(F658="-",0,F658)=0,"-",IF(E658="-",0,E658)-IF(F658="-",0,F658))</f>
        <v>23000</v>
      </c>
    </row>
    <row r="659" customFormat="false" ht="12.75" hidden="false" customHeight="false" outlineLevel="0" collapsed="false">
      <c r="A659" s="31" t="s">
        <v>51</v>
      </c>
      <c r="B659" s="32"/>
      <c r="C659" s="33" t="s">
        <v>801</v>
      </c>
      <c r="D659" s="33"/>
      <c r="E659" s="34" t="n">
        <v>90000</v>
      </c>
      <c r="F659" s="35" t="s">
        <v>30</v>
      </c>
      <c r="G659" s="36" t="n">
        <f aca="false">IF(IF(E659="-",0,E659)-IF(F659="-",0,F659)=0,"-",IF(E659="-",0,E659)-IF(F659="-",0,F659))</f>
        <v>90000</v>
      </c>
    </row>
    <row r="660" customFormat="false" ht="12.75" hidden="false" customHeight="false" outlineLevel="0" collapsed="false">
      <c r="A660" s="31" t="s">
        <v>55</v>
      </c>
      <c r="B660" s="32"/>
      <c r="C660" s="33" t="s">
        <v>802</v>
      </c>
      <c r="D660" s="33"/>
      <c r="E660" s="34" t="n">
        <v>20000</v>
      </c>
      <c r="F660" s="35" t="s">
        <v>30</v>
      </c>
      <c r="G660" s="36" t="n">
        <f aca="false">IF(IF(E660="-",0,E660)-IF(F660="-",0,F660)=0,"-",IF(E660="-",0,E660)-IF(F660="-",0,F660))</f>
        <v>20000</v>
      </c>
    </row>
    <row r="661" customFormat="false" ht="12.75" hidden="false" customHeight="false" outlineLevel="0" collapsed="false">
      <c r="A661" s="31" t="s">
        <v>59</v>
      </c>
      <c r="B661" s="32"/>
      <c r="C661" s="33" t="s">
        <v>803</v>
      </c>
      <c r="D661" s="33"/>
      <c r="E661" s="34" t="n">
        <v>20000</v>
      </c>
      <c r="F661" s="35" t="s">
        <v>30</v>
      </c>
      <c r="G661" s="36" t="n">
        <f aca="false">IF(IF(E661="-",0,E661)-IF(F661="-",0,F661)=0,"-",IF(E661="-",0,E661)-IF(F661="-",0,F661))</f>
        <v>20000</v>
      </c>
    </row>
    <row r="662" customFormat="false" ht="67.5" hidden="false" customHeight="false" outlineLevel="0" collapsed="false">
      <c r="A662" s="37" t="s">
        <v>804</v>
      </c>
      <c r="B662" s="32"/>
      <c r="C662" s="33" t="s">
        <v>805</v>
      </c>
      <c r="D662" s="33"/>
      <c r="E662" s="34" t="n">
        <v>133000</v>
      </c>
      <c r="F662" s="35" t="s">
        <v>30</v>
      </c>
      <c r="G662" s="36" t="n">
        <f aca="false">IF(IF(E662="-",0,E662)-IF(F662="-",0,F662)=0,"-",IF(E662="-",0,E662)-IF(F662="-",0,F662))</f>
        <v>133000</v>
      </c>
    </row>
    <row r="663" customFormat="false" ht="22.5" hidden="false" customHeight="false" outlineLevel="0" collapsed="false">
      <c r="A663" s="31" t="s">
        <v>781</v>
      </c>
      <c r="B663" s="32"/>
      <c r="C663" s="33" t="s">
        <v>806</v>
      </c>
      <c r="D663" s="33"/>
      <c r="E663" s="34" t="n">
        <v>133000</v>
      </c>
      <c r="F663" s="35" t="s">
        <v>30</v>
      </c>
      <c r="G663" s="36" t="n">
        <f aca="false">IF(IF(E663="-",0,E663)-IF(F663="-",0,F663)=0,"-",IF(E663="-",0,E663)-IF(F663="-",0,F663))</f>
        <v>133000</v>
      </c>
    </row>
    <row r="664" customFormat="false" ht="12.75" hidden="false" customHeight="false" outlineLevel="0" collapsed="false">
      <c r="A664" s="31" t="s">
        <v>22</v>
      </c>
      <c r="B664" s="32"/>
      <c r="C664" s="33" t="s">
        <v>807</v>
      </c>
      <c r="D664" s="33"/>
      <c r="E664" s="34" t="n">
        <v>125000</v>
      </c>
      <c r="F664" s="35" t="s">
        <v>30</v>
      </c>
      <c r="G664" s="36" t="n">
        <f aca="false">IF(IF(E664="-",0,E664)-IF(F664="-",0,F664)=0,"-",IF(E664="-",0,E664)-IF(F664="-",0,F664))</f>
        <v>125000</v>
      </c>
    </row>
    <row r="665" customFormat="false" ht="12.75" hidden="false" customHeight="false" outlineLevel="0" collapsed="false">
      <c r="A665" s="31" t="s">
        <v>43</v>
      </c>
      <c r="B665" s="32"/>
      <c r="C665" s="33" t="s">
        <v>808</v>
      </c>
      <c r="D665" s="33"/>
      <c r="E665" s="34" t="n">
        <v>125000</v>
      </c>
      <c r="F665" s="35" t="s">
        <v>30</v>
      </c>
      <c r="G665" s="36" t="n">
        <f aca="false">IF(IF(E665="-",0,E665)-IF(F665="-",0,F665)=0,"-",IF(E665="-",0,E665)-IF(F665="-",0,F665))</f>
        <v>125000</v>
      </c>
    </row>
    <row r="666" customFormat="false" ht="12.75" hidden="false" customHeight="false" outlineLevel="0" collapsed="false">
      <c r="A666" s="31" t="s">
        <v>47</v>
      </c>
      <c r="B666" s="32"/>
      <c r="C666" s="33" t="s">
        <v>809</v>
      </c>
      <c r="D666" s="33"/>
      <c r="E666" s="34" t="n">
        <v>2130</v>
      </c>
      <c r="F666" s="35" t="s">
        <v>30</v>
      </c>
      <c r="G666" s="36" t="n">
        <f aca="false">IF(IF(E666="-",0,E666)-IF(F666="-",0,F666)=0,"-",IF(E666="-",0,E666)-IF(F666="-",0,F666))</f>
        <v>2130</v>
      </c>
    </row>
    <row r="667" customFormat="false" ht="12.75" hidden="false" customHeight="false" outlineLevel="0" collapsed="false">
      <c r="A667" s="31" t="s">
        <v>87</v>
      </c>
      <c r="B667" s="32"/>
      <c r="C667" s="33" t="s">
        <v>810</v>
      </c>
      <c r="D667" s="33"/>
      <c r="E667" s="34" t="n">
        <v>22870</v>
      </c>
      <c r="F667" s="35" t="s">
        <v>30</v>
      </c>
      <c r="G667" s="36" t="n">
        <f aca="false">IF(IF(E667="-",0,E667)-IF(F667="-",0,F667)=0,"-",IF(E667="-",0,E667)-IF(F667="-",0,F667))</f>
        <v>22870</v>
      </c>
    </row>
    <row r="668" customFormat="false" ht="12.75" hidden="false" customHeight="false" outlineLevel="0" collapsed="false">
      <c r="A668" s="31" t="s">
        <v>51</v>
      </c>
      <c r="B668" s="32"/>
      <c r="C668" s="33" t="s">
        <v>811</v>
      </c>
      <c r="D668" s="33"/>
      <c r="E668" s="34" t="n">
        <v>100000</v>
      </c>
      <c r="F668" s="35" t="s">
        <v>30</v>
      </c>
      <c r="G668" s="36" t="n">
        <f aca="false">IF(IF(E668="-",0,E668)-IF(F668="-",0,F668)=0,"-",IF(E668="-",0,E668)-IF(F668="-",0,F668))</f>
        <v>100000</v>
      </c>
    </row>
    <row r="669" customFormat="false" ht="12.75" hidden="false" customHeight="false" outlineLevel="0" collapsed="false">
      <c r="A669" s="31" t="s">
        <v>55</v>
      </c>
      <c r="B669" s="32"/>
      <c r="C669" s="33" t="s">
        <v>812</v>
      </c>
      <c r="D669" s="33"/>
      <c r="E669" s="34" t="n">
        <v>8000</v>
      </c>
      <c r="F669" s="35" t="s">
        <v>30</v>
      </c>
      <c r="G669" s="36" t="n">
        <f aca="false">IF(IF(E669="-",0,E669)-IF(F669="-",0,F669)=0,"-",IF(E669="-",0,E669)-IF(F669="-",0,F669))</f>
        <v>8000</v>
      </c>
    </row>
    <row r="670" customFormat="false" ht="12.75" hidden="false" customHeight="false" outlineLevel="0" collapsed="false">
      <c r="A670" s="31" t="s">
        <v>59</v>
      </c>
      <c r="B670" s="32"/>
      <c r="C670" s="33" t="s">
        <v>813</v>
      </c>
      <c r="D670" s="33"/>
      <c r="E670" s="34" t="n">
        <v>8000</v>
      </c>
      <c r="F670" s="35" t="s">
        <v>30</v>
      </c>
      <c r="G670" s="36" t="n">
        <f aca="false">IF(IF(E670="-",0,E670)-IF(F670="-",0,F670)=0,"-",IF(E670="-",0,E670)-IF(F670="-",0,F670))</f>
        <v>8000</v>
      </c>
    </row>
    <row r="671" customFormat="false" ht="78.75" hidden="false" customHeight="false" outlineLevel="0" collapsed="false">
      <c r="A671" s="37" t="s">
        <v>814</v>
      </c>
      <c r="B671" s="32"/>
      <c r="C671" s="33" t="s">
        <v>815</v>
      </c>
      <c r="D671" s="33"/>
      <c r="E671" s="34" t="n">
        <v>134000</v>
      </c>
      <c r="F671" s="35" t="s">
        <v>30</v>
      </c>
      <c r="G671" s="36" t="n">
        <f aca="false">IF(IF(E671="-",0,E671)-IF(F671="-",0,F671)=0,"-",IF(E671="-",0,E671)-IF(F671="-",0,F671))</f>
        <v>134000</v>
      </c>
    </row>
    <row r="672" customFormat="false" ht="22.5" hidden="false" customHeight="false" outlineLevel="0" collapsed="false">
      <c r="A672" s="31" t="s">
        <v>781</v>
      </c>
      <c r="B672" s="32"/>
      <c r="C672" s="33" t="s">
        <v>816</v>
      </c>
      <c r="D672" s="33"/>
      <c r="E672" s="34" t="n">
        <v>134000</v>
      </c>
      <c r="F672" s="35" t="s">
        <v>30</v>
      </c>
      <c r="G672" s="36" t="n">
        <f aca="false">IF(IF(E672="-",0,E672)-IF(F672="-",0,F672)=0,"-",IF(E672="-",0,E672)-IF(F672="-",0,F672))</f>
        <v>134000</v>
      </c>
    </row>
    <row r="673" customFormat="false" ht="12.75" hidden="false" customHeight="false" outlineLevel="0" collapsed="false">
      <c r="A673" s="31" t="s">
        <v>22</v>
      </c>
      <c r="B673" s="32"/>
      <c r="C673" s="33" t="s">
        <v>817</v>
      </c>
      <c r="D673" s="33"/>
      <c r="E673" s="34" t="n">
        <v>105000</v>
      </c>
      <c r="F673" s="35" t="s">
        <v>30</v>
      </c>
      <c r="G673" s="36" t="n">
        <f aca="false">IF(IF(E673="-",0,E673)-IF(F673="-",0,F673)=0,"-",IF(E673="-",0,E673)-IF(F673="-",0,F673))</f>
        <v>105000</v>
      </c>
    </row>
    <row r="674" customFormat="false" ht="12.75" hidden="false" customHeight="false" outlineLevel="0" collapsed="false">
      <c r="A674" s="31" t="s">
        <v>24</v>
      </c>
      <c r="B674" s="32"/>
      <c r="C674" s="33" t="s">
        <v>818</v>
      </c>
      <c r="D674" s="33"/>
      <c r="E674" s="34" t="n">
        <v>5000</v>
      </c>
      <c r="F674" s="35" t="s">
        <v>30</v>
      </c>
      <c r="G674" s="36" t="n">
        <f aca="false">IF(IF(E674="-",0,E674)-IF(F674="-",0,F674)=0,"-",IF(E674="-",0,E674)-IF(F674="-",0,F674))</f>
        <v>5000</v>
      </c>
    </row>
    <row r="675" customFormat="false" ht="12.75" hidden="false" customHeight="false" outlineLevel="0" collapsed="false">
      <c r="A675" s="31" t="s">
        <v>28</v>
      </c>
      <c r="B675" s="32"/>
      <c r="C675" s="33" t="s">
        <v>819</v>
      </c>
      <c r="D675" s="33"/>
      <c r="E675" s="34" t="n">
        <v>5000</v>
      </c>
      <c r="F675" s="35" t="s">
        <v>30</v>
      </c>
      <c r="G675" s="36" t="n">
        <f aca="false">IF(IF(E675="-",0,E675)-IF(F675="-",0,F675)=0,"-",IF(E675="-",0,E675)-IF(F675="-",0,F675))</f>
        <v>5000</v>
      </c>
    </row>
    <row r="676" customFormat="false" ht="12.75" hidden="false" customHeight="false" outlineLevel="0" collapsed="false">
      <c r="A676" s="31" t="s">
        <v>43</v>
      </c>
      <c r="B676" s="32"/>
      <c r="C676" s="33" t="s">
        <v>820</v>
      </c>
      <c r="D676" s="33"/>
      <c r="E676" s="34" t="n">
        <v>40000</v>
      </c>
      <c r="F676" s="35" t="s">
        <v>30</v>
      </c>
      <c r="G676" s="36" t="n">
        <f aca="false">IF(IF(E676="-",0,E676)-IF(F676="-",0,F676)=0,"-",IF(E676="-",0,E676)-IF(F676="-",0,F676))</f>
        <v>40000</v>
      </c>
    </row>
    <row r="677" customFormat="false" ht="12.75" hidden="false" customHeight="false" outlineLevel="0" collapsed="false">
      <c r="A677" s="31" t="s">
        <v>51</v>
      </c>
      <c r="B677" s="32"/>
      <c r="C677" s="33" t="s">
        <v>821</v>
      </c>
      <c r="D677" s="33"/>
      <c r="E677" s="34" t="n">
        <v>40000</v>
      </c>
      <c r="F677" s="35" t="s">
        <v>30</v>
      </c>
      <c r="G677" s="36" t="n">
        <f aca="false">IF(IF(E677="-",0,E677)-IF(F677="-",0,F677)=0,"-",IF(E677="-",0,E677)-IF(F677="-",0,F677))</f>
        <v>40000</v>
      </c>
    </row>
    <row r="678" customFormat="false" ht="12.75" hidden="false" customHeight="false" outlineLevel="0" collapsed="false">
      <c r="A678" s="31" t="s">
        <v>53</v>
      </c>
      <c r="B678" s="32"/>
      <c r="C678" s="33" t="s">
        <v>822</v>
      </c>
      <c r="D678" s="33"/>
      <c r="E678" s="34" t="n">
        <v>60000</v>
      </c>
      <c r="F678" s="35" t="s">
        <v>30</v>
      </c>
      <c r="G678" s="36" t="n">
        <f aca="false">IF(IF(E678="-",0,E678)-IF(F678="-",0,F678)=0,"-",IF(E678="-",0,E678)-IF(F678="-",0,F678))</f>
        <v>60000</v>
      </c>
    </row>
    <row r="679" customFormat="false" ht="12.75" hidden="false" customHeight="false" outlineLevel="0" collapsed="false">
      <c r="A679" s="31" t="s">
        <v>55</v>
      </c>
      <c r="B679" s="32"/>
      <c r="C679" s="33" t="s">
        <v>823</v>
      </c>
      <c r="D679" s="33"/>
      <c r="E679" s="34" t="n">
        <v>29000</v>
      </c>
      <c r="F679" s="35" t="s">
        <v>30</v>
      </c>
      <c r="G679" s="36" t="n">
        <f aca="false">IF(IF(E679="-",0,E679)-IF(F679="-",0,F679)=0,"-",IF(E679="-",0,E679)-IF(F679="-",0,F679))</f>
        <v>29000</v>
      </c>
    </row>
    <row r="680" customFormat="false" ht="12.75" hidden="false" customHeight="false" outlineLevel="0" collapsed="false">
      <c r="A680" s="31" t="s">
        <v>59</v>
      </c>
      <c r="B680" s="32"/>
      <c r="C680" s="33" t="s">
        <v>824</v>
      </c>
      <c r="D680" s="33"/>
      <c r="E680" s="34" t="n">
        <v>29000</v>
      </c>
      <c r="F680" s="35" t="s">
        <v>30</v>
      </c>
      <c r="G680" s="36" t="n">
        <f aca="false">IF(IF(E680="-",0,E680)-IF(F680="-",0,F680)=0,"-",IF(E680="-",0,E680)-IF(F680="-",0,F680))</f>
        <v>29000</v>
      </c>
    </row>
    <row r="681" customFormat="false" ht="12.75" hidden="false" customHeight="false" outlineLevel="0" collapsed="false">
      <c r="A681" s="31" t="s">
        <v>825</v>
      </c>
      <c r="B681" s="32"/>
      <c r="C681" s="33" t="s">
        <v>826</v>
      </c>
      <c r="D681" s="33"/>
      <c r="E681" s="34" t="n">
        <v>23345297.66</v>
      </c>
      <c r="F681" s="35" t="n">
        <v>4382976.36</v>
      </c>
      <c r="G681" s="36" t="n">
        <f aca="false">IF(IF(E681="-",0,E681)-IF(F681="-",0,F681)=0,"-",IF(E681="-",0,E681)-IF(F681="-",0,F681))</f>
        <v>18962321.3</v>
      </c>
    </row>
    <row r="682" customFormat="false" ht="12.75" hidden="false" customHeight="false" outlineLevel="0" collapsed="false">
      <c r="A682" s="31" t="s">
        <v>35</v>
      </c>
      <c r="B682" s="32"/>
      <c r="C682" s="33" t="s">
        <v>827</v>
      </c>
      <c r="D682" s="33"/>
      <c r="E682" s="34" t="n">
        <v>5181705.26</v>
      </c>
      <c r="F682" s="35" t="n">
        <v>885822.69</v>
      </c>
      <c r="G682" s="36" t="n">
        <f aca="false">IF(IF(E682="-",0,E682)-IF(F682="-",0,F682)=0,"-",IF(E682="-",0,E682)-IF(F682="-",0,F682))</f>
        <v>4295882.57</v>
      </c>
    </row>
    <row r="683" customFormat="false" ht="12.75" hidden="false" customHeight="false" outlineLevel="0" collapsed="false">
      <c r="A683" s="31" t="s">
        <v>20</v>
      </c>
      <c r="B683" s="32"/>
      <c r="C683" s="33" t="s">
        <v>828</v>
      </c>
      <c r="D683" s="33"/>
      <c r="E683" s="34" t="n">
        <v>5181705.26</v>
      </c>
      <c r="F683" s="35" t="n">
        <v>885822.69</v>
      </c>
      <c r="G683" s="36" t="n">
        <f aca="false">IF(IF(E683="-",0,E683)-IF(F683="-",0,F683)=0,"-",IF(E683="-",0,E683)-IF(F683="-",0,F683))</f>
        <v>4295882.57</v>
      </c>
    </row>
    <row r="684" customFormat="false" ht="12.75" hidden="false" customHeight="false" outlineLevel="0" collapsed="false">
      <c r="A684" s="31" t="s">
        <v>22</v>
      </c>
      <c r="B684" s="32"/>
      <c r="C684" s="33" t="s">
        <v>829</v>
      </c>
      <c r="D684" s="33"/>
      <c r="E684" s="34" t="n">
        <v>4337905.22</v>
      </c>
      <c r="F684" s="35" t="n">
        <v>870124.69</v>
      </c>
      <c r="G684" s="36" t="n">
        <f aca="false">IF(IF(E684="-",0,E684)-IF(F684="-",0,F684)=0,"-",IF(E684="-",0,E684)-IF(F684="-",0,F684))</f>
        <v>3467780.53</v>
      </c>
    </row>
    <row r="685" customFormat="false" ht="12.75" hidden="false" customHeight="false" outlineLevel="0" collapsed="false">
      <c r="A685" s="31" t="s">
        <v>24</v>
      </c>
      <c r="B685" s="32"/>
      <c r="C685" s="33" t="s">
        <v>830</v>
      </c>
      <c r="D685" s="33"/>
      <c r="E685" s="34" t="n">
        <v>3331068</v>
      </c>
      <c r="F685" s="35" t="n">
        <v>701243.67</v>
      </c>
      <c r="G685" s="36" t="n">
        <f aca="false">IF(IF(E685="-",0,E685)-IF(F685="-",0,F685)=0,"-",IF(E685="-",0,E685)-IF(F685="-",0,F685))</f>
        <v>2629824.33</v>
      </c>
    </row>
    <row r="686" customFormat="false" ht="12.75" hidden="false" customHeight="false" outlineLevel="0" collapsed="false">
      <c r="A686" s="31" t="s">
        <v>26</v>
      </c>
      <c r="B686" s="32"/>
      <c r="C686" s="33" t="s">
        <v>831</v>
      </c>
      <c r="D686" s="33"/>
      <c r="E686" s="34" t="n">
        <v>2520022</v>
      </c>
      <c r="F686" s="35" t="n">
        <v>559702.1</v>
      </c>
      <c r="G686" s="36" t="n">
        <f aca="false">IF(IF(E686="-",0,E686)-IF(F686="-",0,F686)=0,"-",IF(E686="-",0,E686)-IF(F686="-",0,F686))</f>
        <v>1960319.9</v>
      </c>
    </row>
    <row r="687" customFormat="false" ht="12.75" hidden="false" customHeight="false" outlineLevel="0" collapsed="false">
      <c r="A687" s="31" t="s">
        <v>28</v>
      </c>
      <c r="B687" s="32"/>
      <c r="C687" s="33" t="s">
        <v>832</v>
      </c>
      <c r="D687" s="33"/>
      <c r="E687" s="34" t="n">
        <v>50000</v>
      </c>
      <c r="F687" s="35" t="n">
        <v>3000</v>
      </c>
      <c r="G687" s="36" t="n">
        <f aca="false">IF(IF(E687="-",0,E687)-IF(F687="-",0,F687)=0,"-",IF(E687="-",0,E687)-IF(F687="-",0,F687))</f>
        <v>47000</v>
      </c>
    </row>
    <row r="688" customFormat="false" ht="12.75" hidden="false" customHeight="false" outlineLevel="0" collapsed="false">
      <c r="A688" s="31" t="s">
        <v>31</v>
      </c>
      <c r="B688" s="32"/>
      <c r="C688" s="33" t="s">
        <v>833</v>
      </c>
      <c r="D688" s="33"/>
      <c r="E688" s="34" t="n">
        <v>761046</v>
      </c>
      <c r="F688" s="35" t="n">
        <v>138541.57</v>
      </c>
      <c r="G688" s="36" t="n">
        <f aca="false">IF(IF(E688="-",0,E688)-IF(F688="-",0,F688)=0,"-",IF(E688="-",0,E688)-IF(F688="-",0,F688))</f>
        <v>622504.43</v>
      </c>
    </row>
    <row r="689" customFormat="false" ht="12.75" hidden="false" customHeight="false" outlineLevel="0" collapsed="false">
      <c r="A689" s="31" t="s">
        <v>43</v>
      </c>
      <c r="B689" s="32"/>
      <c r="C689" s="33" t="s">
        <v>834</v>
      </c>
      <c r="D689" s="33"/>
      <c r="E689" s="34" t="n">
        <v>894837.22</v>
      </c>
      <c r="F689" s="35" t="n">
        <v>161759.14</v>
      </c>
      <c r="G689" s="36" t="n">
        <f aca="false">IF(IF(E689="-",0,E689)-IF(F689="-",0,F689)=0,"-",IF(E689="-",0,E689)-IF(F689="-",0,F689))</f>
        <v>733078.08</v>
      </c>
    </row>
    <row r="690" customFormat="false" ht="12.75" hidden="false" customHeight="false" outlineLevel="0" collapsed="false">
      <c r="A690" s="31" t="s">
        <v>45</v>
      </c>
      <c r="B690" s="32"/>
      <c r="C690" s="33" t="s">
        <v>835</v>
      </c>
      <c r="D690" s="33"/>
      <c r="E690" s="34" t="n">
        <v>208165.2</v>
      </c>
      <c r="F690" s="35" t="n">
        <v>34300.75</v>
      </c>
      <c r="G690" s="36" t="n">
        <f aca="false">IF(IF(E690="-",0,E690)-IF(F690="-",0,F690)=0,"-",IF(E690="-",0,E690)-IF(F690="-",0,F690))</f>
        <v>173864.45</v>
      </c>
    </row>
    <row r="691" customFormat="false" ht="12.75" hidden="false" customHeight="false" outlineLevel="0" collapsed="false">
      <c r="A691" s="31" t="s">
        <v>47</v>
      </c>
      <c r="B691" s="32"/>
      <c r="C691" s="33" t="s">
        <v>836</v>
      </c>
      <c r="D691" s="33"/>
      <c r="E691" s="34" t="n">
        <v>4000</v>
      </c>
      <c r="F691" s="35" t="s">
        <v>30</v>
      </c>
      <c r="G691" s="36" t="n">
        <f aca="false">IF(IF(E691="-",0,E691)-IF(F691="-",0,F691)=0,"-",IF(E691="-",0,E691)-IF(F691="-",0,F691))</f>
        <v>4000</v>
      </c>
    </row>
    <row r="692" customFormat="false" ht="12.75" hidden="false" customHeight="false" outlineLevel="0" collapsed="false">
      <c r="A692" s="31" t="s">
        <v>87</v>
      </c>
      <c r="B692" s="32"/>
      <c r="C692" s="33" t="s">
        <v>837</v>
      </c>
      <c r="D692" s="33"/>
      <c r="E692" s="34" t="n">
        <v>566648.22</v>
      </c>
      <c r="F692" s="35" t="n">
        <v>121678.75</v>
      </c>
      <c r="G692" s="36" t="n">
        <f aca="false">IF(IF(E692="-",0,E692)-IF(F692="-",0,F692)=0,"-",IF(E692="-",0,E692)-IF(F692="-",0,F692))</f>
        <v>444969.47</v>
      </c>
    </row>
    <row r="693" customFormat="false" ht="12.75" hidden="false" customHeight="false" outlineLevel="0" collapsed="false">
      <c r="A693" s="31" t="s">
        <v>49</v>
      </c>
      <c r="B693" s="32"/>
      <c r="C693" s="33" t="s">
        <v>838</v>
      </c>
      <c r="D693" s="33"/>
      <c r="E693" s="34" t="n">
        <v>49513</v>
      </c>
      <c r="F693" s="35" t="n">
        <v>1639</v>
      </c>
      <c r="G693" s="36" t="n">
        <f aca="false">IF(IF(E693="-",0,E693)-IF(F693="-",0,F693)=0,"-",IF(E693="-",0,E693)-IF(F693="-",0,F693))</f>
        <v>47874</v>
      </c>
    </row>
    <row r="694" customFormat="false" ht="12.75" hidden="false" customHeight="false" outlineLevel="0" collapsed="false">
      <c r="A694" s="31" t="s">
        <v>51</v>
      </c>
      <c r="B694" s="32"/>
      <c r="C694" s="33" t="s">
        <v>839</v>
      </c>
      <c r="D694" s="33"/>
      <c r="E694" s="34" t="n">
        <v>66510.8</v>
      </c>
      <c r="F694" s="35" t="n">
        <v>4140.64</v>
      </c>
      <c r="G694" s="36" t="n">
        <f aca="false">IF(IF(E694="-",0,E694)-IF(F694="-",0,F694)=0,"-",IF(E694="-",0,E694)-IF(F694="-",0,F694))</f>
        <v>62370.16</v>
      </c>
    </row>
    <row r="695" customFormat="false" ht="12.75" hidden="false" customHeight="false" outlineLevel="0" collapsed="false">
      <c r="A695" s="31" t="s">
        <v>53</v>
      </c>
      <c r="B695" s="32"/>
      <c r="C695" s="33" t="s">
        <v>840</v>
      </c>
      <c r="D695" s="33"/>
      <c r="E695" s="34" t="n">
        <v>112000</v>
      </c>
      <c r="F695" s="35" t="n">
        <v>7121.88</v>
      </c>
      <c r="G695" s="36" t="n">
        <f aca="false">IF(IF(E695="-",0,E695)-IF(F695="-",0,F695)=0,"-",IF(E695="-",0,E695)-IF(F695="-",0,F695))</f>
        <v>104878.12</v>
      </c>
    </row>
    <row r="696" customFormat="false" ht="12.75" hidden="false" customHeight="false" outlineLevel="0" collapsed="false">
      <c r="A696" s="31" t="s">
        <v>55</v>
      </c>
      <c r="B696" s="32"/>
      <c r="C696" s="33" t="s">
        <v>841</v>
      </c>
      <c r="D696" s="33"/>
      <c r="E696" s="34" t="n">
        <v>843800.04</v>
      </c>
      <c r="F696" s="35" t="n">
        <v>15698</v>
      </c>
      <c r="G696" s="36" t="n">
        <f aca="false">IF(IF(E696="-",0,E696)-IF(F696="-",0,F696)=0,"-",IF(E696="-",0,E696)-IF(F696="-",0,F696))</f>
        <v>828102.04</v>
      </c>
    </row>
    <row r="697" customFormat="false" ht="12.75" hidden="false" customHeight="false" outlineLevel="0" collapsed="false">
      <c r="A697" s="31" t="s">
        <v>57</v>
      </c>
      <c r="B697" s="32"/>
      <c r="C697" s="33" t="s">
        <v>842</v>
      </c>
      <c r="D697" s="33"/>
      <c r="E697" s="34" t="n">
        <v>20594</v>
      </c>
      <c r="F697" s="35" t="s">
        <v>30</v>
      </c>
      <c r="G697" s="36" t="n">
        <f aca="false">IF(IF(E697="-",0,E697)-IF(F697="-",0,F697)=0,"-",IF(E697="-",0,E697)-IF(F697="-",0,F697))</f>
        <v>20594</v>
      </c>
    </row>
    <row r="698" customFormat="false" ht="12.75" hidden="false" customHeight="false" outlineLevel="0" collapsed="false">
      <c r="A698" s="31" t="s">
        <v>59</v>
      </c>
      <c r="B698" s="32"/>
      <c r="C698" s="33" t="s">
        <v>843</v>
      </c>
      <c r="D698" s="33"/>
      <c r="E698" s="34" t="n">
        <v>823206.04</v>
      </c>
      <c r="F698" s="35" t="n">
        <v>15698</v>
      </c>
      <c r="G698" s="36" t="n">
        <f aca="false">IF(IF(E698="-",0,E698)-IF(F698="-",0,F698)=0,"-",IF(E698="-",0,E698)-IF(F698="-",0,F698))</f>
        <v>807508.04</v>
      </c>
    </row>
    <row r="699" customFormat="false" ht="22.5" hidden="false" customHeight="false" outlineLevel="0" collapsed="false">
      <c r="A699" s="31" t="s">
        <v>844</v>
      </c>
      <c r="B699" s="32"/>
      <c r="C699" s="33" t="s">
        <v>845</v>
      </c>
      <c r="D699" s="33"/>
      <c r="E699" s="34" t="n">
        <v>5173702.63</v>
      </c>
      <c r="F699" s="35" t="n">
        <v>1044101.38</v>
      </c>
      <c r="G699" s="36" t="n">
        <f aca="false">IF(IF(E699="-",0,E699)-IF(F699="-",0,F699)=0,"-",IF(E699="-",0,E699)-IF(F699="-",0,F699))</f>
        <v>4129601.25</v>
      </c>
    </row>
    <row r="700" customFormat="false" ht="12.75" hidden="false" customHeight="false" outlineLevel="0" collapsed="false">
      <c r="A700" s="31" t="s">
        <v>160</v>
      </c>
      <c r="B700" s="32"/>
      <c r="C700" s="33" t="s">
        <v>846</v>
      </c>
      <c r="D700" s="33"/>
      <c r="E700" s="34" t="n">
        <v>5173702.63</v>
      </c>
      <c r="F700" s="35" t="n">
        <v>1044101.38</v>
      </c>
      <c r="G700" s="36" t="n">
        <f aca="false">IF(IF(E700="-",0,E700)-IF(F700="-",0,F700)=0,"-",IF(E700="-",0,E700)-IF(F700="-",0,F700))</f>
        <v>4129601.25</v>
      </c>
    </row>
    <row r="701" customFormat="false" ht="12.75" hidden="false" customHeight="false" outlineLevel="0" collapsed="false">
      <c r="A701" s="31" t="s">
        <v>22</v>
      </c>
      <c r="B701" s="32"/>
      <c r="C701" s="33" t="s">
        <v>847</v>
      </c>
      <c r="D701" s="33"/>
      <c r="E701" s="34" t="n">
        <v>5173702.63</v>
      </c>
      <c r="F701" s="35" t="n">
        <v>1044101.38</v>
      </c>
      <c r="G701" s="36" t="n">
        <f aca="false">IF(IF(E701="-",0,E701)-IF(F701="-",0,F701)=0,"-",IF(E701="-",0,E701)-IF(F701="-",0,F701))</f>
        <v>4129601.25</v>
      </c>
    </row>
    <row r="702" customFormat="false" ht="12.75" hidden="false" customHeight="false" outlineLevel="0" collapsed="false">
      <c r="A702" s="31" t="s">
        <v>163</v>
      </c>
      <c r="B702" s="32"/>
      <c r="C702" s="33" t="s">
        <v>848</v>
      </c>
      <c r="D702" s="33"/>
      <c r="E702" s="34" t="n">
        <v>5173702.63</v>
      </c>
      <c r="F702" s="35" t="n">
        <v>1044101.38</v>
      </c>
      <c r="G702" s="36" t="n">
        <f aca="false">IF(IF(E702="-",0,E702)-IF(F702="-",0,F702)=0,"-",IF(E702="-",0,E702)-IF(F702="-",0,F702))</f>
        <v>4129601.25</v>
      </c>
    </row>
    <row r="703" customFormat="false" ht="22.5" hidden="false" customHeight="false" outlineLevel="0" collapsed="false">
      <c r="A703" s="31" t="s">
        <v>165</v>
      </c>
      <c r="B703" s="32"/>
      <c r="C703" s="33" t="s">
        <v>849</v>
      </c>
      <c r="D703" s="33"/>
      <c r="E703" s="34" t="n">
        <v>5173702.63</v>
      </c>
      <c r="F703" s="35" t="n">
        <v>1044101.38</v>
      </c>
      <c r="G703" s="36" t="n">
        <f aca="false">IF(IF(E703="-",0,E703)-IF(F703="-",0,F703)=0,"-",IF(E703="-",0,E703)-IF(F703="-",0,F703))</f>
        <v>4129601.25</v>
      </c>
    </row>
    <row r="704" customFormat="false" ht="22.5" hidden="false" customHeight="false" outlineLevel="0" collapsed="false">
      <c r="A704" s="31" t="s">
        <v>850</v>
      </c>
      <c r="B704" s="32"/>
      <c r="C704" s="33" t="s">
        <v>851</v>
      </c>
      <c r="D704" s="33"/>
      <c r="E704" s="34" t="n">
        <v>46804</v>
      </c>
      <c r="F704" s="35" t="s">
        <v>30</v>
      </c>
      <c r="G704" s="36" t="n">
        <f aca="false">IF(IF(E704="-",0,E704)-IF(F704="-",0,F704)=0,"-",IF(E704="-",0,E704)-IF(F704="-",0,F704))</f>
        <v>46804</v>
      </c>
    </row>
    <row r="705" customFormat="false" ht="22.5" hidden="false" customHeight="false" outlineLevel="0" collapsed="false">
      <c r="A705" s="31" t="s">
        <v>169</v>
      </c>
      <c r="B705" s="32"/>
      <c r="C705" s="33" t="s">
        <v>852</v>
      </c>
      <c r="D705" s="33"/>
      <c r="E705" s="34" t="n">
        <v>46804</v>
      </c>
      <c r="F705" s="35" t="s">
        <v>30</v>
      </c>
      <c r="G705" s="36" t="n">
        <f aca="false">IF(IF(E705="-",0,E705)-IF(F705="-",0,F705)=0,"-",IF(E705="-",0,E705)-IF(F705="-",0,F705))</f>
        <v>46804</v>
      </c>
    </row>
    <row r="706" customFormat="false" ht="12.75" hidden="false" customHeight="false" outlineLevel="0" collapsed="false">
      <c r="A706" s="31" t="s">
        <v>22</v>
      </c>
      <c r="B706" s="32"/>
      <c r="C706" s="33" t="s">
        <v>853</v>
      </c>
      <c r="D706" s="33"/>
      <c r="E706" s="34" t="n">
        <v>46804</v>
      </c>
      <c r="F706" s="35" t="s">
        <v>30</v>
      </c>
      <c r="G706" s="36" t="n">
        <f aca="false">IF(IF(E706="-",0,E706)-IF(F706="-",0,F706)=0,"-",IF(E706="-",0,E706)-IF(F706="-",0,F706))</f>
        <v>46804</v>
      </c>
    </row>
    <row r="707" customFormat="false" ht="12.75" hidden="false" customHeight="false" outlineLevel="0" collapsed="false">
      <c r="A707" s="31" t="s">
        <v>163</v>
      </c>
      <c r="B707" s="32"/>
      <c r="C707" s="33" t="s">
        <v>854</v>
      </c>
      <c r="D707" s="33"/>
      <c r="E707" s="34" t="n">
        <v>46804</v>
      </c>
      <c r="F707" s="35" t="s">
        <v>30</v>
      </c>
      <c r="G707" s="36" t="n">
        <f aca="false">IF(IF(E707="-",0,E707)-IF(F707="-",0,F707)=0,"-",IF(E707="-",0,E707)-IF(F707="-",0,F707))</f>
        <v>46804</v>
      </c>
    </row>
    <row r="708" customFormat="false" ht="22.5" hidden="false" customHeight="false" outlineLevel="0" collapsed="false">
      <c r="A708" s="31" t="s">
        <v>165</v>
      </c>
      <c r="B708" s="32"/>
      <c r="C708" s="33" t="s">
        <v>855</v>
      </c>
      <c r="D708" s="33"/>
      <c r="E708" s="34" t="n">
        <v>46804</v>
      </c>
      <c r="F708" s="35" t="s">
        <v>30</v>
      </c>
      <c r="G708" s="36" t="n">
        <f aca="false">IF(IF(E708="-",0,E708)-IF(F708="-",0,F708)=0,"-",IF(E708="-",0,E708)-IF(F708="-",0,F708))</f>
        <v>46804</v>
      </c>
    </row>
    <row r="709" customFormat="false" ht="22.5" hidden="false" customHeight="false" outlineLevel="0" collapsed="false">
      <c r="A709" s="31" t="s">
        <v>460</v>
      </c>
      <c r="B709" s="32"/>
      <c r="C709" s="33" t="s">
        <v>856</v>
      </c>
      <c r="D709" s="33"/>
      <c r="E709" s="34" t="n">
        <v>9430855</v>
      </c>
      <c r="F709" s="35" t="n">
        <v>1989372.38</v>
      </c>
      <c r="G709" s="36" t="n">
        <f aca="false">IF(IF(E709="-",0,E709)-IF(F709="-",0,F709)=0,"-",IF(E709="-",0,E709)-IF(F709="-",0,F709))</f>
        <v>7441482.62</v>
      </c>
    </row>
    <row r="710" customFormat="false" ht="12.75" hidden="false" customHeight="false" outlineLevel="0" collapsed="false">
      <c r="A710" s="31" t="s">
        <v>267</v>
      </c>
      <c r="B710" s="32"/>
      <c r="C710" s="33" t="s">
        <v>857</v>
      </c>
      <c r="D710" s="33"/>
      <c r="E710" s="34" t="n">
        <v>9430855</v>
      </c>
      <c r="F710" s="35" t="n">
        <v>1989372.38</v>
      </c>
      <c r="G710" s="36" t="n">
        <f aca="false">IF(IF(E710="-",0,E710)-IF(F710="-",0,F710)=0,"-",IF(E710="-",0,E710)-IF(F710="-",0,F710))</f>
        <v>7441482.62</v>
      </c>
    </row>
    <row r="711" customFormat="false" ht="12.75" hidden="false" customHeight="false" outlineLevel="0" collapsed="false">
      <c r="A711" s="31" t="s">
        <v>22</v>
      </c>
      <c r="B711" s="32"/>
      <c r="C711" s="33" t="s">
        <v>858</v>
      </c>
      <c r="D711" s="33"/>
      <c r="E711" s="34" t="n">
        <v>9228613</v>
      </c>
      <c r="F711" s="35" t="n">
        <v>1934440.18</v>
      </c>
      <c r="G711" s="36" t="n">
        <f aca="false">IF(IF(E711="-",0,E711)-IF(F711="-",0,F711)=0,"-",IF(E711="-",0,E711)-IF(F711="-",0,F711))</f>
        <v>7294172.82</v>
      </c>
    </row>
    <row r="712" customFormat="false" ht="12.75" hidden="false" customHeight="false" outlineLevel="0" collapsed="false">
      <c r="A712" s="31" t="s">
        <v>24</v>
      </c>
      <c r="B712" s="32"/>
      <c r="C712" s="33" t="s">
        <v>859</v>
      </c>
      <c r="D712" s="33"/>
      <c r="E712" s="34" t="n">
        <v>8710929</v>
      </c>
      <c r="F712" s="35" t="n">
        <v>1882614.72</v>
      </c>
      <c r="G712" s="36" t="n">
        <f aca="false">IF(IF(E712="-",0,E712)-IF(F712="-",0,F712)=0,"-",IF(E712="-",0,E712)-IF(F712="-",0,F712))</f>
        <v>6828314.28</v>
      </c>
    </row>
    <row r="713" customFormat="false" ht="12.75" hidden="false" customHeight="false" outlineLevel="0" collapsed="false">
      <c r="A713" s="31" t="s">
        <v>26</v>
      </c>
      <c r="B713" s="32"/>
      <c r="C713" s="33" t="s">
        <v>860</v>
      </c>
      <c r="D713" s="33"/>
      <c r="E713" s="34" t="n">
        <v>6676597</v>
      </c>
      <c r="F713" s="35" t="n">
        <v>1506109.23</v>
      </c>
      <c r="G713" s="36" t="n">
        <f aca="false">IF(IF(E713="-",0,E713)-IF(F713="-",0,F713)=0,"-",IF(E713="-",0,E713)-IF(F713="-",0,F713))</f>
        <v>5170487.77</v>
      </c>
    </row>
    <row r="714" customFormat="false" ht="12.75" hidden="false" customHeight="false" outlineLevel="0" collapsed="false">
      <c r="A714" s="31" t="s">
        <v>28</v>
      </c>
      <c r="B714" s="32"/>
      <c r="C714" s="33" t="s">
        <v>861</v>
      </c>
      <c r="D714" s="33"/>
      <c r="E714" s="34" t="n">
        <v>18000</v>
      </c>
      <c r="F714" s="35" t="n">
        <v>2600</v>
      </c>
      <c r="G714" s="36" t="n">
        <f aca="false">IF(IF(E714="-",0,E714)-IF(F714="-",0,F714)=0,"-",IF(E714="-",0,E714)-IF(F714="-",0,F714))</f>
        <v>15400</v>
      </c>
    </row>
    <row r="715" customFormat="false" ht="12.75" hidden="false" customHeight="false" outlineLevel="0" collapsed="false">
      <c r="A715" s="31" t="s">
        <v>31</v>
      </c>
      <c r="B715" s="32"/>
      <c r="C715" s="33" t="s">
        <v>862</v>
      </c>
      <c r="D715" s="33"/>
      <c r="E715" s="34" t="n">
        <v>2016332</v>
      </c>
      <c r="F715" s="35" t="n">
        <v>373905.49</v>
      </c>
      <c r="G715" s="36" t="n">
        <f aca="false">IF(IF(E715="-",0,E715)-IF(F715="-",0,F715)=0,"-",IF(E715="-",0,E715)-IF(F715="-",0,F715))</f>
        <v>1642426.51</v>
      </c>
    </row>
    <row r="716" customFormat="false" ht="12.75" hidden="false" customHeight="false" outlineLevel="0" collapsed="false">
      <c r="A716" s="31" t="s">
        <v>43</v>
      </c>
      <c r="B716" s="32"/>
      <c r="C716" s="33" t="s">
        <v>863</v>
      </c>
      <c r="D716" s="33"/>
      <c r="E716" s="34" t="n">
        <v>445384</v>
      </c>
      <c r="F716" s="35" t="n">
        <v>41825.46</v>
      </c>
      <c r="G716" s="36" t="n">
        <f aca="false">IF(IF(E716="-",0,E716)-IF(F716="-",0,F716)=0,"-",IF(E716="-",0,E716)-IF(F716="-",0,F716))</f>
        <v>403558.54</v>
      </c>
    </row>
    <row r="717" customFormat="false" ht="12.75" hidden="false" customHeight="false" outlineLevel="0" collapsed="false">
      <c r="A717" s="31" t="s">
        <v>45</v>
      </c>
      <c r="B717" s="32"/>
      <c r="C717" s="33" t="s">
        <v>864</v>
      </c>
      <c r="D717" s="33"/>
      <c r="E717" s="34" t="n">
        <v>6400</v>
      </c>
      <c r="F717" s="35" t="s">
        <v>30</v>
      </c>
      <c r="G717" s="36" t="n">
        <f aca="false">IF(IF(E717="-",0,E717)-IF(F717="-",0,F717)=0,"-",IF(E717="-",0,E717)-IF(F717="-",0,F717))</f>
        <v>6400</v>
      </c>
    </row>
    <row r="718" customFormat="false" ht="12.75" hidden="false" customHeight="false" outlineLevel="0" collapsed="false">
      <c r="A718" s="31" t="s">
        <v>47</v>
      </c>
      <c r="B718" s="32"/>
      <c r="C718" s="33" t="s">
        <v>865</v>
      </c>
      <c r="D718" s="33"/>
      <c r="E718" s="34" t="n">
        <v>8200</v>
      </c>
      <c r="F718" s="35" t="n">
        <v>800</v>
      </c>
      <c r="G718" s="36" t="n">
        <f aca="false">IF(IF(E718="-",0,E718)-IF(F718="-",0,F718)=0,"-",IF(E718="-",0,E718)-IF(F718="-",0,F718))</f>
        <v>7400</v>
      </c>
    </row>
    <row r="719" customFormat="false" ht="12.75" hidden="false" customHeight="false" outlineLevel="0" collapsed="false">
      <c r="A719" s="31" t="s">
        <v>49</v>
      </c>
      <c r="B719" s="32"/>
      <c r="C719" s="33" t="s">
        <v>866</v>
      </c>
      <c r="D719" s="33"/>
      <c r="E719" s="34" t="n">
        <v>58826</v>
      </c>
      <c r="F719" s="35" t="n">
        <v>5000</v>
      </c>
      <c r="G719" s="36" t="n">
        <f aca="false">IF(IF(E719="-",0,E719)-IF(F719="-",0,F719)=0,"-",IF(E719="-",0,E719)-IF(F719="-",0,F719))</f>
        <v>53826</v>
      </c>
    </row>
    <row r="720" customFormat="false" ht="12.75" hidden="false" customHeight="false" outlineLevel="0" collapsed="false">
      <c r="A720" s="31" t="s">
        <v>51</v>
      </c>
      <c r="B720" s="32"/>
      <c r="C720" s="33" t="s">
        <v>867</v>
      </c>
      <c r="D720" s="33"/>
      <c r="E720" s="34" t="n">
        <v>371958</v>
      </c>
      <c r="F720" s="35" t="n">
        <v>36025.46</v>
      </c>
      <c r="G720" s="36" t="n">
        <f aca="false">IF(IF(E720="-",0,E720)-IF(F720="-",0,F720)=0,"-",IF(E720="-",0,E720)-IF(F720="-",0,F720))</f>
        <v>335932.54</v>
      </c>
    </row>
    <row r="721" customFormat="false" ht="12.75" hidden="false" customHeight="false" outlineLevel="0" collapsed="false">
      <c r="A721" s="31" t="s">
        <v>53</v>
      </c>
      <c r="B721" s="32"/>
      <c r="C721" s="33" t="s">
        <v>868</v>
      </c>
      <c r="D721" s="33"/>
      <c r="E721" s="34" t="n">
        <v>72300</v>
      </c>
      <c r="F721" s="35" t="n">
        <v>10000</v>
      </c>
      <c r="G721" s="36" t="n">
        <f aca="false">IF(IF(E721="-",0,E721)-IF(F721="-",0,F721)=0,"-",IF(E721="-",0,E721)-IF(F721="-",0,F721))</f>
        <v>62300</v>
      </c>
    </row>
    <row r="722" customFormat="false" ht="12.75" hidden="false" customHeight="false" outlineLevel="0" collapsed="false">
      <c r="A722" s="31" t="s">
        <v>55</v>
      </c>
      <c r="B722" s="32"/>
      <c r="C722" s="33" t="s">
        <v>869</v>
      </c>
      <c r="D722" s="33"/>
      <c r="E722" s="34" t="n">
        <v>202242</v>
      </c>
      <c r="F722" s="35" t="n">
        <v>54932.2</v>
      </c>
      <c r="G722" s="36" t="n">
        <f aca="false">IF(IF(E722="-",0,E722)-IF(F722="-",0,F722)=0,"-",IF(E722="-",0,E722)-IF(F722="-",0,F722))</f>
        <v>147309.8</v>
      </c>
    </row>
    <row r="723" customFormat="false" ht="12.75" hidden="false" customHeight="false" outlineLevel="0" collapsed="false">
      <c r="A723" s="31" t="s">
        <v>57</v>
      </c>
      <c r="B723" s="32"/>
      <c r="C723" s="33" t="s">
        <v>870</v>
      </c>
      <c r="D723" s="33"/>
      <c r="E723" s="34" t="n">
        <v>68709</v>
      </c>
      <c r="F723" s="35" t="n">
        <v>26225</v>
      </c>
      <c r="G723" s="36" t="n">
        <f aca="false">IF(IF(E723="-",0,E723)-IF(F723="-",0,F723)=0,"-",IF(E723="-",0,E723)-IF(F723="-",0,F723))</f>
        <v>42484</v>
      </c>
    </row>
    <row r="724" customFormat="false" ht="12.75" hidden="false" customHeight="false" outlineLevel="0" collapsed="false">
      <c r="A724" s="31" t="s">
        <v>59</v>
      </c>
      <c r="B724" s="32"/>
      <c r="C724" s="33" t="s">
        <v>871</v>
      </c>
      <c r="D724" s="33"/>
      <c r="E724" s="34" t="n">
        <v>133533</v>
      </c>
      <c r="F724" s="35" t="n">
        <v>28707.2</v>
      </c>
      <c r="G724" s="36" t="n">
        <f aca="false">IF(IF(E724="-",0,E724)-IF(F724="-",0,F724)=0,"-",IF(E724="-",0,E724)-IF(F724="-",0,F724))</f>
        <v>104825.8</v>
      </c>
    </row>
    <row r="725" customFormat="false" ht="45" hidden="false" customHeight="false" outlineLevel="0" collapsed="false">
      <c r="A725" s="31" t="s">
        <v>872</v>
      </c>
      <c r="B725" s="32"/>
      <c r="C725" s="33" t="s">
        <v>873</v>
      </c>
      <c r="D725" s="33"/>
      <c r="E725" s="34" t="n">
        <v>21000</v>
      </c>
      <c r="F725" s="35" t="s">
        <v>30</v>
      </c>
      <c r="G725" s="36" t="n">
        <f aca="false">IF(IF(E725="-",0,E725)-IF(F725="-",0,F725)=0,"-",IF(E725="-",0,E725)-IF(F725="-",0,F725))</f>
        <v>21000</v>
      </c>
    </row>
    <row r="726" customFormat="false" ht="12.75" hidden="false" customHeight="false" outlineLevel="0" collapsed="false">
      <c r="A726" s="31" t="s">
        <v>20</v>
      </c>
      <c r="B726" s="32"/>
      <c r="C726" s="33" t="s">
        <v>874</v>
      </c>
      <c r="D726" s="33"/>
      <c r="E726" s="34" t="n">
        <v>21000</v>
      </c>
      <c r="F726" s="35" t="s">
        <v>30</v>
      </c>
      <c r="G726" s="36" t="n">
        <f aca="false">IF(IF(E726="-",0,E726)-IF(F726="-",0,F726)=0,"-",IF(E726="-",0,E726)-IF(F726="-",0,F726))</f>
        <v>21000</v>
      </c>
    </row>
    <row r="727" customFormat="false" ht="12.75" hidden="false" customHeight="false" outlineLevel="0" collapsed="false">
      <c r="A727" s="31" t="s">
        <v>22</v>
      </c>
      <c r="B727" s="32"/>
      <c r="C727" s="33" t="s">
        <v>875</v>
      </c>
      <c r="D727" s="33"/>
      <c r="E727" s="34" t="n">
        <v>21000</v>
      </c>
      <c r="F727" s="35" t="s">
        <v>30</v>
      </c>
      <c r="G727" s="36" t="n">
        <f aca="false">IF(IF(E727="-",0,E727)-IF(F727="-",0,F727)=0,"-",IF(E727="-",0,E727)-IF(F727="-",0,F727))</f>
        <v>21000</v>
      </c>
    </row>
    <row r="728" customFormat="false" ht="12.75" hidden="false" customHeight="false" outlineLevel="0" collapsed="false">
      <c r="A728" s="31" t="s">
        <v>53</v>
      </c>
      <c r="B728" s="32"/>
      <c r="C728" s="33" t="s">
        <v>876</v>
      </c>
      <c r="D728" s="33"/>
      <c r="E728" s="34" t="n">
        <v>21000</v>
      </c>
      <c r="F728" s="35" t="s">
        <v>30</v>
      </c>
      <c r="G728" s="36" t="n">
        <f aca="false">IF(IF(E728="-",0,E728)-IF(F728="-",0,F728)=0,"-",IF(E728="-",0,E728)-IF(F728="-",0,F728))</f>
        <v>21000</v>
      </c>
    </row>
    <row r="729" customFormat="false" ht="56.25" hidden="false" customHeight="false" outlineLevel="0" collapsed="false">
      <c r="A729" s="31" t="s">
        <v>877</v>
      </c>
      <c r="B729" s="32"/>
      <c r="C729" s="33" t="s">
        <v>878</v>
      </c>
      <c r="D729" s="33"/>
      <c r="E729" s="34" t="n">
        <v>21000</v>
      </c>
      <c r="F729" s="35" t="s">
        <v>30</v>
      </c>
      <c r="G729" s="36" t="n">
        <f aca="false">IF(IF(E729="-",0,E729)-IF(F729="-",0,F729)=0,"-",IF(E729="-",0,E729)-IF(F729="-",0,F729))</f>
        <v>21000</v>
      </c>
    </row>
    <row r="730" customFormat="false" ht="12.75" hidden="false" customHeight="false" outlineLevel="0" collapsed="false">
      <c r="A730" s="31" t="s">
        <v>20</v>
      </c>
      <c r="B730" s="32"/>
      <c r="C730" s="33" t="s">
        <v>879</v>
      </c>
      <c r="D730" s="33"/>
      <c r="E730" s="34" t="n">
        <v>21000</v>
      </c>
      <c r="F730" s="35" t="s">
        <v>30</v>
      </c>
      <c r="G730" s="36" t="n">
        <f aca="false">IF(IF(E730="-",0,E730)-IF(F730="-",0,F730)=0,"-",IF(E730="-",0,E730)-IF(F730="-",0,F730))</f>
        <v>21000</v>
      </c>
    </row>
    <row r="731" customFormat="false" ht="12.75" hidden="false" customHeight="false" outlineLevel="0" collapsed="false">
      <c r="A731" s="31" t="s">
        <v>22</v>
      </c>
      <c r="B731" s="32"/>
      <c r="C731" s="33" t="s">
        <v>880</v>
      </c>
      <c r="D731" s="33"/>
      <c r="E731" s="34" t="n">
        <v>21000</v>
      </c>
      <c r="F731" s="35" t="s">
        <v>30</v>
      </c>
      <c r="G731" s="36" t="n">
        <f aca="false">IF(IF(E731="-",0,E731)-IF(F731="-",0,F731)=0,"-",IF(E731="-",0,E731)-IF(F731="-",0,F731))</f>
        <v>21000</v>
      </c>
    </row>
    <row r="732" customFormat="false" ht="12.75" hidden="false" customHeight="false" outlineLevel="0" collapsed="false">
      <c r="A732" s="31" t="s">
        <v>53</v>
      </c>
      <c r="B732" s="32"/>
      <c r="C732" s="33" t="s">
        <v>881</v>
      </c>
      <c r="D732" s="33"/>
      <c r="E732" s="34" t="n">
        <v>21000</v>
      </c>
      <c r="F732" s="35" t="s">
        <v>30</v>
      </c>
      <c r="G732" s="36" t="n">
        <f aca="false">IF(IF(E732="-",0,E732)-IF(F732="-",0,F732)=0,"-",IF(E732="-",0,E732)-IF(F732="-",0,F732))</f>
        <v>21000</v>
      </c>
    </row>
    <row r="733" customFormat="false" ht="90" hidden="false" customHeight="false" outlineLevel="0" collapsed="false">
      <c r="A733" s="37" t="s">
        <v>882</v>
      </c>
      <c r="B733" s="32"/>
      <c r="C733" s="33" t="s">
        <v>883</v>
      </c>
      <c r="D733" s="33"/>
      <c r="E733" s="34" t="n">
        <v>23000</v>
      </c>
      <c r="F733" s="35" t="s">
        <v>30</v>
      </c>
      <c r="G733" s="36" t="n">
        <f aca="false">IF(IF(E733="-",0,E733)-IF(F733="-",0,F733)=0,"-",IF(E733="-",0,E733)-IF(F733="-",0,F733))</f>
        <v>23000</v>
      </c>
    </row>
    <row r="734" customFormat="false" ht="12.75" hidden="false" customHeight="false" outlineLevel="0" collapsed="false">
      <c r="A734" s="31" t="s">
        <v>20</v>
      </c>
      <c r="B734" s="32"/>
      <c r="C734" s="33" t="s">
        <v>884</v>
      </c>
      <c r="D734" s="33"/>
      <c r="E734" s="34" t="n">
        <v>23000</v>
      </c>
      <c r="F734" s="35" t="s">
        <v>30</v>
      </c>
      <c r="G734" s="36" t="n">
        <f aca="false">IF(IF(E734="-",0,E734)-IF(F734="-",0,F734)=0,"-",IF(E734="-",0,E734)-IF(F734="-",0,F734))</f>
        <v>23000</v>
      </c>
    </row>
    <row r="735" customFormat="false" ht="12.75" hidden="false" customHeight="false" outlineLevel="0" collapsed="false">
      <c r="A735" s="31" t="s">
        <v>55</v>
      </c>
      <c r="B735" s="32"/>
      <c r="C735" s="33" t="s">
        <v>885</v>
      </c>
      <c r="D735" s="33"/>
      <c r="E735" s="34" t="n">
        <v>23000</v>
      </c>
      <c r="F735" s="35" t="s">
        <v>30</v>
      </c>
      <c r="G735" s="36" t="n">
        <f aca="false">IF(IF(E735="-",0,E735)-IF(F735="-",0,F735)=0,"-",IF(E735="-",0,E735)-IF(F735="-",0,F735))</f>
        <v>23000</v>
      </c>
    </row>
    <row r="736" customFormat="false" ht="12.75" hidden="false" customHeight="false" outlineLevel="0" collapsed="false">
      <c r="A736" s="31" t="s">
        <v>57</v>
      </c>
      <c r="B736" s="32"/>
      <c r="C736" s="33" t="s">
        <v>886</v>
      </c>
      <c r="D736" s="33"/>
      <c r="E736" s="34" t="n">
        <v>23000</v>
      </c>
      <c r="F736" s="35" t="s">
        <v>30</v>
      </c>
      <c r="G736" s="36" t="n">
        <f aca="false">IF(IF(E736="-",0,E736)-IF(F736="-",0,F736)=0,"-",IF(E736="-",0,E736)-IF(F736="-",0,F736))</f>
        <v>23000</v>
      </c>
    </row>
    <row r="737" customFormat="false" ht="56.25" hidden="false" customHeight="false" outlineLevel="0" collapsed="false">
      <c r="A737" s="31" t="s">
        <v>513</v>
      </c>
      <c r="B737" s="32"/>
      <c r="C737" s="33" t="s">
        <v>887</v>
      </c>
      <c r="D737" s="33"/>
      <c r="E737" s="34" t="n">
        <v>212670</v>
      </c>
      <c r="F737" s="35" t="s">
        <v>30</v>
      </c>
      <c r="G737" s="36" t="n">
        <f aca="false">IF(IF(E737="-",0,E737)-IF(F737="-",0,F737)=0,"-",IF(E737="-",0,E737)-IF(F737="-",0,F737))</f>
        <v>212670</v>
      </c>
    </row>
    <row r="738" customFormat="false" ht="12.75" hidden="false" customHeight="false" outlineLevel="0" collapsed="false">
      <c r="A738" s="31" t="s">
        <v>509</v>
      </c>
      <c r="B738" s="32"/>
      <c r="C738" s="33" t="s">
        <v>888</v>
      </c>
      <c r="D738" s="33"/>
      <c r="E738" s="34" t="n">
        <v>212670</v>
      </c>
      <c r="F738" s="35" t="s">
        <v>30</v>
      </c>
      <c r="G738" s="36" t="n">
        <f aca="false">IF(IF(E738="-",0,E738)-IF(F738="-",0,F738)=0,"-",IF(E738="-",0,E738)-IF(F738="-",0,F738))</f>
        <v>212670</v>
      </c>
    </row>
    <row r="739" customFormat="false" ht="12.75" hidden="false" customHeight="false" outlineLevel="0" collapsed="false">
      <c r="A739" s="31" t="s">
        <v>22</v>
      </c>
      <c r="B739" s="32"/>
      <c r="C739" s="33" t="s">
        <v>889</v>
      </c>
      <c r="D739" s="33"/>
      <c r="E739" s="34" t="n">
        <v>212670</v>
      </c>
      <c r="F739" s="35" t="s">
        <v>30</v>
      </c>
      <c r="G739" s="36" t="n">
        <f aca="false">IF(IF(E739="-",0,E739)-IF(F739="-",0,F739)=0,"-",IF(E739="-",0,E739)-IF(F739="-",0,F739))</f>
        <v>212670</v>
      </c>
    </row>
    <row r="740" customFormat="false" ht="12.75" hidden="false" customHeight="false" outlineLevel="0" collapsed="false">
      <c r="A740" s="31" t="s">
        <v>43</v>
      </c>
      <c r="B740" s="32"/>
      <c r="C740" s="33" t="s">
        <v>890</v>
      </c>
      <c r="D740" s="33"/>
      <c r="E740" s="34" t="n">
        <v>212670</v>
      </c>
      <c r="F740" s="35" t="s">
        <v>30</v>
      </c>
      <c r="G740" s="36" t="n">
        <f aca="false">IF(IF(E740="-",0,E740)-IF(F740="-",0,F740)=0,"-",IF(E740="-",0,E740)-IF(F740="-",0,F740))</f>
        <v>212670</v>
      </c>
    </row>
    <row r="741" customFormat="false" ht="12.75" hidden="false" customHeight="false" outlineLevel="0" collapsed="false">
      <c r="A741" s="31" t="s">
        <v>49</v>
      </c>
      <c r="B741" s="32"/>
      <c r="C741" s="33" t="s">
        <v>891</v>
      </c>
      <c r="D741" s="33"/>
      <c r="E741" s="34" t="n">
        <v>212670</v>
      </c>
      <c r="F741" s="35" t="s">
        <v>30</v>
      </c>
      <c r="G741" s="36" t="n">
        <f aca="false">IF(IF(E741="-",0,E741)-IF(F741="-",0,F741)=0,"-",IF(E741="-",0,E741)-IF(F741="-",0,F741))</f>
        <v>212670</v>
      </c>
    </row>
    <row r="742" customFormat="false" ht="112.5" hidden="false" customHeight="false" outlineLevel="0" collapsed="false">
      <c r="A742" s="37" t="s">
        <v>726</v>
      </c>
      <c r="B742" s="32"/>
      <c r="C742" s="33" t="s">
        <v>892</v>
      </c>
      <c r="D742" s="33"/>
      <c r="E742" s="34" t="n">
        <v>2290060.77</v>
      </c>
      <c r="F742" s="35" t="n">
        <v>440306.11</v>
      </c>
      <c r="G742" s="36" t="n">
        <f aca="false">IF(IF(E742="-",0,E742)-IF(F742="-",0,F742)=0,"-",IF(E742="-",0,E742)-IF(F742="-",0,F742))</f>
        <v>1849754.66</v>
      </c>
    </row>
    <row r="743" customFormat="false" ht="12.75" hidden="false" customHeight="false" outlineLevel="0" collapsed="false">
      <c r="A743" s="31" t="s">
        <v>160</v>
      </c>
      <c r="B743" s="32"/>
      <c r="C743" s="33" t="s">
        <v>893</v>
      </c>
      <c r="D743" s="33"/>
      <c r="E743" s="34" t="n">
        <v>2290060.77</v>
      </c>
      <c r="F743" s="35" t="n">
        <v>440306.11</v>
      </c>
      <c r="G743" s="36" t="n">
        <f aca="false">IF(IF(E743="-",0,E743)-IF(F743="-",0,F743)=0,"-",IF(E743="-",0,E743)-IF(F743="-",0,F743))</f>
        <v>1849754.66</v>
      </c>
    </row>
    <row r="744" customFormat="false" ht="12.75" hidden="false" customHeight="false" outlineLevel="0" collapsed="false">
      <c r="A744" s="31" t="s">
        <v>22</v>
      </c>
      <c r="B744" s="32"/>
      <c r="C744" s="33" t="s">
        <v>894</v>
      </c>
      <c r="D744" s="33"/>
      <c r="E744" s="34" t="n">
        <v>2290060.77</v>
      </c>
      <c r="F744" s="35" t="n">
        <v>440306.11</v>
      </c>
      <c r="G744" s="36" t="n">
        <f aca="false">IF(IF(E744="-",0,E744)-IF(F744="-",0,F744)=0,"-",IF(E744="-",0,E744)-IF(F744="-",0,F744))</f>
        <v>1849754.66</v>
      </c>
    </row>
    <row r="745" customFormat="false" ht="12.75" hidden="false" customHeight="false" outlineLevel="0" collapsed="false">
      <c r="A745" s="31" t="s">
        <v>163</v>
      </c>
      <c r="B745" s="32"/>
      <c r="C745" s="33" t="s">
        <v>895</v>
      </c>
      <c r="D745" s="33"/>
      <c r="E745" s="34" t="n">
        <v>2290060.77</v>
      </c>
      <c r="F745" s="35" t="n">
        <v>440306.11</v>
      </c>
      <c r="G745" s="36" t="n">
        <f aca="false">IF(IF(E745="-",0,E745)-IF(F745="-",0,F745)=0,"-",IF(E745="-",0,E745)-IF(F745="-",0,F745))</f>
        <v>1849754.66</v>
      </c>
    </row>
    <row r="746" customFormat="false" ht="22.5" hidden="false" customHeight="false" outlineLevel="0" collapsed="false">
      <c r="A746" s="31" t="s">
        <v>165</v>
      </c>
      <c r="B746" s="32"/>
      <c r="C746" s="33" t="s">
        <v>896</v>
      </c>
      <c r="D746" s="33"/>
      <c r="E746" s="34" t="n">
        <v>2290060.77</v>
      </c>
      <c r="F746" s="35" t="n">
        <v>440306.11</v>
      </c>
      <c r="G746" s="36" t="n">
        <f aca="false">IF(IF(E746="-",0,E746)-IF(F746="-",0,F746)=0,"-",IF(E746="-",0,E746)-IF(F746="-",0,F746))</f>
        <v>1849754.66</v>
      </c>
    </row>
    <row r="747" customFormat="false" ht="33.75" hidden="false" customHeight="false" outlineLevel="0" collapsed="false">
      <c r="A747" s="31" t="s">
        <v>897</v>
      </c>
      <c r="B747" s="32"/>
      <c r="C747" s="33" t="s">
        <v>898</v>
      </c>
      <c r="D747" s="33"/>
      <c r="E747" s="34" t="n">
        <v>944500</v>
      </c>
      <c r="F747" s="35" t="n">
        <v>23373.8</v>
      </c>
      <c r="G747" s="36" t="n">
        <f aca="false">IF(IF(E747="-",0,E747)-IF(F747="-",0,F747)=0,"-",IF(E747="-",0,E747)-IF(F747="-",0,F747))</f>
        <v>921126.2</v>
      </c>
    </row>
    <row r="748" customFormat="false" ht="12.75" hidden="false" customHeight="false" outlineLevel="0" collapsed="false">
      <c r="A748" s="31" t="s">
        <v>20</v>
      </c>
      <c r="B748" s="32"/>
      <c r="C748" s="33" t="s">
        <v>899</v>
      </c>
      <c r="D748" s="33"/>
      <c r="E748" s="34" t="n">
        <v>944500</v>
      </c>
      <c r="F748" s="35" t="n">
        <v>23373.8</v>
      </c>
      <c r="G748" s="36" t="n">
        <f aca="false">IF(IF(E748="-",0,E748)-IF(F748="-",0,F748)=0,"-",IF(E748="-",0,E748)-IF(F748="-",0,F748))</f>
        <v>921126.2</v>
      </c>
    </row>
    <row r="749" customFormat="false" ht="12.75" hidden="false" customHeight="false" outlineLevel="0" collapsed="false">
      <c r="A749" s="31" t="s">
        <v>22</v>
      </c>
      <c r="B749" s="32"/>
      <c r="C749" s="33" t="s">
        <v>900</v>
      </c>
      <c r="D749" s="33"/>
      <c r="E749" s="34" t="n">
        <v>890140</v>
      </c>
      <c r="F749" s="35" t="n">
        <v>23373.8</v>
      </c>
      <c r="G749" s="36" t="n">
        <f aca="false">IF(IF(E749="-",0,E749)-IF(F749="-",0,F749)=0,"-",IF(E749="-",0,E749)-IF(F749="-",0,F749))</f>
        <v>866766.2</v>
      </c>
    </row>
    <row r="750" customFormat="false" ht="12.75" hidden="false" customHeight="false" outlineLevel="0" collapsed="false">
      <c r="A750" s="31" t="s">
        <v>24</v>
      </c>
      <c r="B750" s="32"/>
      <c r="C750" s="33" t="s">
        <v>901</v>
      </c>
      <c r="D750" s="33"/>
      <c r="E750" s="34" t="n">
        <v>719291.44</v>
      </c>
      <c r="F750" s="35" t="n">
        <v>16000</v>
      </c>
      <c r="G750" s="36" t="n">
        <f aca="false">IF(IF(E750="-",0,E750)-IF(F750="-",0,F750)=0,"-",IF(E750="-",0,E750)-IF(F750="-",0,F750))</f>
        <v>703291.44</v>
      </c>
    </row>
    <row r="751" customFormat="false" ht="12.75" hidden="false" customHeight="false" outlineLevel="0" collapsed="false">
      <c r="A751" s="31" t="s">
        <v>26</v>
      </c>
      <c r="B751" s="32"/>
      <c r="C751" s="33" t="s">
        <v>902</v>
      </c>
      <c r="D751" s="33"/>
      <c r="E751" s="34" t="n">
        <v>537090.2</v>
      </c>
      <c r="F751" s="35" t="n">
        <v>16000</v>
      </c>
      <c r="G751" s="36" t="n">
        <f aca="false">IF(IF(E751="-",0,E751)-IF(F751="-",0,F751)=0,"-",IF(E751="-",0,E751)-IF(F751="-",0,F751))</f>
        <v>521090.2</v>
      </c>
    </row>
    <row r="752" customFormat="false" ht="12.75" hidden="false" customHeight="false" outlineLevel="0" collapsed="false">
      <c r="A752" s="31" t="s">
        <v>28</v>
      </c>
      <c r="B752" s="32"/>
      <c r="C752" s="33" t="s">
        <v>903</v>
      </c>
      <c r="D752" s="33"/>
      <c r="E752" s="34" t="n">
        <v>20000</v>
      </c>
      <c r="F752" s="35" t="s">
        <v>30</v>
      </c>
      <c r="G752" s="36" t="n">
        <f aca="false">IF(IF(E752="-",0,E752)-IF(F752="-",0,F752)=0,"-",IF(E752="-",0,E752)-IF(F752="-",0,F752))</f>
        <v>20000</v>
      </c>
    </row>
    <row r="753" customFormat="false" ht="12.75" hidden="false" customHeight="false" outlineLevel="0" collapsed="false">
      <c r="A753" s="31" t="s">
        <v>31</v>
      </c>
      <c r="B753" s="32"/>
      <c r="C753" s="33" t="s">
        <v>904</v>
      </c>
      <c r="D753" s="33"/>
      <c r="E753" s="34" t="n">
        <v>162201.24</v>
      </c>
      <c r="F753" s="35" t="s">
        <v>30</v>
      </c>
      <c r="G753" s="36" t="n">
        <f aca="false">IF(IF(E753="-",0,E753)-IF(F753="-",0,F753)=0,"-",IF(E753="-",0,E753)-IF(F753="-",0,F753))</f>
        <v>162201.24</v>
      </c>
    </row>
    <row r="754" customFormat="false" ht="12.75" hidden="false" customHeight="false" outlineLevel="0" collapsed="false">
      <c r="A754" s="31" t="s">
        <v>43</v>
      </c>
      <c r="B754" s="32"/>
      <c r="C754" s="33" t="s">
        <v>905</v>
      </c>
      <c r="D754" s="33"/>
      <c r="E754" s="34" t="n">
        <v>170848.56</v>
      </c>
      <c r="F754" s="35" t="n">
        <v>7373.8</v>
      </c>
      <c r="G754" s="36" t="n">
        <f aca="false">IF(IF(E754="-",0,E754)-IF(F754="-",0,F754)=0,"-",IF(E754="-",0,E754)-IF(F754="-",0,F754))</f>
        <v>163474.76</v>
      </c>
    </row>
    <row r="755" customFormat="false" ht="12.75" hidden="false" customHeight="false" outlineLevel="0" collapsed="false">
      <c r="A755" s="31" t="s">
        <v>45</v>
      </c>
      <c r="B755" s="32"/>
      <c r="C755" s="33" t="s">
        <v>906</v>
      </c>
      <c r="D755" s="33"/>
      <c r="E755" s="34" t="n">
        <v>49248.56</v>
      </c>
      <c r="F755" s="35" t="n">
        <v>5000</v>
      </c>
      <c r="G755" s="36" t="n">
        <f aca="false">IF(IF(E755="-",0,E755)-IF(F755="-",0,F755)=0,"-",IF(E755="-",0,E755)-IF(F755="-",0,F755))</f>
        <v>44248.56</v>
      </c>
    </row>
    <row r="756" customFormat="false" ht="12.75" hidden="false" customHeight="false" outlineLevel="0" collapsed="false">
      <c r="A756" s="31" t="s">
        <v>49</v>
      </c>
      <c r="B756" s="32"/>
      <c r="C756" s="33" t="s">
        <v>907</v>
      </c>
      <c r="D756" s="33"/>
      <c r="E756" s="34" t="n">
        <v>7200</v>
      </c>
      <c r="F756" s="35" t="s">
        <v>30</v>
      </c>
      <c r="G756" s="36" t="n">
        <f aca="false">IF(IF(E756="-",0,E756)-IF(F756="-",0,F756)=0,"-",IF(E756="-",0,E756)-IF(F756="-",0,F756))</f>
        <v>7200</v>
      </c>
    </row>
    <row r="757" customFormat="false" ht="12.75" hidden="false" customHeight="false" outlineLevel="0" collapsed="false">
      <c r="A757" s="31" t="s">
        <v>51</v>
      </c>
      <c r="B757" s="32"/>
      <c r="C757" s="33" t="s">
        <v>908</v>
      </c>
      <c r="D757" s="33"/>
      <c r="E757" s="34" t="n">
        <v>114400</v>
      </c>
      <c r="F757" s="35" t="n">
        <v>2373.8</v>
      </c>
      <c r="G757" s="36" t="n">
        <f aca="false">IF(IF(E757="-",0,E757)-IF(F757="-",0,F757)=0,"-",IF(E757="-",0,E757)-IF(F757="-",0,F757))</f>
        <v>112026.2</v>
      </c>
    </row>
    <row r="758" customFormat="false" ht="12.75" hidden="false" customHeight="false" outlineLevel="0" collapsed="false">
      <c r="A758" s="31" t="s">
        <v>55</v>
      </c>
      <c r="B758" s="32"/>
      <c r="C758" s="33" t="s">
        <v>909</v>
      </c>
      <c r="D758" s="33"/>
      <c r="E758" s="34" t="n">
        <v>54360</v>
      </c>
      <c r="F758" s="35" t="s">
        <v>30</v>
      </c>
      <c r="G758" s="36" t="n">
        <f aca="false">IF(IF(E758="-",0,E758)-IF(F758="-",0,F758)=0,"-",IF(E758="-",0,E758)-IF(F758="-",0,F758))</f>
        <v>54360</v>
      </c>
    </row>
    <row r="759" customFormat="false" ht="12.75" hidden="false" customHeight="false" outlineLevel="0" collapsed="false">
      <c r="A759" s="31" t="s">
        <v>59</v>
      </c>
      <c r="B759" s="32"/>
      <c r="C759" s="33" t="s">
        <v>910</v>
      </c>
      <c r="D759" s="33"/>
      <c r="E759" s="34" t="n">
        <v>54360</v>
      </c>
      <c r="F759" s="35" t="s">
        <v>30</v>
      </c>
      <c r="G759" s="36" t="n">
        <f aca="false">IF(IF(E759="-",0,E759)-IF(F759="-",0,F759)=0,"-",IF(E759="-",0,E759)-IF(F759="-",0,F759))</f>
        <v>54360</v>
      </c>
    </row>
    <row r="760" customFormat="false" ht="12.75" hidden="false" customHeight="false" outlineLevel="0" collapsed="false">
      <c r="A760" s="31" t="s">
        <v>911</v>
      </c>
      <c r="B760" s="32"/>
      <c r="C760" s="33" t="s">
        <v>912</v>
      </c>
      <c r="D760" s="33"/>
      <c r="E760" s="34" t="n">
        <v>25195352.37</v>
      </c>
      <c r="F760" s="35" t="n">
        <v>4386203</v>
      </c>
      <c r="G760" s="36" t="n">
        <f aca="false">IF(IF(E760="-",0,E760)-IF(F760="-",0,F760)=0,"-",IF(E760="-",0,E760)-IF(F760="-",0,F760))</f>
        <v>20809149.37</v>
      </c>
    </row>
    <row r="761" customFormat="false" ht="33.75" hidden="false" customHeight="false" outlineLevel="0" collapsed="false">
      <c r="A761" s="31" t="s">
        <v>913</v>
      </c>
      <c r="B761" s="32"/>
      <c r="C761" s="33" t="s">
        <v>914</v>
      </c>
      <c r="D761" s="33"/>
      <c r="E761" s="34" t="n">
        <v>223700</v>
      </c>
      <c r="F761" s="35" t="s">
        <v>30</v>
      </c>
      <c r="G761" s="36" t="n">
        <f aca="false">IF(IF(E761="-",0,E761)-IF(F761="-",0,F761)=0,"-",IF(E761="-",0,E761)-IF(F761="-",0,F761))</f>
        <v>223700</v>
      </c>
    </row>
    <row r="762" customFormat="false" ht="12.75" hidden="false" customHeight="false" outlineLevel="0" collapsed="false">
      <c r="A762" s="31" t="s">
        <v>160</v>
      </c>
      <c r="B762" s="32"/>
      <c r="C762" s="33" t="s">
        <v>915</v>
      </c>
      <c r="D762" s="33"/>
      <c r="E762" s="34" t="n">
        <v>223700</v>
      </c>
      <c r="F762" s="35" t="s">
        <v>30</v>
      </c>
      <c r="G762" s="36" t="n">
        <f aca="false">IF(IF(E762="-",0,E762)-IF(F762="-",0,F762)=0,"-",IF(E762="-",0,E762)-IF(F762="-",0,F762))</f>
        <v>223700</v>
      </c>
    </row>
    <row r="763" customFormat="false" ht="12.75" hidden="false" customHeight="false" outlineLevel="0" collapsed="false">
      <c r="A763" s="31" t="s">
        <v>22</v>
      </c>
      <c r="B763" s="32"/>
      <c r="C763" s="33" t="s">
        <v>916</v>
      </c>
      <c r="D763" s="33"/>
      <c r="E763" s="34" t="n">
        <v>223700</v>
      </c>
      <c r="F763" s="35" t="s">
        <v>30</v>
      </c>
      <c r="G763" s="36" t="n">
        <f aca="false">IF(IF(E763="-",0,E763)-IF(F763="-",0,F763)=0,"-",IF(E763="-",0,E763)-IF(F763="-",0,F763))</f>
        <v>223700</v>
      </c>
    </row>
    <row r="764" customFormat="false" ht="12.75" hidden="false" customHeight="false" outlineLevel="0" collapsed="false">
      <c r="A764" s="31" t="s">
        <v>163</v>
      </c>
      <c r="B764" s="32"/>
      <c r="C764" s="33" t="s">
        <v>917</v>
      </c>
      <c r="D764" s="33"/>
      <c r="E764" s="34" t="n">
        <v>223700</v>
      </c>
      <c r="F764" s="35" t="s">
        <v>30</v>
      </c>
      <c r="G764" s="36" t="n">
        <f aca="false">IF(IF(E764="-",0,E764)-IF(F764="-",0,F764)=0,"-",IF(E764="-",0,E764)-IF(F764="-",0,F764))</f>
        <v>223700</v>
      </c>
    </row>
    <row r="765" customFormat="false" ht="22.5" hidden="false" customHeight="false" outlineLevel="0" collapsed="false">
      <c r="A765" s="31" t="s">
        <v>165</v>
      </c>
      <c r="B765" s="32"/>
      <c r="C765" s="33" t="s">
        <v>918</v>
      </c>
      <c r="D765" s="33"/>
      <c r="E765" s="34" t="n">
        <v>223700</v>
      </c>
      <c r="F765" s="35" t="s">
        <v>30</v>
      </c>
      <c r="G765" s="36" t="n">
        <f aca="false">IF(IF(E765="-",0,E765)-IF(F765="-",0,F765)=0,"-",IF(E765="-",0,E765)-IF(F765="-",0,F765))</f>
        <v>223700</v>
      </c>
    </row>
    <row r="766" customFormat="false" ht="33.75" hidden="false" customHeight="false" outlineLevel="0" collapsed="false">
      <c r="A766" s="31" t="s">
        <v>919</v>
      </c>
      <c r="B766" s="32"/>
      <c r="C766" s="33" t="s">
        <v>920</v>
      </c>
      <c r="D766" s="33"/>
      <c r="E766" s="34" t="n">
        <v>6025690.22</v>
      </c>
      <c r="F766" s="35" t="n">
        <v>1278291</v>
      </c>
      <c r="G766" s="36" t="n">
        <f aca="false">IF(IF(E766="-",0,E766)-IF(F766="-",0,F766)=0,"-",IF(E766="-",0,E766)-IF(F766="-",0,F766))</f>
        <v>4747399.22</v>
      </c>
    </row>
    <row r="767" customFormat="false" ht="12.75" hidden="false" customHeight="false" outlineLevel="0" collapsed="false">
      <c r="A767" s="31" t="s">
        <v>160</v>
      </c>
      <c r="B767" s="32"/>
      <c r="C767" s="33" t="s">
        <v>921</v>
      </c>
      <c r="D767" s="33"/>
      <c r="E767" s="34" t="n">
        <v>6025690.22</v>
      </c>
      <c r="F767" s="35" t="n">
        <v>1278291</v>
      </c>
      <c r="G767" s="36" t="n">
        <f aca="false">IF(IF(E767="-",0,E767)-IF(F767="-",0,F767)=0,"-",IF(E767="-",0,E767)-IF(F767="-",0,F767))</f>
        <v>4747399.22</v>
      </c>
    </row>
    <row r="768" customFormat="false" ht="12.75" hidden="false" customHeight="false" outlineLevel="0" collapsed="false">
      <c r="A768" s="31" t="s">
        <v>22</v>
      </c>
      <c r="B768" s="32"/>
      <c r="C768" s="33" t="s">
        <v>922</v>
      </c>
      <c r="D768" s="33"/>
      <c r="E768" s="34" t="n">
        <v>6025690.22</v>
      </c>
      <c r="F768" s="35" t="n">
        <v>1278291</v>
      </c>
      <c r="G768" s="36" t="n">
        <f aca="false">IF(IF(E768="-",0,E768)-IF(F768="-",0,F768)=0,"-",IF(E768="-",0,E768)-IF(F768="-",0,F768))</f>
        <v>4747399.22</v>
      </c>
    </row>
    <row r="769" customFormat="false" ht="12.75" hidden="false" customHeight="false" outlineLevel="0" collapsed="false">
      <c r="A769" s="31" t="s">
        <v>163</v>
      </c>
      <c r="B769" s="32"/>
      <c r="C769" s="33" t="s">
        <v>923</v>
      </c>
      <c r="D769" s="33"/>
      <c r="E769" s="34" t="n">
        <v>6025690.22</v>
      </c>
      <c r="F769" s="35" t="n">
        <v>1278291</v>
      </c>
      <c r="G769" s="36" t="n">
        <f aca="false">IF(IF(E769="-",0,E769)-IF(F769="-",0,F769)=0,"-",IF(E769="-",0,E769)-IF(F769="-",0,F769))</f>
        <v>4747399.22</v>
      </c>
    </row>
    <row r="770" customFormat="false" ht="22.5" hidden="false" customHeight="false" outlineLevel="0" collapsed="false">
      <c r="A770" s="31" t="s">
        <v>165</v>
      </c>
      <c r="B770" s="32"/>
      <c r="C770" s="33" t="s">
        <v>924</v>
      </c>
      <c r="D770" s="33"/>
      <c r="E770" s="34" t="n">
        <v>6025690.22</v>
      </c>
      <c r="F770" s="35" t="n">
        <v>1278291</v>
      </c>
      <c r="G770" s="36" t="n">
        <f aca="false">IF(IF(E770="-",0,E770)-IF(F770="-",0,F770)=0,"-",IF(E770="-",0,E770)-IF(F770="-",0,F770))</f>
        <v>4747399.22</v>
      </c>
    </row>
    <row r="771" customFormat="false" ht="33.75" hidden="false" customHeight="false" outlineLevel="0" collapsed="false">
      <c r="A771" s="31" t="s">
        <v>925</v>
      </c>
      <c r="B771" s="32"/>
      <c r="C771" s="33" t="s">
        <v>926</v>
      </c>
      <c r="D771" s="33"/>
      <c r="E771" s="34" t="n">
        <v>61407</v>
      </c>
      <c r="F771" s="35" t="s">
        <v>30</v>
      </c>
      <c r="G771" s="36" t="n">
        <f aca="false">IF(IF(E771="-",0,E771)-IF(F771="-",0,F771)=0,"-",IF(E771="-",0,E771)-IF(F771="-",0,F771))</f>
        <v>61407</v>
      </c>
    </row>
    <row r="772" customFormat="false" ht="22.5" hidden="false" customHeight="false" outlineLevel="0" collapsed="false">
      <c r="A772" s="31" t="s">
        <v>169</v>
      </c>
      <c r="B772" s="32"/>
      <c r="C772" s="33" t="s">
        <v>927</v>
      </c>
      <c r="D772" s="33"/>
      <c r="E772" s="34" t="n">
        <v>61407</v>
      </c>
      <c r="F772" s="35" t="s">
        <v>30</v>
      </c>
      <c r="G772" s="36" t="n">
        <f aca="false">IF(IF(E772="-",0,E772)-IF(F772="-",0,F772)=0,"-",IF(E772="-",0,E772)-IF(F772="-",0,F772))</f>
        <v>61407</v>
      </c>
    </row>
    <row r="773" customFormat="false" ht="12.75" hidden="false" customHeight="false" outlineLevel="0" collapsed="false">
      <c r="A773" s="31" t="s">
        <v>22</v>
      </c>
      <c r="B773" s="32"/>
      <c r="C773" s="33" t="s">
        <v>928</v>
      </c>
      <c r="D773" s="33"/>
      <c r="E773" s="34" t="n">
        <v>61407</v>
      </c>
      <c r="F773" s="35" t="s">
        <v>30</v>
      </c>
      <c r="G773" s="36" t="n">
        <f aca="false">IF(IF(E773="-",0,E773)-IF(F773="-",0,F773)=0,"-",IF(E773="-",0,E773)-IF(F773="-",0,F773))</f>
        <v>61407</v>
      </c>
    </row>
    <row r="774" customFormat="false" ht="12.75" hidden="false" customHeight="false" outlineLevel="0" collapsed="false">
      <c r="A774" s="31" t="s">
        <v>163</v>
      </c>
      <c r="B774" s="32"/>
      <c r="C774" s="33" t="s">
        <v>929</v>
      </c>
      <c r="D774" s="33"/>
      <c r="E774" s="34" t="n">
        <v>61407</v>
      </c>
      <c r="F774" s="35" t="s">
        <v>30</v>
      </c>
      <c r="G774" s="36" t="n">
        <f aca="false">IF(IF(E774="-",0,E774)-IF(F774="-",0,F774)=0,"-",IF(E774="-",0,E774)-IF(F774="-",0,F774))</f>
        <v>61407</v>
      </c>
    </row>
    <row r="775" customFormat="false" ht="22.5" hidden="false" customHeight="false" outlineLevel="0" collapsed="false">
      <c r="A775" s="31" t="s">
        <v>165</v>
      </c>
      <c r="B775" s="32"/>
      <c r="C775" s="33" t="s">
        <v>930</v>
      </c>
      <c r="D775" s="33"/>
      <c r="E775" s="34" t="n">
        <v>61407</v>
      </c>
      <c r="F775" s="35" t="s">
        <v>30</v>
      </c>
      <c r="G775" s="36" t="n">
        <f aca="false">IF(IF(E775="-",0,E775)-IF(F775="-",0,F775)=0,"-",IF(E775="-",0,E775)-IF(F775="-",0,F775))</f>
        <v>61407</v>
      </c>
    </row>
    <row r="776" customFormat="false" ht="33.75" hidden="false" customHeight="false" outlineLevel="0" collapsed="false">
      <c r="A776" s="31" t="s">
        <v>931</v>
      </c>
      <c r="B776" s="32"/>
      <c r="C776" s="33" t="s">
        <v>932</v>
      </c>
      <c r="D776" s="33"/>
      <c r="E776" s="34" t="n">
        <v>2044081.12</v>
      </c>
      <c r="F776" s="35" t="n">
        <v>388376</v>
      </c>
      <c r="G776" s="36" t="n">
        <f aca="false">IF(IF(E776="-",0,E776)-IF(F776="-",0,F776)=0,"-",IF(E776="-",0,E776)-IF(F776="-",0,F776))</f>
        <v>1655705.12</v>
      </c>
    </row>
    <row r="777" customFormat="false" ht="12.75" hidden="false" customHeight="false" outlineLevel="0" collapsed="false">
      <c r="A777" s="31" t="s">
        <v>160</v>
      </c>
      <c r="B777" s="32"/>
      <c r="C777" s="33" t="s">
        <v>933</v>
      </c>
      <c r="D777" s="33"/>
      <c r="E777" s="34" t="n">
        <v>2018432.12</v>
      </c>
      <c r="F777" s="35" t="n">
        <v>388376</v>
      </c>
      <c r="G777" s="36" t="n">
        <f aca="false">IF(IF(E777="-",0,E777)-IF(F777="-",0,F777)=0,"-",IF(E777="-",0,E777)-IF(F777="-",0,F777))</f>
        <v>1630056.12</v>
      </c>
    </row>
    <row r="778" customFormat="false" ht="12.75" hidden="false" customHeight="false" outlineLevel="0" collapsed="false">
      <c r="A778" s="31" t="s">
        <v>22</v>
      </c>
      <c r="B778" s="32"/>
      <c r="C778" s="33" t="s">
        <v>934</v>
      </c>
      <c r="D778" s="33"/>
      <c r="E778" s="34" t="n">
        <v>2018432.12</v>
      </c>
      <c r="F778" s="35" t="n">
        <v>388376</v>
      </c>
      <c r="G778" s="36" t="n">
        <f aca="false">IF(IF(E778="-",0,E778)-IF(F778="-",0,F778)=0,"-",IF(E778="-",0,E778)-IF(F778="-",0,F778))</f>
        <v>1630056.12</v>
      </c>
    </row>
    <row r="779" customFormat="false" ht="12.75" hidden="false" customHeight="false" outlineLevel="0" collapsed="false">
      <c r="A779" s="31" t="s">
        <v>163</v>
      </c>
      <c r="B779" s="32"/>
      <c r="C779" s="33" t="s">
        <v>935</v>
      </c>
      <c r="D779" s="33"/>
      <c r="E779" s="34" t="n">
        <v>2018432.12</v>
      </c>
      <c r="F779" s="35" t="n">
        <v>388376</v>
      </c>
      <c r="G779" s="36" t="n">
        <f aca="false">IF(IF(E779="-",0,E779)-IF(F779="-",0,F779)=0,"-",IF(E779="-",0,E779)-IF(F779="-",0,F779))</f>
        <v>1630056.12</v>
      </c>
    </row>
    <row r="780" customFormat="false" ht="22.5" hidden="false" customHeight="false" outlineLevel="0" collapsed="false">
      <c r="A780" s="31" t="s">
        <v>165</v>
      </c>
      <c r="B780" s="32"/>
      <c r="C780" s="33" t="s">
        <v>936</v>
      </c>
      <c r="D780" s="33"/>
      <c r="E780" s="34" t="n">
        <v>2018432.12</v>
      </c>
      <c r="F780" s="35" t="n">
        <v>388376</v>
      </c>
      <c r="G780" s="36" t="n">
        <f aca="false">IF(IF(E780="-",0,E780)-IF(F780="-",0,F780)=0,"-",IF(E780="-",0,E780)-IF(F780="-",0,F780))</f>
        <v>1630056.12</v>
      </c>
    </row>
    <row r="781" customFormat="false" ht="22.5" hidden="false" customHeight="false" outlineLevel="0" collapsed="false">
      <c r="A781" s="31" t="s">
        <v>169</v>
      </c>
      <c r="B781" s="32"/>
      <c r="C781" s="33" t="s">
        <v>937</v>
      </c>
      <c r="D781" s="33"/>
      <c r="E781" s="34" t="n">
        <v>25649</v>
      </c>
      <c r="F781" s="35" t="s">
        <v>30</v>
      </c>
      <c r="G781" s="36" t="n">
        <f aca="false">IF(IF(E781="-",0,E781)-IF(F781="-",0,F781)=0,"-",IF(E781="-",0,E781)-IF(F781="-",0,F781))</f>
        <v>25649</v>
      </c>
    </row>
    <row r="782" customFormat="false" ht="12.75" hidden="false" customHeight="false" outlineLevel="0" collapsed="false">
      <c r="A782" s="31" t="s">
        <v>22</v>
      </c>
      <c r="B782" s="32"/>
      <c r="C782" s="33" t="s">
        <v>938</v>
      </c>
      <c r="D782" s="33"/>
      <c r="E782" s="34" t="n">
        <v>25649</v>
      </c>
      <c r="F782" s="35" t="s">
        <v>30</v>
      </c>
      <c r="G782" s="36" t="n">
        <f aca="false">IF(IF(E782="-",0,E782)-IF(F782="-",0,F782)=0,"-",IF(E782="-",0,E782)-IF(F782="-",0,F782))</f>
        <v>25649</v>
      </c>
    </row>
    <row r="783" customFormat="false" ht="12.75" hidden="false" customHeight="false" outlineLevel="0" collapsed="false">
      <c r="A783" s="31" t="s">
        <v>163</v>
      </c>
      <c r="B783" s="32"/>
      <c r="C783" s="33" t="s">
        <v>939</v>
      </c>
      <c r="D783" s="33"/>
      <c r="E783" s="34" t="n">
        <v>25649</v>
      </c>
      <c r="F783" s="35" t="s">
        <v>30</v>
      </c>
      <c r="G783" s="36" t="n">
        <f aca="false">IF(IF(E783="-",0,E783)-IF(F783="-",0,F783)=0,"-",IF(E783="-",0,E783)-IF(F783="-",0,F783))</f>
        <v>25649</v>
      </c>
    </row>
    <row r="784" customFormat="false" ht="22.5" hidden="false" customHeight="false" outlineLevel="0" collapsed="false">
      <c r="A784" s="31" t="s">
        <v>165</v>
      </c>
      <c r="B784" s="32"/>
      <c r="C784" s="33" t="s">
        <v>940</v>
      </c>
      <c r="D784" s="33"/>
      <c r="E784" s="34" t="n">
        <v>25649</v>
      </c>
      <c r="F784" s="35" t="s">
        <v>30</v>
      </c>
      <c r="G784" s="36" t="n">
        <f aca="false">IF(IF(E784="-",0,E784)-IF(F784="-",0,F784)=0,"-",IF(E784="-",0,E784)-IF(F784="-",0,F784))</f>
        <v>25649</v>
      </c>
    </row>
    <row r="785" customFormat="false" ht="22.5" hidden="false" customHeight="false" outlineLevel="0" collapsed="false">
      <c r="A785" s="31" t="s">
        <v>941</v>
      </c>
      <c r="B785" s="32"/>
      <c r="C785" s="33" t="s">
        <v>942</v>
      </c>
      <c r="D785" s="33"/>
      <c r="E785" s="34" t="n">
        <v>997773.63</v>
      </c>
      <c r="F785" s="35" t="n">
        <v>212253</v>
      </c>
      <c r="G785" s="36" t="n">
        <f aca="false">IF(IF(E785="-",0,E785)-IF(F785="-",0,F785)=0,"-",IF(E785="-",0,E785)-IF(F785="-",0,F785))</f>
        <v>785520.63</v>
      </c>
    </row>
    <row r="786" customFormat="false" ht="12.75" hidden="false" customHeight="false" outlineLevel="0" collapsed="false">
      <c r="A786" s="31" t="s">
        <v>160</v>
      </c>
      <c r="B786" s="32"/>
      <c r="C786" s="33" t="s">
        <v>943</v>
      </c>
      <c r="D786" s="33"/>
      <c r="E786" s="34" t="n">
        <v>997773.63</v>
      </c>
      <c r="F786" s="35" t="n">
        <v>212253</v>
      </c>
      <c r="G786" s="36" t="n">
        <f aca="false">IF(IF(E786="-",0,E786)-IF(F786="-",0,F786)=0,"-",IF(E786="-",0,E786)-IF(F786="-",0,F786))</f>
        <v>785520.63</v>
      </c>
    </row>
    <row r="787" customFormat="false" ht="12.75" hidden="false" customHeight="false" outlineLevel="0" collapsed="false">
      <c r="A787" s="31" t="s">
        <v>22</v>
      </c>
      <c r="B787" s="32"/>
      <c r="C787" s="33" t="s">
        <v>944</v>
      </c>
      <c r="D787" s="33"/>
      <c r="E787" s="34" t="n">
        <v>997773.63</v>
      </c>
      <c r="F787" s="35" t="n">
        <v>212253</v>
      </c>
      <c r="G787" s="36" t="n">
        <f aca="false">IF(IF(E787="-",0,E787)-IF(F787="-",0,F787)=0,"-",IF(E787="-",0,E787)-IF(F787="-",0,F787))</f>
        <v>785520.63</v>
      </c>
    </row>
    <row r="788" customFormat="false" ht="12.75" hidden="false" customHeight="false" outlineLevel="0" collapsed="false">
      <c r="A788" s="31" t="s">
        <v>163</v>
      </c>
      <c r="B788" s="32"/>
      <c r="C788" s="33" t="s">
        <v>945</v>
      </c>
      <c r="D788" s="33"/>
      <c r="E788" s="34" t="n">
        <v>997773.63</v>
      </c>
      <c r="F788" s="35" t="n">
        <v>212253</v>
      </c>
      <c r="G788" s="36" t="n">
        <f aca="false">IF(IF(E788="-",0,E788)-IF(F788="-",0,F788)=0,"-",IF(E788="-",0,E788)-IF(F788="-",0,F788))</f>
        <v>785520.63</v>
      </c>
    </row>
    <row r="789" customFormat="false" ht="22.5" hidden="false" customHeight="false" outlineLevel="0" collapsed="false">
      <c r="A789" s="31" t="s">
        <v>165</v>
      </c>
      <c r="B789" s="32"/>
      <c r="C789" s="33" t="s">
        <v>946</v>
      </c>
      <c r="D789" s="33"/>
      <c r="E789" s="34" t="n">
        <v>997773.63</v>
      </c>
      <c r="F789" s="35" t="n">
        <v>212253</v>
      </c>
      <c r="G789" s="36" t="n">
        <f aca="false">IF(IF(E789="-",0,E789)-IF(F789="-",0,F789)=0,"-",IF(E789="-",0,E789)-IF(F789="-",0,F789))</f>
        <v>785520.63</v>
      </c>
    </row>
    <row r="790" customFormat="false" ht="22.5" hidden="false" customHeight="false" outlineLevel="0" collapsed="false">
      <c r="A790" s="31" t="s">
        <v>947</v>
      </c>
      <c r="B790" s="32"/>
      <c r="C790" s="33" t="s">
        <v>948</v>
      </c>
      <c r="D790" s="33"/>
      <c r="E790" s="34" t="n">
        <v>12955</v>
      </c>
      <c r="F790" s="35" t="s">
        <v>30</v>
      </c>
      <c r="G790" s="36" t="n">
        <f aca="false">IF(IF(E790="-",0,E790)-IF(F790="-",0,F790)=0,"-",IF(E790="-",0,E790)-IF(F790="-",0,F790))</f>
        <v>12955</v>
      </c>
    </row>
    <row r="791" customFormat="false" ht="22.5" hidden="false" customHeight="false" outlineLevel="0" collapsed="false">
      <c r="A791" s="31" t="s">
        <v>169</v>
      </c>
      <c r="B791" s="32"/>
      <c r="C791" s="33" t="s">
        <v>949</v>
      </c>
      <c r="D791" s="33"/>
      <c r="E791" s="34" t="n">
        <v>12955</v>
      </c>
      <c r="F791" s="35" t="s">
        <v>30</v>
      </c>
      <c r="G791" s="36" t="n">
        <f aca="false">IF(IF(E791="-",0,E791)-IF(F791="-",0,F791)=0,"-",IF(E791="-",0,E791)-IF(F791="-",0,F791))</f>
        <v>12955</v>
      </c>
    </row>
    <row r="792" customFormat="false" ht="12.75" hidden="false" customHeight="false" outlineLevel="0" collapsed="false">
      <c r="A792" s="31" t="s">
        <v>22</v>
      </c>
      <c r="B792" s="32"/>
      <c r="C792" s="33" t="s">
        <v>950</v>
      </c>
      <c r="D792" s="33"/>
      <c r="E792" s="34" t="n">
        <v>12955</v>
      </c>
      <c r="F792" s="35" t="s">
        <v>30</v>
      </c>
      <c r="G792" s="36" t="n">
        <f aca="false">IF(IF(E792="-",0,E792)-IF(F792="-",0,F792)=0,"-",IF(E792="-",0,E792)-IF(F792="-",0,F792))</f>
        <v>12955</v>
      </c>
    </row>
    <row r="793" customFormat="false" ht="12.75" hidden="false" customHeight="false" outlineLevel="0" collapsed="false">
      <c r="A793" s="31" t="s">
        <v>163</v>
      </c>
      <c r="B793" s="32"/>
      <c r="C793" s="33" t="s">
        <v>951</v>
      </c>
      <c r="D793" s="33"/>
      <c r="E793" s="34" t="n">
        <v>12955</v>
      </c>
      <c r="F793" s="35" t="s">
        <v>30</v>
      </c>
      <c r="G793" s="36" t="n">
        <f aca="false">IF(IF(E793="-",0,E793)-IF(F793="-",0,F793)=0,"-",IF(E793="-",0,E793)-IF(F793="-",0,F793))</f>
        <v>12955</v>
      </c>
    </row>
    <row r="794" customFormat="false" ht="22.5" hidden="false" customHeight="false" outlineLevel="0" collapsed="false">
      <c r="A794" s="31" t="s">
        <v>165</v>
      </c>
      <c r="B794" s="32"/>
      <c r="C794" s="33" t="s">
        <v>952</v>
      </c>
      <c r="D794" s="33"/>
      <c r="E794" s="34" t="n">
        <v>12955</v>
      </c>
      <c r="F794" s="35" t="s">
        <v>30</v>
      </c>
      <c r="G794" s="36" t="n">
        <f aca="false">IF(IF(E794="-",0,E794)-IF(F794="-",0,F794)=0,"-",IF(E794="-",0,E794)-IF(F794="-",0,F794))</f>
        <v>12955</v>
      </c>
    </row>
    <row r="795" customFormat="false" ht="33.75" hidden="false" customHeight="false" outlineLevel="0" collapsed="false">
      <c r="A795" s="31" t="s">
        <v>953</v>
      </c>
      <c r="B795" s="32"/>
      <c r="C795" s="33" t="s">
        <v>954</v>
      </c>
      <c r="D795" s="33"/>
      <c r="E795" s="34" t="n">
        <v>11797160.4</v>
      </c>
      <c r="F795" s="35" t="n">
        <v>2507283</v>
      </c>
      <c r="G795" s="36" t="n">
        <f aca="false">IF(IF(E795="-",0,E795)-IF(F795="-",0,F795)=0,"-",IF(E795="-",0,E795)-IF(F795="-",0,F795))</f>
        <v>9289877.4</v>
      </c>
    </row>
    <row r="796" customFormat="false" ht="12.75" hidden="false" customHeight="false" outlineLevel="0" collapsed="false">
      <c r="A796" s="31" t="s">
        <v>160</v>
      </c>
      <c r="B796" s="32"/>
      <c r="C796" s="33" t="s">
        <v>955</v>
      </c>
      <c r="D796" s="33"/>
      <c r="E796" s="34" t="n">
        <v>11797160.4</v>
      </c>
      <c r="F796" s="35" t="n">
        <v>2507283</v>
      </c>
      <c r="G796" s="36" t="n">
        <f aca="false">IF(IF(E796="-",0,E796)-IF(F796="-",0,F796)=0,"-",IF(E796="-",0,E796)-IF(F796="-",0,F796))</f>
        <v>9289877.4</v>
      </c>
    </row>
    <row r="797" customFormat="false" ht="12.75" hidden="false" customHeight="false" outlineLevel="0" collapsed="false">
      <c r="A797" s="31" t="s">
        <v>22</v>
      </c>
      <c r="B797" s="32"/>
      <c r="C797" s="33" t="s">
        <v>956</v>
      </c>
      <c r="D797" s="33"/>
      <c r="E797" s="34" t="n">
        <v>11797160.4</v>
      </c>
      <c r="F797" s="35" t="n">
        <v>2507283</v>
      </c>
      <c r="G797" s="36" t="n">
        <f aca="false">IF(IF(E797="-",0,E797)-IF(F797="-",0,F797)=0,"-",IF(E797="-",0,E797)-IF(F797="-",0,F797))</f>
        <v>9289877.4</v>
      </c>
    </row>
    <row r="798" customFormat="false" ht="12.75" hidden="false" customHeight="false" outlineLevel="0" collapsed="false">
      <c r="A798" s="31" t="s">
        <v>163</v>
      </c>
      <c r="B798" s="32"/>
      <c r="C798" s="33" t="s">
        <v>957</v>
      </c>
      <c r="D798" s="33"/>
      <c r="E798" s="34" t="n">
        <v>11797160.4</v>
      </c>
      <c r="F798" s="35" t="n">
        <v>2507283</v>
      </c>
      <c r="G798" s="36" t="n">
        <f aca="false">IF(IF(E798="-",0,E798)-IF(F798="-",0,F798)=0,"-",IF(E798="-",0,E798)-IF(F798="-",0,F798))</f>
        <v>9289877.4</v>
      </c>
    </row>
    <row r="799" customFormat="false" ht="22.5" hidden="false" customHeight="false" outlineLevel="0" collapsed="false">
      <c r="A799" s="31" t="s">
        <v>165</v>
      </c>
      <c r="B799" s="32"/>
      <c r="C799" s="33" t="s">
        <v>958</v>
      </c>
      <c r="D799" s="33"/>
      <c r="E799" s="34" t="n">
        <v>11797160.4</v>
      </c>
      <c r="F799" s="35" t="n">
        <v>2507283</v>
      </c>
      <c r="G799" s="36" t="n">
        <f aca="false">IF(IF(E799="-",0,E799)-IF(F799="-",0,F799)=0,"-",IF(E799="-",0,E799)-IF(F799="-",0,F799))</f>
        <v>9289877.4</v>
      </c>
    </row>
    <row r="800" customFormat="false" ht="33.75" hidden="false" customHeight="false" outlineLevel="0" collapsed="false">
      <c r="A800" s="31" t="s">
        <v>959</v>
      </c>
      <c r="B800" s="32"/>
      <c r="C800" s="33" t="s">
        <v>960</v>
      </c>
      <c r="D800" s="33"/>
      <c r="E800" s="34" t="n">
        <v>142285</v>
      </c>
      <c r="F800" s="35" t="s">
        <v>30</v>
      </c>
      <c r="G800" s="36" t="n">
        <f aca="false">IF(IF(E800="-",0,E800)-IF(F800="-",0,F800)=0,"-",IF(E800="-",0,E800)-IF(F800="-",0,F800))</f>
        <v>142285</v>
      </c>
    </row>
    <row r="801" customFormat="false" ht="22.5" hidden="false" customHeight="false" outlineLevel="0" collapsed="false">
      <c r="A801" s="31" t="s">
        <v>169</v>
      </c>
      <c r="B801" s="32"/>
      <c r="C801" s="33" t="s">
        <v>961</v>
      </c>
      <c r="D801" s="33"/>
      <c r="E801" s="34" t="n">
        <v>142285</v>
      </c>
      <c r="F801" s="35" t="s">
        <v>30</v>
      </c>
      <c r="G801" s="36" t="n">
        <f aca="false">IF(IF(E801="-",0,E801)-IF(F801="-",0,F801)=0,"-",IF(E801="-",0,E801)-IF(F801="-",0,F801))</f>
        <v>142285</v>
      </c>
    </row>
    <row r="802" customFormat="false" ht="12.75" hidden="false" customHeight="false" outlineLevel="0" collapsed="false">
      <c r="A802" s="31" t="s">
        <v>22</v>
      </c>
      <c r="B802" s="32"/>
      <c r="C802" s="33" t="s">
        <v>962</v>
      </c>
      <c r="D802" s="33"/>
      <c r="E802" s="34" t="n">
        <v>142285</v>
      </c>
      <c r="F802" s="35" t="s">
        <v>30</v>
      </c>
      <c r="G802" s="36" t="n">
        <f aca="false">IF(IF(E802="-",0,E802)-IF(F802="-",0,F802)=0,"-",IF(E802="-",0,E802)-IF(F802="-",0,F802))</f>
        <v>142285</v>
      </c>
    </row>
    <row r="803" customFormat="false" ht="12.75" hidden="false" customHeight="false" outlineLevel="0" collapsed="false">
      <c r="A803" s="31" t="s">
        <v>163</v>
      </c>
      <c r="B803" s="32"/>
      <c r="C803" s="33" t="s">
        <v>963</v>
      </c>
      <c r="D803" s="33"/>
      <c r="E803" s="34" t="n">
        <v>142285</v>
      </c>
      <c r="F803" s="35" t="s">
        <v>30</v>
      </c>
      <c r="G803" s="36" t="n">
        <f aca="false">IF(IF(E803="-",0,E803)-IF(F803="-",0,F803)=0,"-",IF(E803="-",0,E803)-IF(F803="-",0,F803))</f>
        <v>142285</v>
      </c>
    </row>
    <row r="804" customFormat="false" ht="22.5" hidden="false" customHeight="false" outlineLevel="0" collapsed="false">
      <c r="A804" s="31" t="s">
        <v>165</v>
      </c>
      <c r="B804" s="32"/>
      <c r="C804" s="33" t="s">
        <v>964</v>
      </c>
      <c r="D804" s="33"/>
      <c r="E804" s="34" t="n">
        <v>142285</v>
      </c>
      <c r="F804" s="35" t="s">
        <v>30</v>
      </c>
      <c r="G804" s="36" t="n">
        <f aca="false">IF(IF(E804="-",0,E804)-IF(F804="-",0,F804)=0,"-",IF(E804="-",0,E804)-IF(F804="-",0,F804))</f>
        <v>142285</v>
      </c>
    </row>
    <row r="805" customFormat="false" ht="12.75" hidden="false" customHeight="false" outlineLevel="0" collapsed="false">
      <c r="A805" s="31" t="s">
        <v>965</v>
      </c>
      <c r="B805" s="32"/>
      <c r="C805" s="33" t="s">
        <v>966</v>
      </c>
      <c r="D805" s="33"/>
      <c r="E805" s="34" t="n">
        <v>287600</v>
      </c>
      <c r="F805" s="35" t="s">
        <v>30</v>
      </c>
      <c r="G805" s="36" t="n">
        <f aca="false">IF(IF(E805="-",0,E805)-IF(F805="-",0,F805)=0,"-",IF(E805="-",0,E805)-IF(F805="-",0,F805))</f>
        <v>287600</v>
      </c>
    </row>
    <row r="806" customFormat="false" ht="12.75" hidden="false" customHeight="false" outlineLevel="0" collapsed="false">
      <c r="A806" s="31" t="s">
        <v>160</v>
      </c>
      <c r="B806" s="32"/>
      <c r="C806" s="33" t="s">
        <v>967</v>
      </c>
      <c r="D806" s="33"/>
      <c r="E806" s="34" t="n">
        <v>287600</v>
      </c>
      <c r="F806" s="35" t="s">
        <v>30</v>
      </c>
      <c r="G806" s="36" t="n">
        <f aca="false">IF(IF(E806="-",0,E806)-IF(F806="-",0,F806)=0,"-",IF(E806="-",0,E806)-IF(F806="-",0,F806))</f>
        <v>287600</v>
      </c>
    </row>
    <row r="807" customFormat="false" ht="12.75" hidden="false" customHeight="false" outlineLevel="0" collapsed="false">
      <c r="A807" s="31" t="s">
        <v>22</v>
      </c>
      <c r="B807" s="32"/>
      <c r="C807" s="33" t="s">
        <v>968</v>
      </c>
      <c r="D807" s="33"/>
      <c r="E807" s="34" t="n">
        <v>287600</v>
      </c>
      <c r="F807" s="35" t="s">
        <v>30</v>
      </c>
      <c r="G807" s="36" t="n">
        <f aca="false">IF(IF(E807="-",0,E807)-IF(F807="-",0,F807)=0,"-",IF(E807="-",0,E807)-IF(F807="-",0,F807))</f>
        <v>287600</v>
      </c>
    </row>
    <row r="808" customFormat="false" ht="12.75" hidden="false" customHeight="false" outlineLevel="0" collapsed="false">
      <c r="A808" s="31" t="s">
        <v>163</v>
      </c>
      <c r="B808" s="32"/>
      <c r="C808" s="33" t="s">
        <v>969</v>
      </c>
      <c r="D808" s="33"/>
      <c r="E808" s="34" t="n">
        <v>287600</v>
      </c>
      <c r="F808" s="35" t="s">
        <v>30</v>
      </c>
      <c r="G808" s="36" t="n">
        <f aca="false">IF(IF(E808="-",0,E808)-IF(F808="-",0,F808)=0,"-",IF(E808="-",0,E808)-IF(F808="-",0,F808))</f>
        <v>287600</v>
      </c>
    </row>
    <row r="809" customFormat="false" ht="22.5" hidden="false" customHeight="false" outlineLevel="0" collapsed="false">
      <c r="A809" s="31" t="s">
        <v>165</v>
      </c>
      <c r="B809" s="32"/>
      <c r="C809" s="33" t="s">
        <v>970</v>
      </c>
      <c r="D809" s="33"/>
      <c r="E809" s="34" t="n">
        <v>287600</v>
      </c>
      <c r="F809" s="35" t="s">
        <v>30</v>
      </c>
      <c r="G809" s="36" t="n">
        <f aca="false">IF(IF(E809="-",0,E809)-IF(F809="-",0,F809)=0,"-",IF(E809="-",0,E809)-IF(F809="-",0,F809))</f>
        <v>287600</v>
      </c>
    </row>
    <row r="810" customFormat="false" ht="33.75" hidden="false" customHeight="false" outlineLevel="0" collapsed="false">
      <c r="A810" s="31" t="s">
        <v>971</v>
      </c>
      <c r="B810" s="32"/>
      <c r="C810" s="33" t="s">
        <v>972</v>
      </c>
      <c r="D810" s="33"/>
      <c r="E810" s="34" t="n">
        <v>1288000</v>
      </c>
      <c r="F810" s="35" t="s">
        <v>30</v>
      </c>
      <c r="G810" s="36" t="n">
        <f aca="false">IF(IF(E810="-",0,E810)-IF(F810="-",0,F810)=0,"-",IF(E810="-",0,E810)-IF(F810="-",0,F810))</f>
        <v>1288000</v>
      </c>
    </row>
    <row r="811" customFormat="false" ht="12.75" hidden="false" customHeight="false" outlineLevel="0" collapsed="false">
      <c r="A811" s="31" t="s">
        <v>160</v>
      </c>
      <c r="B811" s="32"/>
      <c r="C811" s="33" t="s">
        <v>973</v>
      </c>
      <c r="D811" s="33"/>
      <c r="E811" s="34" t="n">
        <v>1288000</v>
      </c>
      <c r="F811" s="35" t="s">
        <v>30</v>
      </c>
      <c r="G811" s="36" t="n">
        <f aca="false">IF(IF(E811="-",0,E811)-IF(F811="-",0,F811)=0,"-",IF(E811="-",0,E811)-IF(F811="-",0,F811))</f>
        <v>1288000</v>
      </c>
    </row>
    <row r="812" customFormat="false" ht="12.75" hidden="false" customHeight="false" outlineLevel="0" collapsed="false">
      <c r="A812" s="31" t="s">
        <v>22</v>
      </c>
      <c r="B812" s="32"/>
      <c r="C812" s="33" t="s">
        <v>974</v>
      </c>
      <c r="D812" s="33"/>
      <c r="E812" s="34" t="n">
        <v>1288000</v>
      </c>
      <c r="F812" s="35" t="s">
        <v>30</v>
      </c>
      <c r="G812" s="36" t="n">
        <f aca="false">IF(IF(E812="-",0,E812)-IF(F812="-",0,F812)=0,"-",IF(E812="-",0,E812)-IF(F812="-",0,F812))</f>
        <v>1288000</v>
      </c>
    </row>
    <row r="813" customFormat="false" ht="12.75" hidden="false" customHeight="false" outlineLevel="0" collapsed="false">
      <c r="A813" s="31" t="s">
        <v>163</v>
      </c>
      <c r="B813" s="32"/>
      <c r="C813" s="33" t="s">
        <v>975</v>
      </c>
      <c r="D813" s="33"/>
      <c r="E813" s="34" t="n">
        <v>1288000</v>
      </c>
      <c r="F813" s="35" t="s">
        <v>30</v>
      </c>
      <c r="G813" s="36" t="n">
        <f aca="false">IF(IF(E813="-",0,E813)-IF(F813="-",0,F813)=0,"-",IF(E813="-",0,E813)-IF(F813="-",0,F813))</f>
        <v>1288000</v>
      </c>
    </row>
    <row r="814" customFormat="false" ht="22.5" hidden="false" customHeight="false" outlineLevel="0" collapsed="false">
      <c r="A814" s="31" t="s">
        <v>165</v>
      </c>
      <c r="B814" s="32"/>
      <c r="C814" s="33" t="s">
        <v>976</v>
      </c>
      <c r="D814" s="33"/>
      <c r="E814" s="34" t="n">
        <v>1288000</v>
      </c>
      <c r="F814" s="35" t="s">
        <v>30</v>
      </c>
      <c r="G814" s="36" t="n">
        <f aca="false">IF(IF(E814="-",0,E814)-IF(F814="-",0,F814)=0,"-",IF(E814="-",0,E814)-IF(F814="-",0,F814))</f>
        <v>1288000</v>
      </c>
    </row>
    <row r="815" customFormat="false" ht="33.75" hidden="false" customHeight="false" outlineLevel="0" collapsed="false">
      <c r="A815" s="31" t="s">
        <v>977</v>
      </c>
      <c r="B815" s="32"/>
      <c r="C815" s="33" t="s">
        <v>978</v>
      </c>
      <c r="D815" s="33"/>
      <c r="E815" s="34" t="n">
        <v>72000</v>
      </c>
      <c r="F815" s="35" t="s">
        <v>30</v>
      </c>
      <c r="G815" s="36" t="n">
        <f aca="false">IF(IF(E815="-",0,E815)-IF(F815="-",0,F815)=0,"-",IF(E815="-",0,E815)-IF(F815="-",0,F815))</f>
        <v>72000</v>
      </c>
    </row>
    <row r="816" customFormat="false" ht="33.75" hidden="false" customHeight="false" outlineLevel="0" collapsed="false">
      <c r="A816" s="31" t="s">
        <v>979</v>
      </c>
      <c r="B816" s="32"/>
      <c r="C816" s="33" t="s">
        <v>980</v>
      </c>
      <c r="D816" s="33"/>
      <c r="E816" s="34" t="n">
        <v>72000</v>
      </c>
      <c r="F816" s="35" t="s">
        <v>30</v>
      </c>
      <c r="G816" s="36" t="n">
        <f aca="false">IF(IF(E816="-",0,E816)-IF(F816="-",0,F816)=0,"-",IF(E816="-",0,E816)-IF(F816="-",0,F816))</f>
        <v>72000</v>
      </c>
    </row>
    <row r="817" customFormat="false" ht="12.75" hidden="false" customHeight="false" outlineLevel="0" collapsed="false">
      <c r="A817" s="31" t="s">
        <v>55</v>
      </c>
      <c r="B817" s="32"/>
      <c r="C817" s="33" t="s">
        <v>981</v>
      </c>
      <c r="D817" s="33"/>
      <c r="E817" s="34" t="n">
        <v>72000</v>
      </c>
      <c r="F817" s="35" t="s">
        <v>30</v>
      </c>
      <c r="G817" s="36" t="n">
        <f aca="false">IF(IF(E817="-",0,E817)-IF(F817="-",0,F817)=0,"-",IF(E817="-",0,E817)-IF(F817="-",0,F817))</f>
        <v>72000</v>
      </c>
    </row>
    <row r="818" customFormat="false" ht="12.75" hidden="false" customHeight="false" outlineLevel="0" collapsed="false">
      <c r="A818" s="31" t="s">
        <v>57</v>
      </c>
      <c r="B818" s="32"/>
      <c r="C818" s="33" t="s">
        <v>982</v>
      </c>
      <c r="D818" s="33"/>
      <c r="E818" s="34" t="n">
        <v>72000</v>
      </c>
      <c r="F818" s="35" t="s">
        <v>30</v>
      </c>
      <c r="G818" s="36" t="n">
        <f aca="false">IF(IF(E818="-",0,E818)-IF(F818="-",0,F818)=0,"-",IF(E818="-",0,E818)-IF(F818="-",0,F818))</f>
        <v>72000</v>
      </c>
    </row>
    <row r="819" customFormat="false" ht="67.5" hidden="false" customHeight="false" outlineLevel="0" collapsed="false">
      <c r="A819" s="37" t="s">
        <v>983</v>
      </c>
      <c r="B819" s="32"/>
      <c r="C819" s="33" t="s">
        <v>984</v>
      </c>
      <c r="D819" s="33"/>
      <c r="E819" s="34" t="n">
        <v>54000</v>
      </c>
      <c r="F819" s="35" t="s">
        <v>30</v>
      </c>
      <c r="G819" s="36" t="n">
        <f aca="false">IF(IF(E819="-",0,E819)-IF(F819="-",0,F819)=0,"-",IF(E819="-",0,E819)-IF(F819="-",0,F819))</f>
        <v>54000</v>
      </c>
    </row>
    <row r="820" customFormat="false" ht="33.75" hidden="false" customHeight="false" outlineLevel="0" collapsed="false">
      <c r="A820" s="31" t="s">
        <v>979</v>
      </c>
      <c r="B820" s="32"/>
      <c r="C820" s="33" t="s">
        <v>985</v>
      </c>
      <c r="D820" s="33"/>
      <c r="E820" s="34" t="n">
        <v>54000</v>
      </c>
      <c r="F820" s="35" t="s">
        <v>30</v>
      </c>
      <c r="G820" s="36" t="n">
        <f aca="false">IF(IF(E820="-",0,E820)-IF(F820="-",0,F820)=0,"-",IF(E820="-",0,E820)-IF(F820="-",0,F820))</f>
        <v>54000</v>
      </c>
    </row>
    <row r="821" customFormat="false" ht="12.75" hidden="false" customHeight="false" outlineLevel="0" collapsed="false">
      <c r="A821" s="31" t="s">
        <v>22</v>
      </c>
      <c r="B821" s="32"/>
      <c r="C821" s="33" t="s">
        <v>986</v>
      </c>
      <c r="D821" s="33"/>
      <c r="E821" s="34" t="n">
        <v>54000</v>
      </c>
      <c r="F821" s="35" t="s">
        <v>30</v>
      </c>
      <c r="G821" s="36" t="n">
        <f aca="false">IF(IF(E821="-",0,E821)-IF(F821="-",0,F821)=0,"-",IF(E821="-",0,E821)-IF(F821="-",0,F821))</f>
        <v>54000</v>
      </c>
    </row>
    <row r="822" customFormat="false" ht="12.75" hidden="false" customHeight="false" outlineLevel="0" collapsed="false">
      <c r="A822" s="31" t="s">
        <v>43</v>
      </c>
      <c r="B822" s="32"/>
      <c r="C822" s="33" t="s">
        <v>987</v>
      </c>
      <c r="D822" s="33"/>
      <c r="E822" s="34" t="n">
        <v>54000</v>
      </c>
      <c r="F822" s="35" t="s">
        <v>30</v>
      </c>
      <c r="G822" s="36" t="n">
        <f aca="false">IF(IF(E822="-",0,E822)-IF(F822="-",0,F822)=0,"-",IF(E822="-",0,E822)-IF(F822="-",0,F822))</f>
        <v>54000</v>
      </c>
    </row>
    <row r="823" customFormat="false" ht="12.75" hidden="false" customHeight="false" outlineLevel="0" collapsed="false">
      <c r="A823" s="31" t="s">
        <v>51</v>
      </c>
      <c r="B823" s="32"/>
      <c r="C823" s="33" t="s">
        <v>988</v>
      </c>
      <c r="D823" s="33"/>
      <c r="E823" s="34" t="n">
        <v>54000</v>
      </c>
      <c r="F823" s="35" t="s">
        <v>30</v>
      </c>
      <c r="G823" s="36" t="n">
        <f aca="false">IF(IF(E823="-",0,E823)-IF(F823="-",0,F823)=0,"-",IF(E823="-",0,E823)-IF(F823="-",0,F823))</f>
        <v>54000</v>
      </c>
    </row>
    <row r="824" customFormat="false" ht="56.25" hidden="false" customHeight="false" outlineLevel="0" collapsed="false">
      <c r="A824" s="37" t="s">
        <v>989</v>
      </c>
      <c r="B824" s="32"/>
      <c r="C824" s="33" t="s">
        <v>990</v>
      </c>
      <c r="D824" s="33"/>
      <c r="E824" s="34" t="n">
        <v>105000</v>
      </c>
      <c r="F824" s="35" t="s">
        <v>30</v>
      </c>
      <c r="G824" s="36" t="n">
        <f aca="false">IF(IF(E824="-",0,E824)-IF(F824="-",0,F824)=0,"-",IF(E824="-",0,E824)-IF(F824="-",0,F824))</f>
        <v>105000</v>
      </c>
    </row>
    <row r="825" customFormat="false" ht="33.75" hidden="false" customHeight="false" outlineLevel="0" collapsed="false">
      <c r="A825" s="31" t="s">
        <v>979</v>
      </c>
      <c r="B825" s="32"/>
      <c r="C825" s="33" t="s">
        <v>991</v>
      </c>
      <c r="D825" s="33"/>
      <c r="E825" s="34" t="n">
        <v>105000</v>
      </c>
      <c r="F825" s="35" t="s">
        <v>30</v>
      </c>
      <c r="G825" s="36" t="n">
        <f aca="false">IF(IF(E825="-",0,E825)-IF(F825="-",0,F825)=0,"-",IF(E825="-",0,E825)-IF(F825="-",0,F825))</f>
        <v>105000</v>
      </c>
    </row>
    <row r="826" customFormat="false" ht="12.75" hidden="false" customHeight="false" outlineLevel="0" collapsed="false">
      <c r="A826" s="31" t="s">
        <v>22</v>
      </c>
      <c r="B826" s="32"/>
      <c r="C826" s="33" t="s">
        <v>992</v>
      </c>
      <c r="D826" s="33"/>
      <c r="E826" s="34" t="n">
        <v>105000</v>
      </c>
      <c r="F826" s="35" t="s">
        <v>30</v>
      </c>
      <c r="G826" s="36" t="n">
        <f aca="false">IF(IF(E826="-",0,E826)-IF(F826="-",0,F826)=0,"-",IF(E826="-",0,E826)-IF(F826="-",0,F826))</f>
        <v>105000</v>
      </c>
    </row>
    <row r="827" customFormat="false" ht="12.75" hidden="false" customHeight="false" outlineLevel="0" collapsed="false">
      <c r="A827" s="31" t="s">
        <v>43</v>
      </c>
      <c r="B827" s="32"/>
      <c r="C827" s="33" t="s">
        <v>993</v>
      </c>
      <c r="D827" s="33"/>
      <c r="E827" s="34" t="n">
        <v>105000</v>
      </c>
      <c r="F827" s="35" t="s">
        <v>30</v>
      </c>
      <c r="G827" s="36" t="n">
        <f aca="false">IF(IF(E827="-",0,E827)-IF(F827="-",0,F827)=0,"-",IF(E827="-",0,E827)-IF(F827="-",0,F827))</f>
        <v>105000</v>
      </c>
    </row>
    <row r="828" customFormat="false" ht="12.75" hidden="false" customHeight="false" outlineLevel="0" collapsed="false">
      <c r="A828" s="31" t="s">
        <v>51</v>
      </c>
      <c r="B828" s="32"/>
      <c r="C828" s="33" t="s">
        <v>994</v>
      </c>
      <c r="D828" s="33"/>
      <c r="E828" s="34" t="n">
        <v>105000</v>
      </c>
      <c r="F828" s="35" t="s">
        <v>30</v>
      </c>
      <c r="G828" s="36" t="n">
        <f aca="false">IF(IF(E828="-",0,E828)-IF(F828="-",0,F828)=0,"-",IF(E828="-",0,E828)-IF(F828="-",0,F828))</f>
        <v>105000</v>
      </c>
    </row>
    <row r="829" customFormat="false" ht="56.25" hidden="false" customHeight="false" outlineLevel="0" collapsed="false">
      <c r="A829" s="31" t="s">
        <v>995</v>
      </c>
      <c r="B829" s="32"/>
      <c r="C829" s="33" t="s">
        <v>996</v>
      </c>
      <c r="D829" s="33"/>
      <c r="E829" s="34" t="n">
        <v>26000</v>
      </c>
      <c r="F829" s="35" t="s">
        <v>30</v>
      </c>
      <c r="G829" s="36" t="n">
        <f aca="false">IF(IF(E829="-",0,E829)-IF(F829="-",0,F829)=0,"-",IF(E829="-",0,E829)-IF(F829="-",0,F829))</f>
        <v>26000</v>
      </c>
    </row>
    <row r="830" customFormat="false" ht="33.75" hidden="false" customHeight="false" outlineLevel="0" collapsed="false">
      <c r="A830" s="31" t="s">
        <v>979</v>
      </c>
      <c r="B830" s="32"/>
      <c r="C830" s="33" t="s">
        <v>997</v>
      </c>
      <c r="D830" s="33"/>
      <c r="E830" s="34" t="n">
        <v>26000</v>
      </c>
      <c r="F830" s="35" t="s">
        <v>30</v>
      </c>
      <c r="G830" s="36" t="n">
        <f aca="false">IF(IF(E830="-",0,E830)-IF(F830="-",0,F830)=0,"-",IF(E830="-",0,E830)-IF(F830="-",0,F830))</f>
        <v>26000</v>
      </c>
    </row>
    <row r="831" customFormat="false" ht="12.75" hidden="false" customHeight="false" outlineLevel="0" collapsed="false">
      <c r="A831" s="31" t="s">
        <v>55</v>
      </c>
      <c r="B831" s="32"/>
      <c r="C831" s="33" t="s">
        <v>998</v>
      </c>
      <c r="D831" s="33"/>
      <c r="E831" s="34" t="n">
        <v>26000</v>
      </c>
      <c r="F831" s="35" t="s">
        <v>30</v>
      </c>
      <c r="G831" s="36" t="n">
        <f aca="false">IF(IF(E831="-",0,E831)-IF(F831="-",0,F831)=0,"-",IF(E831="-",0,E831)-IF(F831="-",0,F831))</f>
        <v>26000</v>
      </c>
    </row>
    <row r="832" customFormat="false" ht="12.75" hidden="false" customHeight="false" outlineLevel="0" collapsed="false">
      <c r="A832" s="31" t="s">
        <v>57</v>
      </c>
      <c r="B832" s="32"/>
      <c r="C832" s="33" t="s">
        <v>999</v>
      </c>
      <c r="D832" s="33"/>
      <c r="E832" s="34" t="n">
        <v>26000</v>
      </c>
      <c r="F832" s="35" t="s">
        <v>30</v>
      </c>
      <c r="G832" s="36" t="n">
        <f aca="false">IF(IF(E832="-",0,E832)-IF(F832="-",0,F832)=0,"-",IF(E832="-",0,E832)-IF(F832="-",0,F832))</f>
        <v>26000</v>
      </c>
    </row>
    <row r="833" customFormat="false" ht="56.25" hidden="false" customHeight="false" outlineLevel="0" collapsed="false">
      <c r="A833" s="31" t="s">
        <v>1000</v>
      </c>
      <c r="B833" s="32"/>
      <c r="C833" s="33" t="s">
        <v>1001</v>
      </c>
      <c r="D833" s="33"/>
      <c r="E833" s="34" t="n">
        <v>14000</v>
      </c>
      <c r="F833" s="35" t="s">
        <v>30</v>
      </c>
      <c r="G833" s="36" t="n">
        <f aca="false">IF(IF(E833="-",0,E833)-IF(F833="-",0,F833)=0,"-",IF(E833="-",0,E833)-IF(F833="-",0,F833))</f>
        <v>14000</v>
      </c>
    </row>
    <row r="834" customFormat="false" ht="33.75" hidden="false" customHeight="false" outlineLevel="0" collapsed="false">
      <c r="A834" s="31" t="s">
        <v>979</v>
      </c>
      <c r="B834" s="32"/>
      <c r="C834" s="33" t="s">
        <v>1002</v>
      </c>
      <c r="D834" s="33"/>
      <c r="E834" s="34" t="n">
        <v>14000</v>
      </c>
      <c r="F834" s="35" t="s">
        <v>30</v>
      </c>
      <c r="G834" s="36" t="n">
        <f aca="false">IF(IF(E834="-",0,E834)-IF(F834="-",0,F834)=0,"-",IF(E834="-",0,E834)-IF(F834="-",0,F834))</f>
        <v>14000</v>
      </c>
    </row>
    <row r="835" customFormat="false" ht="12.75" hidden="false" customHeight="false" outlineLevel="0" collapsed="false">
      <c r="A835" s="31" t="s">
        <v>55</v>
      </c>
      <c r="B835" s="32"/>
      <c r="C835" s="33" t="s">
        <v>1003</v>
      </c>
      <c r="D835" s="33"/>
      <c r="E835" s="34" t="n">
        <v>14000</v>
      </c>
      <c r="F835" s="35" t="s">
        <v>30</v>
      </c>
      <c r="G835" s="36" t="n">
        <f aca="false">IF(IF(E835="-",0,E835)-IF(F835="-",0,F835)=0,"-",IF(E835="-",0,E835)-IF(F835="-",0,F835))</f>
        <v>14000</v>
      </c>
    </row>
    <row r="836" customFormat="false" ht="12.75" hidden="false" customHeight="false" outlineLevel="0" collapsed="false">
      <c r="A836" s="31" t="s">
        <v>57</v>
      </c>
      <c r="B836" s="32"/>
      <c r="C836" s="33" t="s">
        <v>1004</v>
      </c>
      <c r="D836" s="33"/>
      <c r="E836" s="34" t="n">
        <v>14000</v>
      </c>
      <c r="F836" s="35" t="s">
        <v>30</v>
      </c>
      <c r="G836" s="36" t="n">
        <f aca="false">IF(IF(E836="-",0,E836)-IF(F836="-",0,F836)=0,"-",IF(E836="-",0,E836)-IF(F836="-",0,F836))</f>
        <v>14000</v>
      </c>
    </row>
    <row r="837" customFormat="false" ht="45" hidden="false" customHeight="false" outlineLevel="0" collapsed="false">
      <c r="A837" s="31" t="s">
        <v>1005</v>
      </c>
      <c r="B837" s="32"/>
      <c r="C837" s="33" t="s">
        <v>1006</v>
      </c>
      <c r="D837" s="33"/>
      <c r="E837" s="34" t="n">
        <v>223700</v>
      </c>
      <c r="F837" s="35" t="s">
        <v>30</v>
      </c>
      <c r="G837" s="36" t="n">
        <f aca="false">IF(IF(E837="-",0,E837)-IF(F837="-",0,F837)=0,"-",IF(E837="-",0,E837)-IF(F837="-",0,F837))</f>
        <v>223700</v>
      </c>
    </row>
    <row r="838" customFormat="false" ht="12.75" hidden="false" customHeight="false" outlineLevel="0" collapsed="false">
      <c r="A838" s="31" t="s">
        <v>160</v>
      </c>
      <c r="B838" s="32"/>
      <c r="C838" s="33" t="s">
        <v>1007</v>
      </c>
      <c r="D838" s="33"/>
      <c r="E838" s="34" t="n">
        <v>223700</v>
      </c>
      <c r="F838" s="35" t="s">
        <v>30</v>
      </c>
      <c r="G838" s="36" t="n">
        <f aca="false">IF(IF(E838="-",0,E838)-IF(F838="-",0,F838)=0,"-",IF(E838="-",0,E838)-IF(F838="-",0,F838))</f>
        <v>223700</v>
      </c>
    </row>
    <row r="839" customFormat="false" ht="12.75" hidden="false" customHeight="false" outlineLevel="0" collapsed="false">
      <c r="A839" s="31" t="s">
        <v>22</v>
      </c>
      <c r="B839" s="32"/>
      <c r="C839" s="33" t="s">
        <v>1008</v>
      </c>
      <c r="D839" s="33"/>
      <c r="E839" s="34" t="n">
        <v>223700</v>
      </c>
      <c r="F839" s="35" t="s">
        <v>30</v>
      </c>
      <c r="G839" s="36" t="n">
        <f aca="false">IF(IF(E839="-",0,E839)-IF(F839="-",0,F839)=0,"-",IF(E839="-",0,E839)-IF(F839="-",0,F839))</f>
        <v>223700</v>
      </c>
    </row>
    <row r="840" customFormat="false" ht="12.75" hidden="false" customHeight="false" outlineLevel="0" collapsed="false">
      <c r="A840" s="31" t="s">
        <v>163</v>
      </c>
      <c r="B840" s="32"/>
      <c r="C840" s="33" t="s">
        <v>1009</v>
      </c>
      <c r="D840" s="33"/>
      <c r="E840" s="34" t="n">
        <v>223700</v>
      </c>
      <c r="F840" s="35" t="s">
        <v>30</v>
      </c>
      <c r="G840" s="36" t="n">
        <f aca="false">IF(IF(E840="-",0,E840)-IF(F840="-",0,F840)=0,"-",IF(E840="-",0,E840)-IF(F840="-",0,F840))</f>
        <v>223700</v>
      </c>
    </row>
    <row r="841" customFormat="false" ht="22.5" hidden="false" customHeight="false" outlineLevel="0" collapsed="false">
      <c r="A841" s="31" t="s">
        <v>165</v>
      </c>
      <c r="B841" s="32"/>
      <c r="C841" s="33" t="s">
        <v>1010</v>
      </c>
      <c r="D841" s="33"/>
      <c r="E841" s="34" t="n">
        <v>223700</v>
      </c>
      <c r="F841" s="35" t="s">
        <v>30</v>
      </c>
      <c r="G841" s="36" t="n">
        <f aca="false">IF(IF(E841="-",0,E841)-IF(F841="-",0,F841)=0,"-",IF(E841="-",0,E841)-IF(F841="-",0,F841))</f>
        <v>223700</v>
      </c>
    </row>
    <row r="842" customFormat="false" ht="56.25" hidden="false" customHeight="false" outlineLevel="0" collapsed="false">
      <c r="A842" s="31" t="s">
        <v>1011</v>
      </c>
      <c r="B842" s="32"/>
      <c r="C842" s="33" t="s">
        <v>1012</v>
      </c>
      <c r="D842" s="33"/>
      <c r="E842" s="34" t="n">
        <v>50000</v>
      </c>
      <c r="F842" s="35" t="s">
        <v>30</v>
      </c>
      <c r="G842" s="36" t="n">
        <f aca="false">IF(IF(E842="-",0,E842)-IF(F842="-",0,F842)=0,"-",IF(E842="-",0,E842)-IF(F842="-",0,F842))</f>
        <v>50000</v>
      </c>
    </row>
    <row r="843" customFormat="false" ht="33.75" hidden="false" customHeight="false" outlineLevel="0" collapsed="false">
      <c r="A843" s="31" t="s">
        <v>979</v>
      </c>
      <c r="B843" s="32"/>
      <c r="C843" s="33" t="s">
        <v>1013</v>
      </c>
      <c r="D843" s="33"/>
      <c r="E843" s="34" t="n">
        <v>50000</v>
      </c>
      <c r="F843" s="35" t="s">
        <v>30</v>
      </c>
      <c r="G843" s="36" t="n">
        <f aca="false">IF(IF(E843="-",0,E843)-IF(F843="-",0,F843)=0,"-",IF(E843="-",0,E843)-IF(F843="-",0,F843))</f>
        <v>50000</v>
      </c>
    </row>
    <row r="844" customFormat="false" ht="12.75" hidden="false" customHeight="false" outlineLevel="0" collapsed="false">
      <c r="A844" s="31" t="s">
        <v>22</v>
      </c>
      <c r="B844" s="32"/>
      <c r="C844" s="33" t="s">
        <v>1014</v>
      </c>
      <c r="D844" s="33"/>
      <c r="E844" s="34" t="n">
        <v>50000</v>
      </c>
      <c r="F844" s="35" t="s">
        <v>30</v>
      </c>
      <c r="G844" s="36" t="n">
        <f aca="false">IF(IF(E844="-",0,E844)-IF(F844="-",0,F844)=0,"-",IF(E844="-",0,E844)-IF(F844="-",0,F844))</f>
        <v>50000</v>
      </c>
    </row>
    <row r="845" customFormat="false" ht="12.75" hidden="false" customHeight="false" outlineLevel="0" collapsed="false">
      <c r="A845" s="31" t="s">
        <v>43</v>
      </c>
      <c r="B845" s="32"/>
      <c r="C845" s="33" t="s">
        <v>1015</v>
      </c>
      <c r="D845" s="33"/>
      <c r="E845" s="34" t="n">
        <v>50000</v>
      </c>
      <c r="F845" s="35" t="s">
        <v>30</v>
      </c>
      <c r="G845" s="36" t="n">
        <f aca="false">IF(IF(E845="-",0,E845)-IF(F845="-",0,F845)=0,"-",IF(E845="-",0,E845)-IF(F845="-",0,F845))</f>
        <v>50000</v>
      </c>
    </row>
    <row r="846" customFormat="false" ht="12.75" hidden="false" customHeight="false" outlineLevel="0" collapsed="false">
      <c r="A846" s="31" t="s">
        <v>51</v>
      </c>
      <c r="B846" s="32"/>
      <c r="C846" s="33" t="s">
        <v>1016</v>
      </c>
      <c r="D846" s="33"/>
      <c r="E846" s="34" t="n">
        <v>50000</v>
      </c>
      <c r="F846" s="35" t="s">
        <v>30</v>
      </c>
      <c r="G846" s="36" t="n">
        <f aca="false">IF(IF(E846="-",0,E846)-IF(F846="-",0,F846)=0,"-",IF(E846="-",0,E846)-IF(F846="-",0,F846))</f>
        <v>50000</v>
      </c>
    </row>
    <row r="847" customFormat="false" ht="45" hidden="false" customHeight="false" outlineLevel="0" collapsed="false">
      <c r="A847" s="31" t="s">
        <v>1017</v>
      </c>
      <c r="B847" s="32"/>
      <c r="C847" s="33" t="s">
        <v>1018</v>
      </c>
      <c r="D847" s="33"/>
      <c r="E847" s="34" t="n">
        <v>15000</v>
      </c>
      <c r="F847" s="35" t="s">
        <v>30</v>
      </c>
      <c r="G847" s="36" t="n">
        <f aca="false">IF(IF(E847="-",0,E847)-IF(F847="-",0,F847)=0,"-",IF(E847="-",0,E847)-IF(F847="-",0,F847))</f>
        <v>15000</v>
      </c>
    </row>
    <row r="848" customFormat="false" ht="22.5" hidden="false" customHeight="false" outlineLevel="0" collapsed="false">
      <c r="A848" s="31" t="s">
        <v>1019</v>
      </c>
      <c r="B848" s="32"/>
      <c r="C848" s="33" t="s">
        <v>1020</v>
      </c>
      <c r="D848" s="33"/>
      <c r="E848" s="34" t="n">
        <v>15000</v>
      </c>
      <c r="F848" s="35" t="s">
        <v>30</v>
      </c>
      <c r="G848" s="36" t="n">
        <f aca="false">IF(IF(E848="-",0,E848)-IF(F848="-",0,F848)=0,"-",IF(E848="-",0,E848)-IF(F848="-",0,F848))</f>
        <v>15000</v>
      </c>
    </row>
    <row r="849" customFormat="false" ht="12.75" hidden="false" customHeight="false" outlineLevel="0" collapsed="false">
      <c r="A849" s="31" t="s">
        <v>22</v>
      </c>
      <c r="B849" s="32"/>
      <c r="C849" s="33" t="s">
        <v>1021</v>
      </c>
      <c r="D849" s="33"/>
      <c r="E849" s="34" t="n">
        <v>15000</v>
      </c>
      <c r="F849" s="35" t="s">
        <v>30</v>
      </c>
      <c r="G849" s="36" t="n">
        <f aca="false">IF(IF(E849="-",0,E849)-IF(F849="-",0,F849)=0,"-",IF(E849="-",0,E849)-IF(F849="-",0,F849))</f>
        <v>15000</v>
      </c>
    </row>
    <row r="850" customFormat="false" ht="12.75" hidden="false" customHeight="false" outlineLevel="0" collapsed="false">
      <c r="A850" s="31" t="s">
        <v>53</v>
      </c>
      <c r="B850" s="32"/>
      <c r="C850" s="33" t="s">
        <v>1022</v>
      </c>
      <c r="D850" s="33"/>
      <c r="E850" s="34" t="n">
        <v>15000</v>
      </c>
      <c r="F850" s="35" t="s">
        <v>30</v>
      </c>
      <c r="G850" s="36" t="n">
        <f aca="false">IF(IF(E850="-",0,E850)-IF(F850="-",0,F850)=0,"-",IF(E850="-",0,E850)-IF(F850="-",0,F850))</f>
        <v>15000</v>
      </c>
    </row>
    <row r="851" customFormat="false" ht="45" hidden="false" customHeight="false" outlineLevel="0" collapsed="false">
      <c r="A851" s="31" t="s">
        <v>1023</v>
      </c>
      <c r="B851" s="32"/>
      <c r="C851" s="33" t="s">
        <v>1024</v>
      </c>
      <c r="D851" s="33"/>
      <c r="E851" s="34" t="n">
        <v>15000</v>
      </c>
      <c r="F851" s="35" t="s">
        <v>30</v>
      </c>
      <c r="G851" s="36" t="n">
        <f aca="false">IF(IF(E851="-",0,E851)-IF(F851="-",0,F851)=0,"-",IF(E851="-",0,E851)-IF(F851="-",0,F851))</f>
        <v>15000</v>
      </c>
    </row>
    <row r="852" customFormat="false" ht="22.5" hidden="false" customHeight="false" outlineLevel="0" collapsed="false">
      <c r="A852" s="31" t="s">
        <v>1019</v>
      </c>
      <c r="B852" s="32"/>
      <c r="C852" s="33" t="s">
        <v>1025</v>
      </c>
      <c r="D852" s="33"/>
      <c r="E852" s="34" t="n">
        <v>15000</v>
      </c>
      <c r="F852" s="35" t="s">
        <v>30</v>
      </c>
      <c r="G852" s="36" t="n">
        <f aca="false">IF(IF(E852="-",0,E852)-IF(F852="-",0,F852)=0,"-",IF(E852="-",0,E852)-IF(F852="-",0,F852))</f>
        <v>15000</v>
      </c>
    </row>
    <row r="853" customFormat="false" ht="12.75" hidden="false" customHeight="false" outlineLevel="0" collapsed="false">
      <c r="A853" s="31" t="s">
        <v>22</v>
      </c>
      <c r="B853" s="32"/>
      <c r="C853" s="33" t="s">
        <v>1026</v>
      </c>
      <c r="D853" s="33"/>
      <c r="E853" s="34" t="n">
        <v>15000</v>
      </c>
      <c r="F853" s="35" t="s">
        <v>30</v>
      </c>
      <c r="G853" s="36" t="n">
        <f aca="false">IF(IF(E853="-",0,E853)-IF(F853="-",0,F853)=0,"-",IF(E853="-",0,E853)-IF(F853="-",0,F853))</f>
        <v>15000</v>
      </c>
    </row>
    <row r="854" customFormat="false" ht="12.75" hidden="false" customHeight="false" outlineLevel="0" collapsed="false">
      <c r="A854" s="31" t="s">
        <v>53</v>
      </c>
      <c r="B854" s="32"/>
      <c r="C854" s="33" t="s">
        <v>1027</v>
      </c>
      <c r="D854" s="33"/>
      <c r="E854" s="34" t="n">
        <v>15000</v>
      </c>
      <c r="F854" s="35" t="s">
        <v>30</v>
      </c>
      <c r="G854" s="36" t="n">
        <f aca="false">IF(IF(E854="-",0,E854)-IF(F854="-",0,F854)=0,"-",IF(E854="-",0,E854)-IF(F854="-",0,F854))</f>
        <v>15000</v>
      </c>
    </row>
    <row r="855" customFormat="false" ht="56.25" hidden="false" customHeight="false" outlineLevel="0" collapsed="false">
      <c r="A855" s="31" t="s">
        <v>1028</v>
      </c>
      <c r="B855" s="32"/>
      <c r="C855" s="33" t="s">
        <v>1029</v>
      </c>
      <c r="D855" s="33"/>
      <c r="E855" s="34" t="n">
        <v>20000</v>
      </c>
      <c r="F855" s="35" t="s">
        <v>30</v>
      </c>
      <c r="G855" s="36" t="n">
        <f aca="false">IF(IF(E855="-",0,E855)-IF(F855="-",0,F855)=0,"-",IF(E855="-",0,E855)-IF(F855="-",0,F855))</f>
        <v>20000</v>
      </c>
    </row>
    <row r="856" customFormat="false" ht="22.5" hidden="false" customHeight="false" outlineLevel="0" collapsed="false">
      <c r="A856" s="31" t="s">
        <v>1019</v>
      </c>
      <c r="B856" s="32"/>
      <c r="C856" s="33" t="s">
        <v>1030</v>
      </c>
      <c r="D856" s="33"/>
      <c r="E856" s="34" t="n">
        <v>20000</v>
      </c>
      <c r="F856" s="35" t="s">
        <v>30</v>
      </c>
      <c r="G856" s="36" t="n">
        <f aca="false">IF(IF(E856="-",0,E856)-IF(F856="-",0,F856)=0,"-",IF(E856="-",0,E856)-IF(F856="-",0,F856))</f>
        <v>20000</v>
      </c>
    </row>
    <row r="857" customFormat="false" ht="12.75" hidden="false" customHeight="false" outlineLevel="0" collapsed="false">
      <c r="A857" s="31" t="s">
        <v>55</v>
      </c>
      <c r="B857" s="32"/>
      <c r="C857" s="33" t="s">
        <v>1031</v>
      </c>
      <c r="D857" s="33"/>
      <c r="E857" s="34" t="n">
        <v>20000</v>
      </c>
      <c r="F857" s="35" t="s">
        <v>30</v>
      </c>
      <c r="G857" s="36" t="n">
        <f aca="false">IF(IF(E857="-",0,E857)-IF(F857="-",0,F857)=0,"-",IF(E857="-",0,E857)-IF(F857="-",0,F857))</f>
        <v>20000</v>
      </c>
    </row>
    <row r="858" customFormat="false" ht="12.75" hidden="false" customHeight="false" outlineLevel="0" collapsed="false">
      <c r="A858" s="31" t="s">
        <v>57</v>
      </c>
      <c r="B858" s="32"/>
      <c r="C858" s="33" t="s">
        <v>1032</v>
      </c>
      <c r="D858" s="33"/>
      <c r="E858" s="34" t="n">
        <v>20000</v>
      </c>
      <c r="F858" s="35" t="s">
        <v>30</v>
      </c>
      <c r="G858" s="36" t="n">
        <f aca="false">IF(IF(E858="-",0,E858)-IF(F858="-",0,F858)=0,"-",IF(E858="-",0,E858)-IF(F858="-",0,F858))</f>
        <v>20000</v>
      </c>
    </row>
    <row r="859" customFormat="false" ht="45" hidden="false" customHeight="false" outlineLevel="0" collapsed="false">
      <c r="A859" s="31" t="s">
        <v>1033</v>
      </c>
      <c r="B859" s="32"/>
      <c r="C859" s="33" t="s">
        <v>1034</v>
      </c>
      <c r="D859" s="33"/>
      <c r="E859" s="34" t="n">
        <v>480000</v>
      </c>
      <c r="F859" s="35" t="s">
        <v>30</v>
      </c>
      <c r="G859" s="36" t="n">
        <f aca="false">IF(IF(E859="-",0,E859)-IF(F859="-",0,F859)=0,"-",IF(E859="-",0,E859)-IF(F859="-",0,F859))</f>
        <v>480000</v>
      </c>
    </row>
    <row r="860" customFormat="false" ht="12.75" hidden="false" customHeight="false" outlineLevel="0" collapsed="false">
      <c r="A860" s="31" t="s">
        <v>1035</v>
      </c>
      <c r="B860" s="32"/>
      <c r="C860" s="33" t="s">
        <v>1036</v>
      </c>
      <c r="D860" s="33"/>
      <c r="E860" s="34" t="n">
        <v>480000</v>
      </c>
      <c r="F860" s="35" t="s">
        <v>30</v>
      </c>
      <c r="G860" s="36" t="n">
        <f aca="false">IF(IF(E860="-",0,E860)-IF(F860="-",0,F860)=0,"-",IF(E860="-",0,E860)-IF(F860="-",0,F860))</f>
        <v>480000</v>
      </c>
    </row>
    <row r="861" customFormat="false" ht="12.75" hidden="false" customHeight="false" outlineLevel="0" collapsed="false">
      <c r="A861" s="31" t="s">
        <v>22</v>
      </c>
      <c r="B861" s="32"/>
      <c r="C861" s="33" t="s">
        <v>1037</v>
      </c>
      <c r="D861" s="33"/>
      <c r="E861" s="34" t="n">
        <v>480000</v>
      </c>
      <c r="F861" s="35" t="s">
        <v>30</v>
      </c>
      <c r="G861" s="36" t="n">
        <f aca="false">IF(IF(E861="-",0,E861)-IF(F861="-",0,F861)=0,"-",IF(E861="-",0,E861)-IF(F861="-",0,F861))</f>
        <v>480000</v>
      </c>
    </row>
    <row r="862" customFormat="false" ht="12.75" hidden="false" customHeight="false" outlineLevel="0" collapsed="false">
      <c r="A862" s="31" t="s">
        <v>53</v>
      </c>
      <c r="B862" s="32"/>
      <c r="C862" s="33" t="s">
        <v>1038</v>
      </c>
      <c r="D862" s="33"/>
      <c r="E862" s="34" t="n">
        <v>480000</v>
      </c>
      <c r="F862" s="35" t="s">
        <v>30</v>
      </c>
      <c r="G862" s="36" t="n">
        <f aca="false">IF(IF(E862="-",0,E862)-IF(F862="-",0,F862)=0,"-",IF(E862="-",0,E862)-IF(F862="-",0,F862))</f>
        <v>480000</v>
      </c>
    </row>
    <row r="863" customFormat="false" ht="45" hidden="false" customHeight="false" outlineLevel="0" collapsed="false">
      <c r="A863" s="31" t="s">
        <v>1039</v>
      </c>
      <c r="B863" s="32"/>
      <c r="C863" s="33" t="s">
        <v>1040</v>
      </c>
      <c r="D863" s="33"/>
      <c r="E863" s="34" t="n">
        <v>1240000</v>
      </c>
      <c r="F863" s="35" t="s">
        <v>30</v>
      </c>
      <c r="G863" s="36" t="n">
        <f aca="false">IF(IF(E863="-",0,E863)-IF(F863="-",0,F863)=0,"-",IF(E863="-",0,E863)-IF(F863="-",0,F863))</f>
        <v>1240000</v>
      </c>
    </row>
    <row r="864" customFormat="false" ht="33.75" hidden="false" customHeight="false" outlineLevel="0" collapsed="false">
      <c r="A864" s="31" t="s">
        <v>979</v>
      </c>
      <c r="B864" s="32"/>
      <c r="C864" s="33" t="s">
        <v>1041</v>
      </c>
      <c r="D864" s="33"/>
      <c r="E864" s="34" t="n">
        <v>1240000</v>
      </c>
      <c r="F864" s="35" t="s">
        <v>30</v>
      </c>
      <c r="G864" s="36" t="n">
        <f aca="false">IF(IF(E864="-",0,E864)-IF(F864="-",0,F864)=0,"-",IF(E864="-",0,E864)-IF(F864="-",0,F864))</f>
        <v>1240000</v>
      </c>
    </row>
    <row r="865" customFormat="false" ht="12.75" hidden="false" customHeight="false" outlineLevel="0" collapsed="false">
      <c r="A865" s="31" t="s">
        <v>22</v>
      </c>
      <c r="B865" s="32"/>
      <c r="C865" s="33" t="s">
        <v>1042</v>
      </c>
      <c r="D865" s="33"/>
      <c r="E865" s="34" t="n">
        <v>1240000</v>
      </c>
      <c r="F865" s="35" t="s">
        <v>30</v>
      </c>
      <c r="G865" s="36" t="n">
        <f aca="false">IF(IF(E865="-",0,E865)-IF(F865="-",0,F865)=0,"-",IF(E865="-",0,E865)-IF(F865="-",0,F865))</f>
        <v>1240000</v>
      </c>
    </row>
    <row r="866" customFormat="false" ht="12.75" hidden="false" customHeight="false" outlineLevel="0" collapsed="false">
      <c r="A866" s="31" t="s">
        <v>280</v>
      </c>
      <c r="B866" s="32"/>
      <c r="C866" s="33" t="s">
        <v>1043</v>
      </c>
      <c r="D866" s="33"/>
      <c r="E866" s="34" t="n">
        <v>1240000</v>
      </c>
      <c r="F866" s="35" t="s">
        <v>30</v>
      </c>
      <c r="G866" s="36" t="n">
        <f aca="false">IF(IF(E866="-",0,E866)-IF(F866="-",0,F866)=0,"-",IF(E866="-",0,E866)-IF(F866="-",0,F866))</f>
        <v>1240000</v>
      </c>
    </row>
    <row r="867" customFormat="false" ht="22.5" hidden="false" customHeight="false" outlineLevel="0" collapsed="false">
      <c r="A867" s="31" t="s">
        <v>282</v>
      </c>
      <c r="B867" s="32"/>
      <c r="C867" s="33" t="s">
        <v>1044</v>
      </c>
      <c r="D867" s="33"/>
      <c r="E867" s="34" t="n">
        <v>1240000</v>
      </c>
      <c r="F867" s="35" t="s">
        <v>30</v>
      </c>
      <c r="G867" s="36" t="n">
        <f aca="false">IF(IF(E867="-",0,E867)-IF(F867="-",0,F867)=0,"-",IF(E867="-",0,E867)-IF(F867="-",0,F867))</f>
        <v>1240000</v>
      </c>
    </row>
    <row r="868" customFormat="false" ht="12.75" hidden="false" customHeight="false" outlineLevel="0" collapsed="false">
      <c r="A868" s="31" t="s">
        <v>1045</v>
      </c>
      <c r="B868" s="32"/>
      <c r="C868" s="33" t="s">
        <v>1046</v>
      </c>
      <c r="D868" s="33"/>
      <c r="E868" s="34" t="n">
        <v>2388469</v>
      </c>
      <c r="F868" s="35" t="n">
        <v>307140.03</v>
      </c>
      <c r="G868" s="36" t="n">
        <f aca="false">IF(IF(E868="-",0,E868)-IF(F868="-",0,F868)=0,"-",IF(E868="-",0,E868)-IF(F868="-",0,F868))</f>
        <v>2081328.97</v>
      </c>
    </row>
    <row r="869" customFormat="false" ht="12.75" hidden="false" customHeight="false" outlineLevel="0" collapsed="false">
      <c r="A869" s="31" t="s">
        <v>35</v>
      </c>
      <c r="B869" s="32"/>
      <c r="C869" s="33" t="s">
        <v>1047</v>
      </c>
      <c r="D869" s="33"/>
      <c r="E869" s="34" t="n">
        <v>1653269</v>
      </c>
      <c r="F869" s="35" t="n">
        <v>307140.03</v>
      </c>
      <c r="G869" s="36" t="n">
        <f aca="false">IF(IF(E869="-",0,E869)-IF(F869="-",0,F869)=0,"-",IF(E869="-",0,E869)-IF(F869="-",0,F869))</f>
        <v>1346128.97</v>
      </c>
    </row>
    <row r="870" customFormat="false" ht="12.75" hidden="false" customHeight="false" outlineLevel="0" collapsed="false">
      <c r="A870" s="31" t="s">
        <v>20</v>
      </c>
      <c r="B870" s="32"/>
      <c r="C870" s="33" t="s">
        <v>1048</v>
      </c>
      <c r="D870" s="33"/>
      <c r="E870" s="34" t="n">
        <v>1653269</v>
      </c>
      <c r="F870" s="35" t="n">
        <v>307140.03</v>
      </c>
      <c r="G870" s="36" t="n">
        <f aca="false">IF(IF(E870="-",0,E870)-IF(F870="-",0,F870)=0,"-",IF(E870="-",0,E870)-IF(F870="-",0,F870))</f>
        <v>1346128.97</v>
      </c>
    </row>
    <row r="871" customFormat="false" ht="12.75" hidden="false" customHeight="false" outlineLevel="0" collapsed="false">
      <c r="A871" s="31" t="s">
        <v>22</v>
      </c>
      <c r="B871" s="32"/>
      <c r="C871" s="33" t="s">
        <v>1049</v>
      </c>
      <c r="D871" s="33"/>
      <c r="E871" s="34" t="n">
        <v>1585019.99</v>
      </c>
      <c r="F871" s="35" t="n">
        <v>304140.03</v>
      </c>
      <c r="G871" s="36" t="n">
        <f aca="false">IF(IF(E871="-",0,E871)-IF(F871="-",0,F871)=0,"-",IF(E871="-",0,E871)-IF(F871="-",0,F871))</f>
        <v>1280879.96</v>
      </c>
    </row>
    <row r="872" customFormat="false" ht="12.75" hidden="false" customHeight="false" outlineLevel="0" collapsed="false">
      <c r="A872" s="31" t="s">
        <v>24</v>
      </c>
      <c r="B872" s="32"/>
      <c r="C872" s="33" t="s">
        <v>1050</v>
      </c>
      <c r="D872" s="33"/>
      <c r="E872" s="34" t="n">
        <v>1389856</v>
      </c>
      <c r="F872" s="35" t="n">
        <v>275207.12</v>
      </c>
      <c r="G872" s="36" t="n">
        <f aca="false">IF(IF(E872="-",0,E872)-IF(F872="-",0,F872)=0,"-",IF(E872="-",0,E872)-IF(F872="-",0,F872))</f>
        <v>1114648.88</v>
      </c>
    </row>
    <row r="873" customFormat="false" ht="12.75" hidden="false" customHeight="false" outlineLevel="0" collapsed="false">
      <c r="A873" s="31" t="s">
        <v>26</v>
      </c>
      <c r="B873" s="32"/>
      <c r="C873" s="33" t="s">
        <v>1051</v>
      </c>
      <c r="D873" s="33"/>
      <c r="E873" s="34" t="n">
        <v>1055957</v>
      </c>
      <c r="F873" s="35" t="n">
        <v>224120.7</v>
      </c>
      <c r="G873" s="36" t="n">
        <f aca="false">IF(IF(E873="-",0,E873)-IF(F873="-",0,F873)=0,"-",IF(E873="-",0,E873)-IF(F873="-",0,F873))</f>
        <v>831836.3</v>
      </c>
    </row>
    <row r="874" customFormat="false" ht="12.75" hidden="false" customHeight="false" outlineLevel="0" collapsed="false">
      <c r="A874" s="31" t="s">
        <v>28</v>
      </c>
      <c r="B874" s="32"/>
      <c r="C874" s="33" t="s">
        <v>1052</v>
      </c>
      <c r="D874" s="33"/>
      <c r="E874" s="34" t="n">
        <v>15000</v>
      </c>
      <c r="F874" s="35" t="n">
        <v>3000</v>
      </c>
      <c r="G874" s="36" t="n">
        <f aca="false">IF(IF(E874="-",0,E874)-IF(F874="-",0,F874)=0,"-",IF(E874="-",0,E874)-IF(F874="-",0,F874))</f>
        <v>12000</v>
      </c>
    </row>
    <row r="875" customFormat="false" ht="12.75" hidden="false" customHeight="false" outlineLevel="0" collapsed="false">
      <c r="A875" s="31" t="s">
        <v>31</v>
      </c>
      <c r="B875" s="32"/>
      <c r="C875" s="33" t="s">
        <v>1053</v>
      </c>
      <c r="D875" s="33"/>
      <c r="E875" s="34" t="n">
        <v>318899</v>
      </c>
      <c r="F875" s="35" t="n">
        <v>48086.42</v>
      </c>
      <c r="G875" s="36" t="n">
        <f aca="false">IF(IF(E875="-",0,E875)-IF(F875="-",0,F875)=0,"-",IF(E875="-",0,E875)-IF(F875="-",0,F875))</f>
        <v>270812.58</v>
      </c>
    </row>
    <row r="876" customFormat="false" ht="12.75" hidden="false" customHeight="false" outlineLevel="0" collapsed="false">
      <c r="A876" s="31" t="s">
        <v>43</v>
      </c>
      <c r="B876" s="32"/>
      <c r="C876" s="33" t="s">
        <v>1054</v>
      </c>
      <c r="D876" s="33"/>
      <c r="E876" s="34" t="n">
        <v>153163.99</v>
      </c>
      <c r="F876" s="35" t="n">
        <v>28932.91</v>
      </c>
      <c r="G876" s="36" t="n">
        <f aca="false">IF(IF(E876="-",0,E876)-IF(F876="-",0,F876)=0,"-",IF(E876="-",0,E876)-IF(F876="-",0,F876))</f>
        <v>124231.08</v>
      </c>
    </row>
    <row r="877" customFormat="false" ht="12.75" hidden="false" customHeight="false" outlineLevel="0" collapsed="false">
      <c r="A877" s="31" t="s">
        <v>45</v>
      </c>
      <c r="B877" s="32"/>
      <c r="C877" s="33" t="s">
        <v>1055</v>
      </c>
      <c r="D877" s="33"/>
      <c r="E877" s="34" t="n">
        <v>39883.99</v>
      </c>
      <c r="F877" s="35" t="n">
        <v>20843.61</v>
      </c>
      <c r="G877" s="36" t="n">
        <f aca="false">IF(IF(E877="-",0,E877)-IF(F877="-",0,F877)=0,"-",IF(E877="-",0,E877)-IF(F877="-",0,F877))</f>
        <v>19040.38</v>
      </c>
    </row>
    <row r="878" customFormat="false" ht="12.75" hidden="false" customHeight="false" outlineLevel="0" collapsed="false">
      <c r="A878" s="31" t="s">
        <v>47</v>
      </c>
      <c r="B878" s="32"/>
      <c r="C878" s="33" t="s">
        <v>1056</v>
      </c>
      <c r="D878" s="33"/>
      <c r="E878" s="34" t="n">
        <v>7000</v>
      </c>
      <c r="F878" s="35" t="s">
        <v>30</v>
      </c>
      <c r="G878" s="36" t="n">
        <f aca="false">IF(IF(E878="-",0,E878)-IF(F878="-",0,F878)=0,"-",IF(E878="-",0,E878)-IF(F878="-",0,F878))</f>
        <v>7000</v>
      </c>
    </row>
    <row r="879" customFormat="false" ht="12.75" hidden="false" customHeight="false" outlineLevel="0" collapsed="false">
      <c r="A879" s="31" t="s">
        <v>87</v>
      </c>
      <c r="B879" s="32"/>
      <c r="C879" s="33" t="s">
        <v>1057</v>
      </c>
      <c r="D879" s="33"/>
      <c r="E879" s="34" t="n">
        <v>96000</v>
      </c>
      <c r="F879" s="35" t="n">
        <v>8089.3</v>
      </c>
      <c r="G879" s="36" t="n">
        <f aca="false">IF(IF(E879="-",0,E879)-IF(F879="-",0,F879)=0,"-",IF(E879="-",0,E879)-IF(F879="-",0,F879))</f>
        <v>87910.7</v>
      </c>
    </row>
    <row r="880" customFormat="false" ht="12.75" hidden="false" customHeight="false" outlineLevel="0" collapsed="false">
      <c r="A880" s="31" t="s">
        <v>51</v>
      </c>
      <c r="B880" s="32"/>
      <c r="C880" s="33" t="s">
        <v>1058</v>
      </c>
      <c r="D880" s="33"/>
      <c r="E880" s="34" t="n">
        <v>10280</v>
      </c>
      <c r="F880" s="35" t="s">
        <v>30</v>
      </c>
      <c r="G880" s="36" t="n">
        <f aca="false">IF(IF(E880="-",0,E880)-IF(F880="-",0,F880)=0,"-",IF(E880="-",0,E880)-IF(F880="-",0,F880))</f>
        <v>10280</v>
      </c>
    </row>
    <row r="881" customFormat="false" ht="12.75" hidden="false" customHeight="false" outlineLevel="0" collapsed="false">
      <c r="A881" s="31" t="s">
        <v>53</v>
      </c>
      <c r="B881" s="32"/>
      <c r="C881" s="33" t="s">
        <v>1059</v>
      </c>
      <c r="D881" s="33"/>
      <c r="E881" s="34" t="n">
        <v>42000</v>
      </c>
      <c r="F881" s="35" t="s">
        <v>30</v>
      </c>
      <c r="G881" s="36" t="n">
        <f aca="false">IF(IF(E881="-",0,E881)-IF(F881="-",0,F881)=0,"-",IF(E881="-",0,E881)-IF(F881="-",0,F881))</f>
        <v>42000</v>
      </c>
    </row>
    <row r="882" customFormat="false" ht="12.75" hidden="false" customHeight="false" outlineLevel="0" collapsed="false">
      <c r="A882" s="31" t="s">
        <v>55</v>
      </c>
      <c r="B882" s="32"/>
      <c r="C882" s="33" t="s">
        <v>1060</v>
      </c>
      <c r="D882" s="33"/>
      <c r="E882" s="34" t="n">
        <v>68249.01</v>
      </c>
      <c r="F882" s="35" t="n">
        <v>3000</v>
      </c>
      <c r="G882" s="36" t="n">
        <f aca="false">IF(IF(E882="-",0,E882)-IF(F882="-",0,F882)=0,"-",IF(E882="-",0,E882)-IF(F882="-",0,F882))</f>
        <v>65249.01</v>
      </c>
    </row>
    <row r="883" customFormat="false" ht="12.75" hidden="false" customHeight="false" outlineLevel="0" collapsed="false">
      <c r="A883" s="31" t="s">
        <v>57</v>
      </c>
      <c r="B883" s="32"/>
      <c r="C883" s="33" t="s">
        <v>1061</v>
      </c>
      <c r="D883" s="33"/>
      <c r="E883" s="34" t="n">
        <v>7489</v>
      </c>
      <c r="F883" s="35" t="s">
        <v>30</v>
      </c>
      <c r="G883" s="36" t="n">
        <f aca="false">IF(IF(E883="-",0,E883)-IF(F883="-",0,F883)=0,"-",IF(E883="-",0,E883)-IF(F883="-",0,F883))</f>
        <v>7489</v>
      </c>
    </row>
    <row r="884" customFormat="false" ht="12.75" hidden="false" customHeight="false" outlineLevel="0" collapsed="false">
      <c r="A884" s="31" t="s">
        <v>59</v>
      </c>
      <c r="B884" s="32"/>
      <c r="C884" s="33" t="s">
        <v>1062</v>
      </c>
      <c r="D884" s="33"/>
      <c r="E884" s="34" t="n">
        <v>60760.01</v>
      </c>
      <c r="F884" s="35" t="n">
        <v>3000</v>
      </c>
      <c r="G884" s="36" t="n">
        <f aca="false">IF(IF(E884="-",0,E884)-IF(F884="-",0,F884)=0,"-",IF(E884="-",0,E884)-IF(F884="-",0,F884))</f>
        <v>57760.01</v>
      </c>
    </row>
    <row r="885" customFormat="false" ht="45" hidden="false" customHeight="false" outlineLevel="0" collapsed="false">
      <c r="A885" s="31" t="s">
        <v>1063</v>
      </c>
      <c r="B885" s="32"/>
      <c r="C885" s="33" t="s">
        <v>1064</v>
      </c>
      <c r="D885" s="33"/>
      <c r="E885" s="34" t="n">
        <v>214200</v>
      </c>
      <c r="F885" s="35" t="s">
        <v>30</v>
      </c>
      <c r="G885" s="36" t="n">
        <f aca="false">IF(IF(E885="-",0,E885)-IF(F885="-",0,F885)=0,"-",IF(E885="-",0,E885)-IF(F885="-",0,F885))</f>
        <v>214200</v>
      </c>
    </row>
    <row r="886" customFormat="false" ht="12.75" hidden="false" customHeight="false" outlineLevel="0" collapsed="false">
      <c r="A886" s="31" t="s">
        <v>1035</v>
      </c>
      <c r="B886" s="32"/>
      <c r="C886" s="33" t="s">
        <v>1065</v>
      </c>
      <c r="D886" s="33"/>
      <c r="E886" s="34" t="n">
        <v>214200</v>
      </c>
      <c r="F886" s="35" t="s">
        <v>30</v>
      </c>
      <c r="G886" s="36" t="n">
        <f aca="false">IF(IF(E886="-",0,E886)-IF(F886="-",0,F886)=0,"-",IF(E886="-",0,E886)-IF(F886="-",0,F886))</f>
        <v>214200</v>
      </c>
    </row>
    <row r="887" customFormat="false" ht="12.75" hidden="false" customHeight="false" outlineLevel="0" collapsed="false">
      <c r="A887" s="31" t="s">
        <v>22</v>
      </c>
      <c r="B887" s="32"/>
      <c r="C887" s="33" t="s">
        <v>1066</v>
      </c>
      <c r="D887" s="33"/>
      <c r="E887" s="34" t="n">
        <v>214200</v>
      </c>
      <c r="F887" s="35" t="s">
        <v>30</v>
      </c>
      <c r="G887" s="36" t="n">
        <f aca="false">IF(IF(E887="-",0,E887)-IF(F887="-",0,F887)=0,"-",IF(E887="-",0,E887)-IF(F887="-",0,F887))</f>
        <v>214200</v>
      </c>
    </row>
    <row r="888" customFormat="false" ht="12.75" hidden="false" customHeight="false" outlineLevel="0" collapsed="false">
      <c r="A888" s="31" t="s">
        <v>43</v>
      </c>
      <c r="B888" s="32"/>
      <c r="C888" s="33" t="s">
        <v>1067</v>
      </c>
      <c r="D888" s="33"/>
      <c r="E888" s="34" t="n">
        <v>214200</v>
      </c>
      <c r="F888" s="35" t="s">
        <v>30</v>
      </c>
      <c r="G888" s="36" t="n">
        <f aca="false">IF(IF(E888="-",0,E888)-IF(F888="-",0,F888)=0,"-",IF(E888="-",0,E888)-IF(F888="-",0,F888))</f>
        <v>214200</v>
      </c>
    </row>
    <row r="889" customFormat="false" ht="12.75" hidden="false" customHeight="false" outlineLevel="0" collapsed="false">
      <c r="A889" s="31" t="s">
        <v>49</v>
      </c>
      <c r="B889" s="32"/>
      <c r="C889" s="33" t="s">
        <v>1068</v>
      </c>
      <c r="D889" s="33"/>
      <c r="E889" s="34" t="n">
        <v>214200</v>
      </c>
      <c r="F889" s="35" t="s">
        <v>30</v>
      </c>
      <c r="G889" s="36" t="n">
        <f aca="false">IF(IF(E889="-",0,E889)-IF(F889="-",0,F889)=0,"-",IF(E889="-",0,E889)-IF(F889="-",0,F889))</f>
        <v>214200</v>
      </c>
    </row>
    <row r="890" customFormat="false" ht="33.75" hidden="false" customHeight="false" outlineLevel="0" collapsed="false">
      <c r="A890" s="31" t="s">
        <v>1069</v>
      </c>
      <c r="B890" s="32"/>
      <c r="C890" s="33" t="s">
        <v>1070</v>
      </c>
      <c r="D890" s="33"/>
      <c r="E890" s="34" t="n">
        <v>420000</v>
      </c>
      <c r="F890" s="35" t="s">
        <v>30</v>
      </c>
      <c r="G890" s="36" t="n">
        <f aca="false">IF(IF(E890="-",0,E890)-IF(F890="-",0,F890)=0,"-",IF(E890="-",0,E890)-IF(F890="-",0,F890))</f>
        <v>420000</v>
      </c>
    </row>
    <row r="891" customFormat="false" ht="12.75" hidden="false" customHeight="false" outlineLevel="0" collapsed="false">
      <c r="A891" s="31" t="s">
        <v>1035</v>
      </c>
      <c r="B891" s="32"/>
      <c r="C891" s="33" t="s">
        <v>1071</v>
      </c>
      <c r="D891" s="33"/>
      <c r="E891" s="34" t="n">
        <v>420000</v>
      </c>
      <c r="F891" s="35" t="s">
        <v>30</v>
      </c>
      <c r="G891" s="36" t="n">
        <f aca="false">IF(IF(E891="-",0,E891)-IF(F891="-",0,F891)=0,"-",IF(E891="-",0,E891)-IF(F891="-",0,F891))</f>
        <v>420000</v>
      </c>
    </row>
    <row r="892" customFormat="false" ht="12.75" hidden="false" customHeight="false" outlineLevel="0" collapsed="false">
      <c r="A892" s="31" t="s">
        <v>22</v>
      </c>
      <c r="B892" s="32"/>
      <c r="C892" s="33" t="s">
        <v>1072</v>
      </c>
      <c r="D892" s="33"/>
      <c r="E892" s="34" t="n">
        <v>420000</v>
      </c>
      <c r="F892" s="35" t="s">
        <v>30</v>
      </c>
      <c r="G892" s="36" t="n">
        <f aca="false">IF(IF(E892="-",0,E892)-IF(F892="-",0,F892)=0,"-",IF(E892="-",0,E892)-IF(F892="-",0,F892))</f>
        <v>420000</v>
      </c>
    </row>
    <row r="893" customFormat="false" ht="12.75" hidden="false" customHeight="false" outlineLevel="0" collapsed="false">
      <c r="A893" s="31" t="s">
        <v>43</v>
      </c>
      <c r="B893" s="32"/>
      <c r="C893" s="33" t="s">
        <v>1073</v>
      </c>
      <c r="D893" s="33"/>
      <c r="E893" s="34" t="n">
        <v>420000</v>
      </c>
      <c r="F893" s="35" t="s">
        <v>30</v>
      </c>
      <c r="G893" s="36" t="n">
        <f aca="false">IF(IF(E893="-",0,E893)-IF(F893="-",0,F893)=0,"-",IF(E893="-",0,E893)-IF(F893="-",0,F893))</f>
        <v>420000</v>
      </c>
    </row>
    <row r="894" customFormat="false" ht="12.75" hidden="false" customHeight="false" outlineLevel="0" collapsed="false">
      <c r="A894" s="31" t="s">
        <v>49</v>
      </c>
      <c r="B894" s="32"/>
      <c r="C894" s="33" t="s">
        <v>1074</v>
      </c>
      <c r="D894" s="33"/>
      <c r="E894" s="34" t="n">
        <v>420000</v>
      </c>
      <c r="F894" s="35" t="s">
        <v>30</v>
      </c>
      <c r="G894" s="36" t="n">
        <f aca="false">IF(IF(E894="-",0,E894)-IF(F894="-",0,F894)=0,"-",IF(E894="-",0,E894)-IF(F894="-",0,F894))</f>
        <v>420000</v>
      </c>
    </row>
    <row r="895" customFormat="false" ht="33.75" hidden="false" customHeight="false" outlineLevel="0" collapsed="false">
      <c r="A895" s="31" t="s">
        <v>1075</v>
      </c>
      <c r="B895" s="32"/>
      <c r="C895" s="33" t="s">
        <v>1076</v>
      </c>
      <c r="D895" s="33"/>
      <c r="E895" s="34" t="n">
        <v>101000</v>
      </c>
      <c r="F895" s="35" t="s">
        <v>30</v>
      </c>
      <c r="G895" s="36" t="n">
        <f aca="false">IF(IF(E895="-",0,E895)-IF(F895="-",0,F895)=0,"-",IF(E895="-",0,E895)-IF(F895="-",0,F895))</f>
        <v>101000</v>
      </c>
    </row>
    <row r="896" customFormat="false" ht="12.75" hidden="false" customHeight="false" outlineLevel="0" collapsed="false">
      <c r="A896" s="31" t="s">
        <v>1035</v>
      </c>
      <c r="B896" s="32"/>
      <c r="C896" s="33" t="s">
        <v>1077</v>
      </c>
      <c r="D896" s="33"/>
      <c r="E896" s="34" t="n">
        <v>101000</v>
      </c>
      <c r="F896" s="35" t="s">
        <v>30</v>
      </c>
      <c r="G896" s="36" t="n">
        <f aca="false">IF(IF(E896="-",0,E896)-IF(F896="-",0,F896)=0,"-",IF(E896="-",0,E896)-IF(F896="-",0,F896))</f>
        <v>101000</v>
      </c>
    </row>
    <row r="897" customFormat="false" ht="12.75" hidden="false" customHeight="false" outlineLevel="0" collapsed="false">
      <c r="A897" s="31" t="s">
        <v>22</v>
      </c>
      <c r="B897" s="32"/>
      <c r="C897" s="33" t="s">
        <v>1078</v>
      </c>
      <c r="D897" s="33"/>
      <c r="E897" s="34" t="n">
        <v>101000</v>
      </c>
      <c r="F897" s="35" t="s">
        <v>30</v>
      </c>
      <c r="G897" s="36" t="n">
        <f aca="false">IF(IF(E897="-",0,E897)-IF(F897="-",0,F897)=0,"-",IF(E897="-",0,E897)-IF(F897="-",0,F897))</f>
        <v>101000</v>
      </c>
    </row>
    <row r="898" customFormat="false" ht="12.75" hidden="false" customHeight="false" outlineLevel="0" collapsed="false">
      <c r="A898" s="31" t="s">
        <v>43</v>
      </c>
      <c r="B898" s="32"/>
      <c r="C898" s="33" t="s">
        <v>1079</v>
      </c>
      <c r="D898" s="33"/>
      <c r="E898" s="34" t="n">
        <v>101000</v>
      </c>
      <c r="F898" s="35" t="s">
        <v>30</v>
      </c>
      <c r="G898" s="36" t="n">
        <f aca="false">IF(IF(E898="-",0,E898)-IF(F898="-",0,F898)=0,"-",IF(E898="-",0,E898)-IF(F898="-",0,F898))</f>
        <v>101000</v>
      </c>
    </row>
    <row r="899" customFormat="false" ht="12.75" hidden="false" customHeight="false" outlineLevel="0" collapsed="false">
      <c r="A899" s="31" t="s">
        <v>49</v>
      </c>
      <c r="B899" s="32"/>
      <c r="C899" s="33" t="s">
        <v>1080</v>
      </c>
      <c r="D899" s="33"/>
      <c r="E899" s="34" t="n">
        <v>101000</v>
      </c>
      <c r="F899" s="35" t="s">
        <v>30</v>
      </c>
      <c r="G899" s="36" t="n">
        <f aca="false">IF(IF(E899="-",0,E899)-IF(F899="-",0,F899)=0,"-",IF(E899="-",0,E899)-IF(F899="-",0,F899))</f>
        <v>101000</v>
      </c>
    </row>
    <row r="900" customFormat="false" ht="12.75" hidden="false" customHeight="false" outlineLevel="0" collapsed="false">
      <c r="A900" s="31" t="s">
        <v>1081</v>
      </c>
      <c r="B900" s="32"/>
      <c r="C900" s="33" t="s">
        <v>1082</v>
      </c>
      <c r="D900" s="33"/>
      <c r="E900" s="34" t="n">
        <v>2554100</v>
      </c>
      <c r="F900" s="35" t="n">
        <v>561902</v>
      </c>
      <c r="G900" s="36" t="n">
        <f aca="false">IF(IF(E900="-",0,E900)-IF(F900="-",0,F900)=0,"-",IF(E900="-",0,E900)-IF(F900="-",0,F900))</f>
        <v>1992198</v>
      </c>
    </row>
    <row r="901" customFormat="false" ht="45" hidden="false" customHeight="false" outlineLevel="0" collapsed="false">
      <c r="A901" s="31" t="s">
        <v>1083</v>
      </c>
      <c r="B901" s="32"/>
      <c r="C901" s="33" t="s">
        <v>1084</v>
      </c>
      <c r="D901" s="33"/>
      <c r="E901" s="34" t="n">
        <v>2394500</v>
      </c>
      <c r="F901" s="35" t="n">
        <v>526790</v>
      </c>
      <c r="G901" s="36" t="n">
        <f aca="false">IF(IF(E901="-",0,E901)-IF(F901="-",0,F901)=0,"-",IF(E901="-",0,E901)-IF(F901="-",0,F901))</f>
        <v>1867710</v>
      </c>
    </row>
    <row r="902" customFormat="false" ht="12.75" hidden="false" customHeight="false" outlineLevel="0" collapsed="false">
      <c r="A902" s="31" t="s">
        <v>160</v>
      </c>
      <c r="B902" s="32"/>
      <c r="C902" s="33" t="s">
        <v>1085</v>
      </c>
      <c r="D902" s="33"/>
      <c r="E902" s="34" t="n">
        <v>2394500</v>
      </c>
      <c r="F902" s="35" t="n">
        <v>526790</v>
      </c>
      <c r="G902" s="36" t="n">
        <f aca="false">IF(IF(E902="-",0,E902)-IF(F902="-",0,F902)=0,"-",IF(E902="-",0,E902)-IF(F902="-",0,F902))</f>
        <v>1867710</v>
      </c>
    </row>
    <row r="903" customFormat="false" ht="12.75" hidden="false" customHeight="false" outlineLevel="0" collapsed="false">
      <c r="A903" s="31" t="s">
        <v>22</v>
      </c>
      <c r="B903" s="32"/>
      <c r="C903" s="33" t="s">
        <v>1086</v>
      </c>
      <c r="D903" s="33"/>
      <c r="E903" s="34" t="n">
        <v>2394500</v>
      </c>
      <c r="F903" s="35" t="n">
        <v>526790</v>
      </c>
      <c r="G903" s="36" t="n">
        <f aca="false">IF(IF(E903="-",0,E903)-IF(F903="-",0,F903)=0,"-",IF(E903="-",0,E903)-IF(F903="-",0,F903))</f>
        <v>1867710</v>
      </c>
    </row>
    <row r="904" customFormat="false" ht="12.75" hidden="false" customHeight="false" outlineLevel="0" collapsed="false">
      <c r="A904" s="31" t="s">
        <v>163</v>
      </c>
      <c r="B904" s="32"/>
      <c r="C904" s="33" t="s">
        <v>1087</v>
      </c>
      <c r="D904" s="33"/>
      <c r="E904" s="34" t="n">
        <v>2394500</v>
      </c>
      <c r="F904" s="35" t="n">
        <v>526790</v>
      </c>
      <c r="G904" s="36" t="n">
        <f aca="false">IF(IF(E904="-",0,E904)-IF(F904="-",0,F904)=0,"-",IF(E904="-",0,E904)-IF(F904="-",0,F904))</f>
        <v>1867710</v>
      </c>
    </row>
    <row r="905" customFormat="false" ht="22.5" hidden="false" customHeight="false" outlineLevel="0" collapsed="false">
      <c r="A905" s="31" t="s">
        <v>165</v>
      </c>
      <c r="B905" s="32"/>
      <c r="C905" s="33" t="s">
        <v>1088</v>
      </c>
      <c r="D905" s="33"/>
      <c r="E905" s="34" t="n">
        <v>2394500</v>
      </c>
      <c r="F905" s="35" t="n">
        <v>526790</v>
      </c>
      <c r="G905" s="36" t="n">
        <f aca="false">IF(IF(E905="-",0,E905)-IF(F905="-",0,F905)=0,"-",IF(E905="-",0,E905)-IF(F905="-",0,F905))</f>
        <v>1867710</v>
      </c>
    </row>
    <row r="906" customFormat="false" ht="45" hidden="false" customHeight="false" outlineLevel="0" collapsed="false">
      <c r="A906" s="31" t="s">
        <v>1089</v>
      </c>
      <c r="B906" s="32"/>
      <c r="C906" s="33" t="s">
        <v>1090</v>
      </c>
      <c r="D906" s="33"/>
      <c r="E906" s="34" t="n">
        <v>159600</v>
      </c>
      <c r="F906" s="35" t="n">
        <v>35112</v>
      </c>
      <c r="G906" s="36" t="n">
        <f aca="false">IF(IF(E906="-",0,E906)-IF(F906="-",0,F906)=0,"-",IF(E906="-",0,E906)-IF(F906="-",0,F906))</f>
        <v>124488</v>
      </c>
    </row>
    <row r="907" customFormat="false" ht="12.75" hidden="false" customHeight="false" outlineLevel="0" collapsed="false">
      <c r="A907" s="31" t="s">
        <v>160</v>
      </c>
      <c r="B907" s="32"/>
      <c r="C907" s="33" t="s">
        <v>1091</v>
      </c>
      <c r="D907" s="33"/>
      <c r="E907" s="34" t="n">
        <v>159600</v>
      </c>
      <c r="F907" s="35" t="n">
        <v>35112</v>
      </c>
      <c r="G907" s="36" t="n">
        <f aca="false">IF(IF(E907="-",0,E907)-IF(F907="-",0,F907)=0,"-",IF(E907="-",0,E907)-IF(F907="-",0,F907))</f>
        <v>124488</v>
      </c>
    </row>
    <row r="908" customFormat="false" ht="12.75" hidden="false" customHeight="false" outlineLevel="0" collapsed="false">
      <c r="A908" s="31" t="s">
        <v>22</v>
      </c>
      <c r="B908" s="32"/>
      <c r="C908" s="33" t="s">
        <v>1092</v>
      </c>
      <c r="D908" s="33"/>
      <c r="E908" s="34" t="n">
        <v>159600</v>
      </c>
      <c r="F908" s="35" t="n">
        <v>35112</v>
      </c>
      <c r="G908" s="36" t="n">
        <f aca="false">IF(IF(E908="-",0,E908)-IF(F908="-",0,F908)=0,"-",IF(E908="-",0,E908)-IF(F908="-",0,F908))</f>
        <v>124488</v>
      </c>
    </row>
    <row r="909" customFormat="false" ht="12.75" hidden="false" customHeight="false" outlineLevel="0" collapsed="false">
      <c r="A909" s="31" t="s">
        <v>163</v>
      </c>
      <c r="B909" s="32"/>
      <c r="C909" s="33" t="s">
        <v>1093</v>
      </c>
      <c r="D909" s="33"/>
      <c r="E909" s="34" t="n">
        <v>159600</v>
      </c>
      <c r="F909" s="35" t="n">
        <v>35112</v>
      </c>
      <c r="G909" s="36" t="n">
        <f aca="false">IF(IF(E909="-",0,E909)-IF(F909="-",0,F909)=0,"-",IF(E909="-",0,E909)-IF(F909="-",0,F909))</f>
        <v>124488</v>
      </c>
    </row>
    <row r="910" customFormat="false" ht="22.5" hidden="false" customHeight="false" outlineLevel="0" collapsed="false">
      <c r="A910" s="31" t="s">
        <v>165</v>
      </c>
      <c r="B910" s="32"/>
      <c r="C910" s="33" t="s">
        <v>1094</v>
      </c>
      <c r="D910" s="33"/>
      <c r="E910" s="34" t="n">
        <v>159600</v>
      </c>
      <c r="F910" s="35" t="n">
        <v>35112</v>
      </c>
      <c r="G910" s="36" t="n">
        <f aca="false">IF(IF(E910="-",0,E910)-IF(F910="-",0,F910)=0,"-",IF(E910="-",0,E910)-IF(F910="-",0,F910))</f>
        <v>124488</v>
      </c>
    </row>
    <row r="911" customFormat="false" ht="12.75" hidden="false" customHeight="false" outlineLevel="0" collapsed="false">
      <c r="A911" s="31" t="s">
        <v>1095</v>
      </c>
      <c r="B911" s="32"/>
      <c r="C911" s="33" t="s">
        <v>1096</v>
      </c>
      <c r="D911" s="33"/>
      <c r="E911" s="34" t="n">
        <v>14700600</v>
      </c>
      <c r="F911" s="35" t="n">
        <v>3251012</v>
      </c>
      <c r="G911" s="36" t="n">
        <f aca="false">IF(IF(E911="-",0,E911)-IF(F911="-",0,F911)=0,"-",IF(E911="-",0,E911)-IF(F911="-",0,F911))</f>
        <v>11449588</v>
      </c>
    </row>
    <row r="912" customFormat="false" ht="45" hidden="false" customHeight="false" outlineLevel="0" collapsed="false">
      <c r="A912" s="31" t="s">
        <v>1083</v>
      </c>
      <c r="B912" s="32"/>
      <c r="C912" s="33" t="s">
        <v>1097</v>
      </c>
      <c r="D912" s="33"/>
      <c r="E912" s="34" t="n">
        <v>1479000</v>
      </c>
      <c r="F912" s="35" t="n">
        <v>342260</v>
      </c>
      <c r="G912" s="36" t="n">
        <f aca="false">IF(IF(E912="-",0,E912)-IF(F912="-",0,F912)=0,"-",IF(E912="-",0,E912)-IF(F912="-",0,F912))</f>
        <v>1136740</v>
      </c>
    </row>
    <row r="913" customFormat="false" ht="12.75" hidden="false" customHeight="false" outlineLevel="0" collapsed="false">
      <c r="A913" s="31" t="s">
        <v>160</v>
      </c>
      <c r="B913" s="32"/>
      <c r="C913" s="33" t="s">
        <v>1098</v>
      </c>
      <c r="D913" s="33"/>
      <c r="E913" s="34" t="n">
        <v>1479000</v>
      </c>
      <c r="F913" s="35" t="n">
        <v>342260</v>
      </c>
      <c r="G913" s="36" t="n">
        <f aca="false">IF(IF(E913="-",0,E913)-IF(F913="-",0,F913)=0,"-",IF(E913="-",0,E913)-IF(F913="-",0,F913))</f>
        <v>1136740</v>
      </c>
    </row>
    <row r="914" customFormat="false" ht="12.75" hidden="false" customHeight="false" outlineLevel="0" collapsed="false">
      <c r="A914" s="31" t="s">
        <v>22</v>
      </c>
      <c r="B914" s="32"/>
      <c r="C914" s="33" t="s">
        <v>1099</v>
      </c>
      <c r="D914" s="33"/>
      <c r="E914" s="34" t="n">
        <v>1479000</v>
      </c>
      <c r="F914" s="35" t="n">
        <v>342260</v>
      </c>
      <c r="G914" s="36" t="n">
        <f aca="false">IF(IF(E914="-",0,E914)-IF(F914="-",0,F914)=0,"-",IF(E914="-",0,E914)-IF(F914="-",0,F914))</f>
        <v>1136740</v>
      </c>
    </row>
    <row r="915" customFormat="false" ht="12.75" hidden="false" customHeight="false" outlineLevel="0" collapsed="false">
      <c r="A915" s="31" t="s">
        <v>163</v>
      </c>
      <c r="B915" s="32"/>
      <c r="C915" s="33" t="s">
        <v>1100</v>
      </c>
      <c r="D915" s="33"/>
      <c r="E915" s="34" t="n">
        <v>1479000</v>
      </c>
      <c r="F915" s="35" t="n">
        <v>342260</v>
      </c>
      <c r="G915" s="36" t="n">
        <f aca="false">IF(IF(E915="-",0,E915)-IF(F915="-",0,F915)=0,"-",IF(E915="-",0,E915)-IF(F915="-",0,F915))</f>
        <v>1136740</v>
      </c>
    </row>
    <row r="916" customFormat="false" ht="22.5" hidden="false" customHeight="false" outlineLevel="0" collapsed="false">
      <c r="A916" s="31" t="s">
        <v>165</v>
      </c>
      <c r="B916" s="32"/>
      <c r="C916" s="33" t="s">
        <v>1101</v>
      </c>
      <c r="D916" s="33"/>
      <c r="E916" s="34" t="n">
        <v>1479000</v>
      </c>
      <c r="F916" s="35" t="n">
        <v>342260</v>
      </c>
      <c r="G916" s="36" t="n">
        <f aca="false">IF(IF(E916="-",0,E916)-IF(F916="-",0,F916)=0,"-",IF(E916="-",0,E916)-IF(F916="-",0,F916))</f>
        <v>1136740</v>
      </c>
    </row>
    <row r="917" customFormat="false" ht="45" hidden="false" customHeight="false" outlineLevel="0" collapsed="false">
      <c r="A917" s="31" t="s">
        <v>1089</v>
      </c>
      <c r="B917" s="32"/>
      <c r="C917" s="33" t="s">
        <v>1102</v>
      </c>
      <c r="D917" s="33"/>
      <c r="E917" s="34" t="n">
        <v>98600</v>
      </c>
      <c r="F917" s="35" t="n">
        <v>21692</v>
      </c>
      <c r="G917" s="36" t="n">
        <f aca="false">IF(IF(E917="-",0,E917)-IF(F917="-",0,F917)=0,"-",IF(E917="-",0,E917)-IF(F917="-",0,F917))</f>
        <v>76908</v>
      </c>
    </row>
    <row r="918" customFormat="false" ht="12.75" hidden="false" customHeight="false" outlineLevel="0" collapsed="false">
      <c r="A918" s="31" t="s">
        <v>160</v>
      </c>
      <c r="B918" s="32"/>
      <c r="C918" s="33" t="s">
        <v>1103</v>
      </c>
      <c r="D918" s="33"/>
      <c r="E918" s="34" t="n">
        <v>98600</v>
      </c>
      <c r="F918" s="35" t="n">
        <v>21692</v>
      </c>
      <c r="G918" s="36" t="n">
        <f aca="false">IF(IF(E918="-",0,E918)-IF(F918="-",0,F918)=0,"-",IF(E918="-",0,E918)-IF(F918="-",0,F918))</f>
        <v>76908</v>
      </c>
    </row>
    <row r="919" customFormat="false" ht="12.75" hidden="false" customHeight="false" outlineLevel="0" collapsed="false">
      <c r="A919" s="31" t="s">
        <v>22</v>
      </c>
      <c r="B919" s="32"/>
      <c r="C919" s="33" t="s">
        <v>1104</v>
      </c>
      <c r="D919" s="33"/>
      <c r="E919" s="34" t="n">
        <v>98600</v>
      </c>
      <c r="F919" s="35" t="n">
        <v>21692</v>
      </c>
      <c r="G919" s="36" t="n">
        <f aca="false">IF(IF(E919="-",0,E919)-IF(F919="-",0,F919)=0,"-",IF(E919="-",0,E919)-IF(F919="-",0,F919))</f>
        <v>76908</v>
      </c>
    </row>
    <row r="920" customFormat="false" ht="12.75" hidden="false" customHeight="false" outlineLevel="0" collapsed="false">
      <c r="A920" s="31" t="s">
        <v>163</v>
      </c>
      <c r="B920" s="32"/>
      <c r="C920" s="33" t="s">
        <v>1105</v>
      </c>
      <c r="D920" s="33"/>
      <c r="E920" s="34" t="n">
        <v>98600</v>
      </c>
      <c r="F920" s="35" t="n">
        <v>21692</v>
      </c>
      <c r="G920" s="36" t="n">
        <f aca="false">IF(IF(E920="-",0,E920)-IF(F920="-",0,F920)=0,"-",IF(E920="-",0,E920)-IF(F920="-",0,F920))</f>
        <v>76908</v>
      </c>
    </row>
    <row r="921" customFormat="false" ht="22.5" hidden="false" customHeight="false" outlineLevel="0" collapsed="false">
      <c r="A921" s="31" t="s">
        <v>165</v>
      </c>
      <c r="B921" s="32"/>
      <c r="C921" s="33" t="s">
        <v>1106</v>
      </c>
      <c r="D921" s="33"/>
      <c r="E921" s="34" t="n">
        <v>98600</v>
      </c>
      <c r="F921" s="35" t="n">
        <v>21692</v>
      </c>
      <c r="G921" s="36" t="n">
        <f aca="false">IF(IF(E921="-",0,E921)-IF(F921="-",0,F921)=0,"-",IF(E921="-",0,E921)-IF(F921="-",0,F921))</f>
        <v>76908</v>
      </c>
    </row>
    <row r="922" customFormat="false" ht="67.5" hidden="false" customHeight="false" outlineLevel="0" collapsed="false">
      <c r="A922" s="37" t="s">
        <v>1107</v>
      </c>
      <c r="B922" s="32"/>
      <c r="C922" s="33" t="s">
        <v>1108</v>
      </c>
      <c r="D922" s="33"/>
      <c r="E922" s="34" t="n">
        <v>13123000</v>
      </c>
      <c r="F922" s="35" t="n">
        <v>2887060</v>
      </c>
      <c r="G922" s="36" t="n">
        <f aca="false">IF(IF(E922="-",0,E922)-IF(F922="-",0,F922)=0,"-",IF(E922="-",0,E922)-IF(F922="-",0,F922))</f>
        <v>10235940</v>
      </c>
    </row>
    <row r="923" customFormat="false" ht="12.75" hidden="false" customHeight="false" outlineLevel="0" collapsed="false">
      <c r="A923" s="31" t="s">
        <v>160</v>
      </c>
      <c r="B923" s="32"/>
      <c r="C923" s="33" t="s">
        <v>1109</v>
      </c>
      <c r="D923" s="33"/>
      <c r="E923" s="34" t="n">
        <v>13123000</v>
      </c>
      <c r="F923" s="35" t="n">
        <v>2887060</v>
      </c>
      <c r="G923" s="36" t="n">
        <f aca="false">IF(IF(E923="-",0,E923)-IF(F923="-",0,F923)=0,"-",IF(E923="-",0,E923)-IF(F923="-",0,F923))</f>
        <v>10235940</v>
      </c>
    </row>
    <row r="924" customFormat="false" ht="12.75" hidden="false" customHeight="false" outlineLevel="0" collapsed="false">
      <c r="A924" s="31" t="s">
        <v>22</v>
      </c>
      <c r="B924" s="32"/>
      <c r="C924" s="33" t="s">
        <v>1110</v>
      </c>
      <c r="D924" s="33"/>
      <c r="E924" s="34" t="n">
        <v>13123000</v>
      </c>
      <c r="F924" s="35" t="n">
        <v>2887060</v>
      </c>
      <c r="G924" s="36" t="n">
        <f aca="false">IF(IF(E924="-",0,E924)-IF(F924="-",0,F924)=0,"-",IF(E924="-",0,E924)-IF(F924="-",0,F924))</f>
        <v>10235940</v>
      </c>
    </row>
    <row r="925" customFormat="false" ht="12.75" hidden="false" customHeight="false" outlineLevel="0" collapsed="false">
      <c r="A925" s="31" t="s">
        <v>163</v>
      </c>
      <c r="B925" s="32"/>
      <c r="C925" s="33" t="s">
        <v>1111</v>
      </c>
      <c r="D925" s="33"/>
      <c r="E925" s="34" t="n">
        <v>13123000</v>
      </c>
      <c r="F925" s="35" t="n">
        <v>2887060</v>
      </c>
      <c r="G925" s="36" t="n">
        <f aca="false">IF(IF(E925="-",0,E925)-IF(F925="-",0,F925)=0,"-",IF(E925="-",0,E925)-IF(F925="-",0,F925))</f>
        <v>10235940</v>
      </c>
    </row>
    <row r="926" customFormat="false" ht="22.5" hidden="false" customHeight="false" outlineLevel="0" collapsed="false">
      <c r="A926" s="31" t="s">
        <v>165</v>
      </c>
      <c r="B926" s="32"/>
      <c r="C926" s="33" t="s">
        <v>1112</v>
      </c>
      <c r="D926" s="33"/>
      <c r="E926" s="34" t="n">
        <v>13123000</v>
      </c>
      <c r="F926" s="35" t="n">
        <v>2887060</v>
      </c>
      <c r="G926" s="36" t="n">
        <f aca="false">IF(IF(E926="-",0,E926)-IF(F926="-",0,F926)=0,"-",IF(E926="-",0,E926)-IF(F926="-",0,F926))</f>
        <v>10235940</v>
      </c>
    </row>
    <row r="927" customFormat="false" ht="12.75" hidden="false" customHeight="false" outlineLevel="0" collapsed="false">
      <c r="A927" s="31" t="s">
        <v>1113</v>
      </c>
      <c r="B927" s="32"/>
      <c r="C927" s="33" t="s">
        <v>1114</v>
      </c>
      <c r="D927" s="33"/>
      <c r="E927" s="34" t="n">
        <v>13503400</v>
      </c>
      <c r="F927" s="35" t="n">
        <v>264278</v>
      </c>
      <c r="G927" s="36" t="n">
        <f aca="false">IF(IF(E927="-",0,E927)-IF(F927="-",0,F927)=0,"-",IF(E927="-",0,E927)-IF(F927="-",0,F927))</f>
        <v>13239122</v>
      </c>
    </row>
    <row r="928" customFormat="false" ht="45" hidden="false" customHeight="false" outlineLevel="0" collapsed="false">
      <c r="A928" s="31" t="s">
        <v>1115</v>
      </c>
      <c r="B928" s="32"/>
      <c r="C928" s="33" t="s">
        <v>1116</v>
      </c>
      <c r="D928" s="33"/>
      <c r="E928" s="34" t="n">
        <v>554000</v>
      </c>
      <c r="F928" s="35" t="s">
        <v>30</v>
      </c>
      <c r="G928" s="36" t="n">
        <f aca="false">IF(IF(E928="-",0,E928)-IF(F928="-",0,F928)=0,"-",IF(E928="-",0,E928)-IF(F928="-",0,F928))</f>
        <v>554000</v>
      </c>
    </row>
    <row r="929" customFormat="false" ht="12.75" hidden="false" customHeight="false" outlineLevel="0" collapsed="false">
      <c r="A929" s="31" t="s">
        <v>160</v>
      </c>
      <c r="B929" s="32"/>
      <c r="C929" s="33" t="s">
        <v>1117</v>
      </c>
      <c r="D929" s="33"/>
      <c r="E929" s="34" t="n">
        <v>554000</v>
      </c>
      <c r="F929" s="35" t="s">
        <v>30</v>
      </c>
      <c r="G929" s="36" t="n">
        <f aca="false">IF(IF(E929="-",0,E929)-IF(F929="-",0,F929)=0,"-",IF(E929="-",0,E929)-IF(F929="-",0,F929))</f>
        <v>554000</v>
      </c>
    </row>
    <row r="930" customFormat="false" ht="12.75" hidden="false" customHeight="false" outlineLevel="0" collapsed="false">
      <c r="A930" s="31" t="s">
        <v>22</v>
      </c>
      <c r="B930" s="32"/>
      <c r="C930" s="33" t="s">
        <v>1118</v>
      </c>
      <c r="D930" s="33"/>
      <c r="E930" s="34" t="n">
        <v>554000</v>
      </c>
      <c r="F930" s="35" t="s">
        <v>30</v>
      </c>
      <c r="G930" s="36" t="n">
        <f aca="false">IF(IF(E930="-",0,E930)-IF(F930="-",0,F930)=0,"-",IF(E930="-",0,E930)-IF(F930="-",0,F930))</f>
        <v>554000</v>
      </c>
    </row>
    <row r="931" customFormat="false" ht="12.75" hidden="false" customHeight="false" outlineLevel="0" collapsed="false">
      <c r="A931" s="31" t="s">
        <v>163</v>
      </c>
      <c r="B931" s="32"/>
      <c r="C931" s="33" t="s">
        <v>1119</v>
      </c>
      <c r="D931" s="33"/>
      <c r="E931" s="34" t="n">
        <v>554000</v>
      </c>
      <c r="F931" s="35" t="s">
        <v>30</v>
      </c>
      <c r="G931" s="36" t="n">
        <f aca="false">IF(IF(E931="-",0,E931)-IF(F931="-",0,F931)=0,"-",IF(E931="-",0,E931)-IF(F931="-",0,F931))</f>
        <v>554000</v>
      </c>
    </row>
    <row r="932" customFormat="false" ht="22.5" hidden="false" customHeight="false" outlineLevel="0" collapsed="false">
      <c r="A932" s="31" t="s">
        <v>165</v>
      </c>
      <c r="B932" s="32"/>
      <c r="C932" s="33" t="s">
        <v>1120</v>
      </c>
      <c r="D932" s="33"/>
      <c r="E932" s="34" t="n">
        <v>554000</v>
      </c>
      <c r="F932" s="35" t="s">
        <v>30</v>
      </c>
      <c r="G932" s="36" t="n">
        <f aca="false">IF(IF(E932="-",0,E932)-IF(F932="-",0,F932)=0,"-",IF(E932="-",0,E932)-IF(F932="-",0,F932))</f>
        <v>554000</v>
      </c>
    </row>
    <row r="933" customFormat="false" ht="78.75" hidden="false" customHeight="false" outlineLevel="0" collapsed="false">
      <c r="A933" s="37" t="s">
        <v>1121</v>
      </c>
      <c r="B933" s="32"/>
      <c r="C933" s="33" t="s">
        <v>1122</v>
      </c>
      <c r="D933" s="33"/>
      <c r="E933" s="34" t="n">
        <v>1040000</v>
      </c>
      <c r="F933" s="35" t="s">
        <v>30</v>
      </c>
      <c r="G933" s="36" t="n">
        <f aca="false">IF(IF(E933="-",0,E933)-IF(F933="-",0,F933)=0,"-",IF(E933="-",0,E933)-IF(F933="-",0,F933))</f>
        <v>1040000</v>
      </c>
    </row>
    <row r="934" customFormat="false" ht="12.75" hidden="false" customHeight="false" outlineLevel="0" collapsed="false">
      <c r="A934" s="31" t="s">
        <v>160</v>
      </c>
      <c r="B934" s="32"/>
      <c r="C934" s="33" t="s">
        <v>1123</v>
      </c>
      <c r="D934" s="33"/>
      <c r="E934" s="34" t="n">
        <v>1040000</v>
      </c>
      <c r="F934" s="35" t="s">
        <v>30</v>
      </c>
      <c r="G934" s="36" t="n">
        <f aca="false">IF(IF(E934="-",0,E934)-IF(F934="-",0,F934)=0,"-",IF(E934="-",0,E934)-IF(F934="-",0,F934))</f>
        <v>1040000</v>
      </c>
    </row>
    <row r="935" customFormat="false" ht="12.75" hidden="false" customHeight="false" outlineLevel="0" collapsed="false">
      <c r="A935" s="31" t="s">
        <v>22</v>
      </c>
      <c r="B935" s="32"/>
      <c r="C935" s="33" t="s">
        <v>1124</v>
      </c>
      <c r="D935" s="33"/>
      <c r="E935" s="34" t="n">
        <v>1040000</v>
      </c>
      <c r="F935" s="35" t="s">
        <v>30</v>
      </c>
      <c r="G935" s="36" t="n">
        <f aca="false">IF(IF(E935="-",0,E935)-IF(F935="-",0,F935)=0,"-",IF(E935="-",0,E935)-IF(F935="-",0,F935))</f>
        <v>1040000</v>
      </c>
    </row>
    <row r="936" customFormat="false" ht="12.75" hidden="false" customHeight="false" outlineLevel="0" collapsed="false">
      <c r="A936" s="31" t="s">
        <v>163</v>
      </c>
      <c r="B936" s="32"/>
      <c r="C936" s="33" t="s">
        <v>1125</v>
      </c>
      <c r="D936" s="33"/>
      <c r="E936" s="34" t="n">
        <v>1040000</v>
      </c>
      <c r="F936" s="35" t="s">
        <v>30</v>
      </c>
      <c r="G936" s="36" t="n">
        <f aca="false">IF(IF(E936="-",0,E936)-IF(F936="-",0,F936)=0,"-",IF(E936="-",0,E936)-IF(F936="-",0,F936))</f>
        <v>1040000</v>
      </c>
    </row>
    <row r="937" customFormat="false" ht="22.5" hidden="false" customHeight="false" outlineLevel="0" collapsed="false">
      <c r="A937" s="31" t="s">
        <v>165</v>
      </c>
      <c r="B937" s="32"/>
      <c r="C937" s="33" t="s">
        <v>1126</v>
      </c>
      <c r="D937" s="33"/>
      <c r="E937" s="34" t="n">
        <v>1040000</v>
      </c>
      <c r="F937" s="35" t="s">
        <v>30</v>
      </c>
      <c r="G937" s="36" t="n">
        <f aca="false">IF(IF(E937="-",0,E937)-IF(F937="-",0,F937)=0,"-",IF(E937="-",0,E937)-IF(F937="-",0,F937))</f>
        <v>1040000</v>
      </c>
    </row>
    <row r="938" customFormat="false" ht="33.75" hidden="false" customHeight="false" outlineLevel="0" collapsed="false">
      <c r="A938" s="31" t="s">
        <v>1127</v>
      </c>
      <c r="B938" s="32"/>
      <c r="C938" s="33" t="s">
        <v>1128</v>
      </c>
      <c r="D938" s="33"/>
      <c r="E938" s="34" t="n">
        <v>1574400</v>
      </c>
      <c r="F938" s="35" t="n">
        <v>213184</v>
      </c>
      <c r="G938" s="36" t="n">
        <f aca="false">IF(IF(E938="-",0,E938)-IF(F938="-",0,F938)=0,"-",IF(E938="-",0,E938)-IF(F938="-",0,F938))</f>
        <v>1361216</v>
      </c>
    </row>
    <row r="939" customFormat="false" ht="12.75" hidden="false" customHeight="false" outlineLevel="0" collapsed="false">
      <c r="A939" s="31" t="s">
        <v>160</v>
      </c>
      <c r="B939" s="32"/>
      <c r="C939" s="33" t="s">
        <v>1129</v>
      </c>
      <c r="D939" s="33"/>
      <c r="E939" s="34" t="n">
        <v>1574400</v>
      </c>
      <c r="F939" s="35" t="n">
        <v>213184</v>
      </c>
      <c r="G939" s="36" t="n">
        <f aca="false">IF(IF(E939="-",0,E939)-IF(F939="-",0,F939)=0,"-",IF(E939="-",0,E939)-IF(F939="-",0,F939))</f>
        <v>1361216</v>
      </c>
    </row>
    <row r="940" customFormat="false" ht="12.75" hidden="false" customHeight="false" outlineLevel="0" collapsed="false">
      <c r="A940" s="31" t="s">
        <v>22</v>
      </c>
      <c r="B940" s="32"/>
      <c r="C940" s="33" t="s">
        <v>1130</v>
      </c>
      <c r="D940" s="33"/>
      <c r="E940" s="34" t="n">
        <v>1574400</v>
      </c>
      <c r="F940" s="35" t="n">
        <v>213184</v>
      </c>
      <c r="G940" s="36" t="n">
        <f aca="false">IF(IF(E940="-",0,E940)-IF(F940="-",0,F940)=0,"-",IF(E940="-",0,E940)-IF(F940="-",0,F940))</f>
        <v>1361216</v>
      </c>
    </row>
    <row r="941" customFormat="false" ht="12.75" hidden="false" customHeight="false" outlineLevel="0" collapsed="false">
      <c r="A941" s="31" t="s">
        <v>163</v>
      </c>
      <c r="B941" s="32"/>
      <c r="C941" s="33" t="s">
        <v>1131</v>
      </c>
      <c r="D941" s="33"/>
      <c r="E941" s="34" t="n">
        <v>1574400</v>
      </c>
      <c r="F941" s="35" t="n">
        <v>213184</v>
      </c>
      <c r="G941" s="36" t="n">
        <f aca="false">IF(IF(E941="-",0,E941)-IF(F941="-",0,F941)=0,"-",IF(E941="-",0,E941)-IF(F941="-",0,F941))</f>
        <v>1361216</v>
      </c>
    </row>
    <row r="942" customFormat="false" ht="22.5" hidden="false" customHeight="false" outlineLevel="0" collapsed="false">
      <c r="A942" s="31" t="s">
        <v>165</v>
      </c>
      <c r="B942" s="32"/>
      <c r="C942" s="33" t="s">
        <v>1132</v>
      </c>
      <c r="D942" s="33"/>
      <c r="E942" s="34" t="n">
        <v>1574400</v>
      </c>
      <c r="F942" s="35" t="n">
        <v>213184</v>
      </c>
      <c r="G942" s="36" t="n">
        <f aca="false">IF(IF(E942="-",0,E942)-IF(F942="-",0,F942)=0,"-",IF(E942="-",0,E942)-IF(F942="-",0,F942))</f>
        <v>1361216</v>
      </c>
    </row>
    <row r="943" customFormat="false" ht="90" hidden="false" customHeight="false" outlineLevel="0" collapsed="false">
      <c r="A943" s="37" t="s">
        <v>1133</v>
      </c>
      <c r="B943" s="32"/>
      <c r="C943" s="33" t="s">
        <v>1134</v>
      </c>
      <c r="D943" s="33"/>
      <c r="E943" s="34" t="n">
        <v>602100</v>
      </c>
      <c r="F943" s="35" t="n">
        <v>51094</v>
      </c>
      <c r="G943" s="36" t="n">
        <f aca="false">IF(IF(E943="-",0,E943)-IF(F943="-",0,F943)=0,"-",IF(E943="-",0,E943)-IF(F943="-",0,F943))</f>
        <v>551006</v>
      </c>
    </row>
    <row r="944" customFormat="false" ht="12.75" hidden="false" customHeight="false" outlineLevel="0" collapsed="false">
      <c r="A944" s="31" t="s">
        <v>160</v>
      </c>
      <c r="B944" s="32"/>
      <c r="C944" s="33" t="s">
        <v>1135</v>
      </c>
      <c r="D944" s="33"/>
      <c r="E944" s="34" t="n">
        <v>602100</v>
      </c>
      <c r="F944" s="35" t="n">
        <v>51094</v>
      </c>
      <c r="G944" s="36" t="n">
        <f aca="false">IF(IF(E944="-",0,E944)-IF(F944="-",0,F944)=0,"-",IF(E944="-",0,E944)-IF(F944="-",0,F944))</f>
        <v>551006</v>
      </c>
    </row>
    <row r="945" customFormat="false" ht="12.75" hidden="false" customHeight="false" outlineLevel="0" collapsed="false">
      <c r="A945" s="31" t="s">
        <v>22</v>
      </c>
      <c r="B945" s="32"/>
      <c r="C945" s="33" t="s">
        <v>1136</v>
      </c>
      <c r="D945" s="33"/>
      <c r="E945" s="34" t="n">
        <v>602100</v>
      </c>
      <c r="F945" s="35" t="n">
        <v>51094</v>
      </c>
      <c r="G945" s="36" t="n">
        <f aca="false">IF(IF(E945="-",0,E945)-IF(F945="-",0,F945)=0,"-",IF(E945="-",0,E945)-IF(F945="-",0,F945))</f>
        <v>551006</v>
      </c>
    </row>
    <row r="946" customFormat="false" ht="12.75" hidden="false" customHeight="false" outlineLevel="0" collapsed="false">
      <c r="A946" s="31" t="s">
        <v>163</v>
      </c>
      <c r="B946" s="32"/>
      <c r="C946" s="33" t="s">
        <v>1137</v>
      </c>
      <c r="D946" s="33"/>
      <c r="E946" s="34" t="n">
        <v>602100</v>
      </c>
      <c r="F946" s="35" t="n">
        <v>51094</v>
      </c>
      <c r="G946" s="36" t="n">
        <f aca="false">IF(IF(E946="-",0,E946)-IF(F946="-",0,F946)=0,"-",IF(E946="-",0,E946)-IF(F946="-",0,F946))</f>
        <v>551006</v>
      </c>
    </row>
    <row r="947" customFormat="false" ht="22.5" hidden="false" customHeight="false" outlineLevel="0" collapsed="false">
      <c r="A947" s="31" t="s">
        <v>165</v>
      </c>
      <c r="B947" s="32"/>
      <c r="C947" s="33" t="s">
        <v>1138</v>
      </c>
      <c r="D947" s="33"/>
      <c r="E947" s="34" t="n">
        <v>602100</v>
      </c>
      <c r="F947" s="35" t="n">
        <v>51094</v>
      </c>
      <c r="G947" s="36" t="n">
        <f aca="false">IF(IF(E947="-",0,E947)-IF(F947="-",0,F947)=0,"-",IF(E947="-",0,E947)-IF(F947="-",0,F947))</f>
        <v>551006</v>
      </c>
    </row>
    <row r="948" customFormat="false" ht="22.5" hidden="false" customHeight="false" outlineLevel="0" collapsed="false">
      <c r="A948" s="31" t="s">
        <v>1139</v>
      </c>
      <c r="B948" s="32"/>
      <c r="C948" s="33" t="s">
        <v>1140</v>
      </c>
      <c r="D948" s="33"/>
      <c r="E948" s="34" t="n">
        <v>60000</v>
      </c>
      <c r="F948" s="35" t="s">
        <v>30</v>
      </c>
      <c r="G948" s="36" t="n">
        <f aca="false">IF(IF(E948="-",0,E948)-IF(F948="-",0,F948)=0,"-",IF(E948="-",0,E948)-IF(F948="-",0,F948))</f>
        <v>60000</v>
      </c>
    </row>
    <row r="949" customFormat="false" ht="22.5" hidden="false" customHeight="false" outlineLevel="0" collapsed="false">
      <c r="A949" s="31" t="s">
        <v>1141</v>
      </c>
      <c r="B949" s="32"/>
      <c r="C949" s="33" t="s">
        <v>1142</v>
      </c>
      <c r="D949" s="33"/>
      <c r="E949" s="34" t="n">
        <v>60000</v>
      </c>
      <c r="F949" s="35" t="s">
        <v>30</v>
      </c>
      <c r="G949" s="36" t="n">
        <f aca="false">IF(IF(E949="-",0,E949)-IF(F949="-",0,F949)=0,"-",IF(E949="-",0,E949)-IF(F949="-",0,F949))</f>
        <v>60000</v>
      </c>
    </row>
    <row r="950" customFormat="false" ht="12.75" hidden="false" customHeight="false" outlineLevel="0" collapsed="false">
      <c r="A950" s="31" t="s">
        <v>22</v>
      </c>
      <c r="B950" s="32"/>
      <c r="C950" s="33" t="s">
        <v>1143</v>
      </c>
      <c r="D950" s="33"/>
      <c r="E950" s="34" t="n">
        <v>60000</v>
      </c>
      <c r="F950" s="35" t="s">
        <v>30</v>
      </c>
      <c r="G950" s="36" t="n">
        <f aca="false">IF(IF(E950="-",0,E950)-IF(F950="-",0,F950)=0,"-",IF(E950="-",0,E950)-IF(F950="-",0,F950))</f>
        <v>60000</v>
      </c>
    </row>
    <row r="951" customFormat="false" ht="12.75" hidden="false" customHeight="false" outlineLevel="0" collapsed="false">
      <c r="A951" s="31" t="s">
        <v>280</v>
      </c>
      <c r="B951" s="32"/>
      <c r="C951" s="33" t="s">
        <v>1144</v>
      </c>
      <c r="D951" s="33"/>
      <c r="E951" s="34" t="n">
        <v>60000</v>
      </c>
      <c r="F951" s="35" t="s">
        <v>30</v>
      </c>
      <c r="G951" s="36" t="n">
        <f aca="false">IF(IF(E951="-",0,E951)-IF(F951="-",0,F951)=0,"-",IF(E951="-",0,E951)-IF(F951="-",0,F951))</f>
        <v>60000</v>
      </c>
    </row>
    <row r="952" customFormat="false" ht="22.5" hidden="false" customHeight="false" outlineLevel="0" collapsed="false">
      <c r="A952" s="31" t="s">
        <v>282</v>
      </c>
      <c r="B952" s="32"/>
      <c r="C952" s="33" t="s">
        <v>1145</v>
      </c>
      <c r="D952" s="33"/>
      <c r="E952" s="34" t="n">
        <v>60000</v>
      </c>
      <c r="F952" s="35" t="s">
        <v>30</v>
      </c>
      <c r="G952" s="36" t="n">
        <f aca="false">IF(IF(E952="-",0,E952)-IF(F952="-",0,F952)=0,"-",IF(E952="-",0,E952)-IF(F952="-",0,F952))</f>
        <v>60000</v>
      </c>
    </row>
    <row r="953" customFormat="false" ht="56.25" hidden="false" customHeight="false" outlineLevel="0" collapsed="false">
      <c r="A953" s="31" t="s">
        <v>1146</v>
      </c>
      <c r="B953" s="32"/>
      <c r="C953" s="33" t="s">
        <v>1147</v>
      </c>
      <c r="D953" s="33"/>
      <c r="E953" s="34" t="n">
        <v>6200000</v>
      </c>
      <c r="F953" s="35" t="s">
        <v>30</v>
      </c>
      <c r="G953" s="36" t="n">
        <f aca="false">IF(IF(E953="-",0,E953)-IF(F953="-",0,F953)=0,"-",IF(E953="-",0,E953)-IF(F953="-",0,F953))</f>
        <v>6200000</v>
      </c>
    </row>
    <row r="954" customFormat="false" ht="12.75" hidden="false" customHeight="false" outlineLevel="0" collapsed="false">
      <c r="A954" s="31" t="s">
        <v>160</v>
      </c>
      <c r="B954" s="32"/>
      <c r="C954" s="33" t="s">
        <v>1148</v>
      </c>
      <c r="D954" s="33"/>
      <c r="E954" s="34" t="n">
        <v>6200000</v>
      </c>
      <c r="F954" s="35" t="s">
        <v>30</v>
      </c>
      <c r="G954" s="36" t="n">
        <f aca="false">IF(IF(E954="-",0,E954)-IF(F954="-",0,F954)=0,"-",IF(E954="-",0,E954)-IF(F954="-",0,F954))</f>
        <v>6200000</v>
      </c>
    </row>
    <row r="955" customFormat="false" ht="12.75" hidden="false" customHeight="false" outlineLevel="0" collapsed="false">
      <c r="A955" s="31" t="s">
        <v>22</v>
      </c>
      <c r="B955" s="32"/>
      <c r="C955" s="33" t="s">
        <v>1149</v>
      </c>
      <c r="D955" s="33"/>
      <c r="E955" s="34" t="n">
        <v>6200000</v>
      </c>
      <c r="F955" s="35" t="s">
        <v>30</v>
      </c>
      <c r="G955" s="36" t="n">
        <f aca="false">IF(IF(E955="-",0,E955)-IF(F955="-",0,F955)=0,"-",IF(E955="-",0,E955)-IF(F955="-",0,F955))</f>
        <v>6200000</v>
      </c>
    </row>
    <row r="956" customFormat="false" ht="12.75" hidden="false" customHeight="false" outlineLevel="0" collapsed="false">
      <c r="A956" s="31" t="s">
        <v>163</v>
      </c>
      <c r="B956" s="32"/>
      <c r="C956" s="33" t="s">
        <v>1150</v>
      </c>
      <c r="D956" s="33"/>
      <c r="E956" s="34" t="n">
        <v>6200000</v>
      </c>
      <c r="F956" s="35" t="s">
        <v>30</v>
      </c>
      <c r="G956" s="36" t="n">
        <f aca="false">IF(IF(E956="-",0,E956)-IF(F956="-",0,F956)=0,"-",IF(E956="-",0,E956)-IF(F956="-",0,F956))</f>
        <v>6200000</v>
      </c>
    </row>
    <row r="957" customFormat="false" ht="22.5" hidden="false" customHeight="false" outlineLevel="0" collapsed="false">
      <c r="A957" s="31" t="s">
        <v>165</v>
      </c>
      <c r="B957" s="32"/>
      <c r="C957" s="33" t="s">
        <v>1151</v>
      </c>
      <c r="D957" s="33"/>
      <c r="E957" s="34" t="n">
        <v>6200000</v>
      </c>
      <c r="F957" s="35" t="s">
        <v>30</v>
      </c>
      <c r="G957" s="36" t="n">
        <f aca="false">IF(IF(E957="-",0,E957)-IF(F957="-",0,F957)=0,"-",IF(E957="-",0,E957)-IF(F957="-",0,F957))</f>
        <v>6200000</v>
      </c>
    </row>
    <row r="958" customFormat="false" ht="56.25" hidden="false" customHeight="false" outlineLevel="0" collapsed="false">
      <c r="A958" s="31" t="s">
        <v>1152</v>
      </c>
      <c r="B958" s="32"/>
      <c r="C958" s="33" t="s">
        <v>1153</v>
      </c>
      <c r="D958" s="33"/>
      <c r="E958" s="34" t="n">
        <v>2848000</v>
      </c>
      <c r="F958" s="35" t="s">
        <v>30</v>
      </c>
      <c r="G958" s="36" t="n">
        <f aca="false">IF(IF(E958="-",0,E958)-IF(F958="-",0,F958)=0,"-",IF(E958="-",0,E958)-IF(F958="-",0,F958))</f>
        <v>2848000</v>
      </c>
    </row>
    <row r="959" customFormat="false" ht="12.75" hidden="false" customHeight="false" outlineLevel="0" collapsed="false">
      <c r="A959" s="31" t="s">
        <v>160</v>
      </c>
      <c r="B959" s="32"/>
      <c r="C959" s="33" t="s">
        <v>1154</v>
      </c>
      <c r="D959" s="33"/>
      <c r="E959" s="34" t="n">
        <v>2848000</v>
      </c>
      <c r="F959" s="35" t="s">
        <v>30</v>
      </c>
      <c r="G959" s="36" t="n">
        <f aca="false">IF(IF(E959="-",0,E959)-IF(F959="-",0,F959)=0,"-",IF(E959="-",0,E959)-IF(F959="-",0,F959))</f>
        <v>2848000</v>
      </c>
    </row>
    <row r="960" customFormat="false" ht="12.75" hidden="false" customHeight="false" outlineLevel="0" collapsed="false">
      <c r="A960" s="31" t="s">
        <v>22</v>
      </c>
      <c r="B960" s="32"/>
      <c r="C960" s="33" t="s">
        <v>1155</v>
      </c>
      <c r="D960" s="33"/>
      <c r="E960" s="34" t="n">
        <v>2848000</v>
      </c>
      <c r="F960" s="35" t="s">
        <v>30</v>
      </c>
      <c r="G960" s="36" t="n">
        <f aca="false">IF(IF(E960="-",0,E960)-IF(F960="-",0,F960)=0,"-",IF(E960="-",0,E960)-IF(F960="-",0,F960))</f>
        <v>2848000</v>
      </c>
    </row>
    <row r="961" customFormat="false" ht="12.75" hidden="false" customHeight="false" outlineLevel="0" collapsed="false">
      <c r="A961" s="31" t="s">
        <v>163</v>
      </c>
      <c r="B961" s="32"/>
      <c r="C961" s="33" t="s">
        <v>1156</v>
      </c>
      <c r="D961" s="33"/>
      <c r="E961" s="34" t="n">
        <v>2848000</v>
      </c>
      <c r="F961" s="35" t="s">
        <v>30</v>
      </c>
      <c r="G961" s="36" t="n">
        <f aca="false">IF(IF(E961="-",0,E961)-IF(F961="-",0,F961)=0,"-",IF(E961="-",0,E961)-IF(F961="-",0,F961))</f>
        <v>2848000</v>
      </c>
    </row>
    <row r="962" customFormat="false" ht="22.5" hidden="false" customHeight="false" outlineLevel="0" collapsed="false">
      <c r="A962" s="31" t="s">
        <v>165</v>
      </c>
      <c r="B962" s="32"/>
      <c r="C962" s="33" t="s">
        <v>1157</v>
      </c>
      <c r="D962" s="33"/>
      <c r="E962" s="34" t="n">
        <v>2848000</v>
      </c>
      <c r="F962" s="35" t="s">
        <v>30</v>
      </c>
      <c r="G962" s="36" t="n">
        <f aca="false">IF(IF(E962="-",0,E962)-IF(F962="-",0,F962)=0,"-",IF(E962="-",0,E962)-IF(F962="-",0,F962))</f>
        <v>2848000</v>
      </c>
    </row>
    <row r="963" customFormat="false" ht="22.5" hidden="false" customHeight="false" outlineLevel="0" collapsed="false">
      <c r="A963" s="31" t="s">
        <v>1158</v>
      </c>
      <c r="B963" s="32"/>
      <c r="C963" s="33" t="s">
        <v>1159</v>
      </c>
      <c r="D963" s="33"/>
      <c r="E963" s="34" t="n">
        <v>206300</v>
      </c>
      <c r="F963" s="35" t="s">
        <v>30</v>
      </c>
      <c r="G963" s="36" t="n">
        <f aca="false">IF(IF(E963="-",0,E963)-IF(F963="-",0,F963)=0,"-",IF(E963="-",0,E963)-IF(F963="-",0,F963))</f>
        <v>206300</v>
      </c>
    </row>
    <row r="964" customFormat="false" ht="12.75" hidden="false" customHeight="false" outlineLevel="0" collapsed="false">
      <c r="A964" s="31" t="s">
        <v>160</v>
      </c>
      <c r="B964" s="32"/>
      <c r="C964" s="33" t="s">
        <v>1160</v>
      </c>
      <c r="D964" s="33"/>
      <c r="E964" s="34" t="n">
        <v>206300</v>
      </c>
      <c r="F964" s="35" t="s">
        <v>30</v>
      </c>
      <c r="G964" s="36" t="n">
        <f aca="false">IF(IF(E964="-",0,E964)-IF(F964="-",0,F964)=0,"-",IF(E964="-",0,E964)-IF(F964="-",0,F964))</f>
        <v>206300</v>
      </c>
    </row>
    <row r="965" customFormat="false" ht="12.75" hidden="false" customHeight="false" outlineLevel="0" collapsed="false">
      <c r="A965" s="31" t="s">
        <v>22</v>
      </c>
      <c r="B965" s="32"/>
      <c r="C965" s="33" t="s">
        <v>1161</v>
      </c>
      <c r="D965" s="33"/>
      <c r="E965" s="34" t="n">
        <v>206300</v>
      </c>
      <c r="F965" s="35" t="s">
        <v>30</v>
      </c>
      <c r="G965" s="36" t="n">
        <f aca="false">IF(IF(E965="-",0,E965)-IF(F965="-",0,F965)=0,"-",IF(E965="-",0,E965)-IF(F965="-",0,F965))</f>
        <v>206300</v>
      </c>
    </row>
    <row r="966" customFormat="false" ht="12.75" hidden="false" customHeight="false" outlineLevel="0" collapsed="false">
      <c r="A966" s="31" t="s">
        <v>163</v>
      </c>
      <c r="B966" s="32"/>
      <c r="C966" s="33" t="s">
        <v>1162</v>
      </c>
      <c r="D966" s="33"/>
      <c r="E966" s="34" t="n">
        <v>206300</v>
      </c>
      <c r="F966" s="35" t="s">
        <v>30</v>
      </c>
      <c r="G966" s="36" t="n">
        <f aca="false">IF(IF(E966="-",0,E966)-IF(F966="-",0,F966)=0,"-",IF(E966="-",0,E966)-IF(F966="-",0,F966))</f>
        <v>206300</v>
      </c>
    </row>
    <row r="967" customFormat="false" ht="22.5" hidden="false" customHeight="false" outlineLevel="0" collapsed="false">
      <c r="A967" s="31" t="s">
        <v>165</v>
      </c>
      <c r="B967" s="32"/>
      <c r="C967" s="33" t="s">
        <v>1163</v>
      </c>
      <c r="D967" s="33"/>
      <c r="E967" s="34" t="n">
        <v>206300</v>
      </c>
      <c r="F967" s="35" t="s">
        <v>30</v>
      </c>
      <c r="G967" s="36" t="n">
        <f aca="false">IF(IF(E967="-",0,E967)-IF(F967="-",0,F967)=0,"-",IF(E967="-",0,E967)-IF(F967="-",0,F967))</f>
        <v>206300</v>
      </c>
    </row>
    <row r="968" customFormat="false" ht="22.5" hidden="false" customHeight="false" outlineLevel="0" collapsed="false">
      <c r="A968" s="31" t="s">
        <v>1164</v>
      </c>
      <c r="B968" s="32"/>
      <c r="C968" s="33" t="s">
        <v>1165</v>
      </c>
      <c r="D968" s="33"/>
      <c r="E968" s="34" t="n">
        <v>218200</v>
      </c>
      <c r="F968" s="35" t="s">
        <v>30</v>
      </c>
      <c r="G968" s="36" t="n">
        <f aca="false">IF(IF(E968="-",0,E968)-IF(F968="-",0,F968)=0,"-",IF(E968="-",0,E968)-IF(F968="-",0,F968))</f>
        <v>218200</v>
      </c>
    </row>
    <row r="969" customFormat="false" ht="12.75" hidden="false" customHeight="false" outlineLevel="0" collapsed="false">
      <c r="A969" s="31" t="s">
        <v>160</v>
      </c>
      <c r="B969" s="32"/>
      <c r="C969" s="33" t="s">
        <v>1166</v>
      </c>
      <c r="D969" s="33"/>
      <c r="E969" s="34" t="n">
        <v>218200</v>
      </c>
      <c r="F969" s="35" t="s">
        <v>30</v>
      </c>
      <c r="G969" s="36" t="n">
        <f aca="false">IF(IF(E969="-",0,E969)-IF(F969="-",0,F969)=0,"-",IF(E969="-",0,E969)-IF(F969="-",0,F969))</f>
        <v>218200</v>
      </c>
    </row>
    <row r="970" customFormat="false" ht="12.75" hidden="false" customHeight="false" outlineLevel="0" collapsed="false">
      <c r="A970" s="31" t="s">
        <v>22</v>
      </c>
      <c r="B970" s="32"/>
      <c r="C970" s="33" t="s">
        <v>1167</v>
      </c>
      <c r="D970" s="33"/>
      <c r="E970" s="34" t="n">
        <v>218200</v>
      </c>
      <c r="F970" s="35" t="s">
        <v>30</v>
      </c>
      <c r="G970" s="36" t="n">
        <f aca="false">IF(IF(E970="-",0,E970)-IF(F970="-",0,F970)=0,"-",IF(E970="-",0,E970)-IF(F970="-",0,F970))</f>
        <v>218200</v>
      </c>
    </row>
    <row r="971" customFormat="false" ht="12.75" hidden="false" customHeight="false" outlineLevel="0" collapsed="false">
      <c r="A971" s="31" t="s">
        <v>163</v>
      </c>
      <c r="B971" s="32"/>
      <c r="C971" s="33" t="s">
        <v>1168</v>
      </c>
      <c r="D971" s="33"/>
      <c r="E971" s="34" t="n">
        <v>218200</v>
      </c>
      <c r="F971" s="35" t="s">
        <v>30</v>
      </c>
      <c r="G971" s="36" t="n">
        <f aca="false">IF(IF(E971="-",0,E971)-IF(F971="-",0,F971)=0,"-",IF(E971="-",0,E971)-IF(F971="-",0,F971))</f>
        <v>218200</v>
      </c>
    </row>
    <row r="972" customFormat="false" ht="22.5" hidden="false" customHeight="false" outlineLevel="0" collapsed="false">
      <c r="A972" s="31" t="s">
        <v>165</v>
      </c>
      <c r="B972" s="32"/>
      <c r="C972" s="33" t="s">
        <v>1169</v>
      </c>
      <c r="D972" s="33"/>
      <c r="E972" s="34" t="n">
        <v>218200</v>
      </c>
      <c r="F972" s="35" t="s">
        <v>30</v>
      </c>
      <c r="G972" s="36" t="n">
        <f aca="false">IF(IF(E972="-",0,E972)-IF(F972="-",0,F972)=0,"-",IF(E972="-",0,E972)-IF(F972="-",0,F972))</f>
        <v>218200</v>
      </c>
    </row>
    <row r="973" customFormat="false" ht="22.5" hidden="false" customHeight="false" outlineLevel="0" collapsed="false">
      <c r="A973" s="31" t="s">
        <v>1170</v>
      </c>
      <c r="B973" s="32"/>
      <c r="C973" s="33" t="s">
        <v>1171</v>
      </c>
      <c r="D973" s="33"/>
      <c r="E973" s="34" t="n">
        <v>194200</v>
      </c>
      <c r="F973" s="35" t="s">
        <v>30</v>
      </c>
      <c r="G973" s="36" t="n">
        <f aca="false">IF(IF(E973="-",0,E973)-IF(F973="-",0,F973)=0,"-",IF(E973="-",0,E973)-IF(F973="-",0,F973))</f>
        <v>194200</v>
      </c>
    </row>
    <row r="974" customFormat="false" ht="12.75" hidden="false" customHeight="false" outlineLevel="0" collapsed="false">
      <c r="A974" s="31" t="s">
        <v>160</v>
      </c>
      <c r="B974" s="32"/>
      <c r="C974" s="33" t="s">
        <v>1172</v>
      </c>
      <c r="D974" s="33"/>
      <c r="E974" s="34" t="n">
        <v>194200</v>
      </c>
      <c r="F974" s="35" t="s">
        <v>30</v>
      </c>
      <c r="G974" s="36" t="n">
        <f aca="false">IF(IF(E974="-",0,E974)-IF(F974="-",0,F974)=0,"-",IF(E974="-",0,E974)-IF(F974="-",0,F974))</f>
        <v>194200</v>
      </c>
    </row>
    <row r="975" customFormat="false" ht="12.75" hidden="false" customHeight="false" outlineLevel="0" collapsed="false">
      <c r="A975" s="31" t="s">
        <v>22</v>
      </c>
      <c r="B975" s="32"/>
      <c r="C975" s="33" t="s">
        <v>1173</v>
      </c>
      <c r="D975" s="33"/>
      <c r="E975" s="34" t="n">
        <v>194200</v>
      </c>
      <c r="F975" s="35" t="s">
        <v>30</v>
      </c>
      <c r="G975" s="36" t="n">
        <f aca="false">IF(IF(E975="-",0,E975)-IF(F975="-",0,F975)=0,"-",IF(E975="-",0,E975)-IF(F975="-",0,F975))</f>
        <v>194200</v>
      </c>
    </row>
    <row r="976" customFormat="false" ht="12.75" hidden="false" customHeight="false" outlineLevel="0" collapsed="false">
      <c r="A976" s="31" t="s">
        <v>163</v>
      </c>
      <c r="B976" s="32"/>
      <c r="C976" s="33" t="s">
        <v>1174</v>
      </c>
      <c r="D976" s="33"/>
      <c r="E976" s="34" t="n">
        <v>194200</v>
      </c>
      <c r="F976" s="35" t="s">
        <v>30</v>
      </c>
      <c r="G976" s="36" t="n">
        <f aca="false">IF(IF(E976="-",0,E976)-IF(F976="-",0,F976)=0,"-",IF(E976="-",0,E976)-IF(F976="-",0,F976))</f>
        <v>194200</v>
      </c>
    </row>
    <row r="977" customFormat="false" ht="22.5" hidden="false" customHeight="false" outlineLevel="0" collapsed="false">
      <c r="A977" s="31" t="s">
        <v>165</v>
      </c>
      <c r="B977" s="32"/>
      <c r="C977" s="33" t="s">
        <v>1175</v>
      </c>
      <c r="D977" s="33"/>
      <c r="E977" s="34" t="n">
        <v>194200</v>
      </c>
      <c r="F977" s="35" t="s">
        <v>30</v>
      </c>
      <c r="G977" s="36" t="n">
        <f aca="false">IF(IF(E977="-",0,E977)-IF(F977="-",0,F977)=0,"-",IF(E977="-",0,E977)-IF(F977="-",0,F977))</f>
        <v>194200</v>
      </c>
    </row>
    <row r="978" customFormat="false" ht="22.5" hidden="false" customHeight="false" outlineLevel="0" collapsed="false">
      <c r="A978" s="31" t="s">
        <v>1176</v>
      </c>
      <c r="B978" s="32"/>
      <c r="C978" s="33" t="s">
        <v>1177</v>
      </c>
      <c r="D978" s="33"/>
      <c r="E978" s="34" t="n">
        <v>6200</v>
      </c>
      <c r="F978" s="35" t="s">
        <v>30</v>
      </c>
      <c r="G978" s="36" t="n">
        <f aca="false">IF(IF(E978="-",0,E978)-IF(F978="-",0,F978)=0,"-",IF(E978="-",0,E978)-IF(F978="-",0,F978))</f>
        <v>6200</v>
      </c>
    </row>
    <row r="979" customFormat="false" ht="12.75" hidden="false" customHeight="false" outlineLevel="0" collapsed="false">
      <c r="A979" s="31" t="s">
        <v>160</v>
      </c>
      <c r="B979" s="32"/>
      <c r="C979" s="33" t="s">
        <v>1178</v>
      </c>
      <c r="D979" s="33"/>
      <c r="E979" s="34" t="n">
        <v>6200</v>
      </c>
      <c r="F979" s="35" t="s">
        <v>30</v>
      </c>
      <c r="G979" s="36" t="n">
        <f aca="false">IF(IF(E979="-",0,E979)-IF(F979="-",0,F979)=0,"-",IF(E979="-",0,E979)-IF(F979="-",0,F979))</f>
        <v>6200</v>
      </c>
    </row>
    <row r="980" customFormat="false" ht="12.75" hidden="false" customHeight="false" outlineLevel="0" collapsed="false">
      <c r="A980" s="31" t="s">
        <v>22</v>
      </c>
      <c r="B980" s="32"/>
      <c r="C980" s="33" t="s">
        <v>1179</v>
      </c>
      <c r="D980" s="33"/>
      <c r="E980" s="34" t="n">
        <v>6200</v>
      </c>
      <c r="F980" s="35" t="s">
        <v>30</v>
      </c>
      <c r="G980" s="36" t="n">
        <f aca="false">IF(IF(E980="-",0,E980)-IF(F980="-",0,F980)=0,"-",IF(E980="-",0,E980)-IF(F980="-",0,F980))</f>
        <v>6200</v>
      </c>
    </row>
    <row r="981" customFormat="false" ht="12.75" hidden="false" customHeight="false" outlineLevel="0" collapsed="false">
      <c r="A981" s="31" t="s">
        <v>163</v>
      </c>
      <c r="B981" s="32"/>
      <c r="C981" s="33" t="s">
        <v>1180</v>
      </c>
      <c r="D981" s="33"/>
      <c r="E981" s="34" t="n">
        <v>6200</v>
      </c>
      <c r="F981" s="35" t="s">
        <v>30</v>
      </c>
      <c r="G981" s="36" t="n">
        <f aca="false">IF(IF(E981="-",0,E981)-IF(F981="-",0,F981)=0,"-",IF(E981="-",0,E981)-IF(F981="-",0,F981))</f>
        <v>6200</v>
      </c>
    </row>
    <row r="982" customFormat="false" ht="22.5" hidden="false" customHeight="false" outlineLevel="0" collapsed="false">
      <c r="A982" s="31" t="s">
        <v>165</v>
      </c>
      <c r="B982" s="32"/>
      <c r="C982" s="33" t="s">
        <v>1181</v>
      </c>
      <c r="D982" s="33"/>
      <c r="E982" s="34" t="n">
        <v>6200</v>
      </c>
      <c r="F982" s="35" t="s">
        <v>30</v>
      </c>
      <c r="G982" s="36" t="n">
        <f aca="false">IF(IF(E982="-",0,E982)-IF(F982="-",0,F982)=0,"-",IF(E982="-",0,E982)-IF(F982="-",0,F982))</f>
        <v>6200</v>
      </c>
    </row>
    <row r="983" customFormat="false" ht="12.75" hidden="false" customHeight="false" outlineLevel="0" collapsed="false">
      <c r="A983" s="31" t="s">
        <v>1182</v>
      </c>
      <c r="B983" s="32"/>
      <c r="C983" s="33" t="s">
        <v>1183</v>
      </c>
      <c r="D983" s="33"/>
      <c r="E983" s="34" t="n">
        <v>360000</v>
      </c>
      <c r="F983" s="35" t="n">
        <v>90227.48</v>
      </c>
      <c r="G983" s="36" t="n">
        <f aca="false">IF(IF(E983="-",0,E983)-IF(F983="-",0,F983)=0,"-",IF(E983="-",0,E983)-IF(F983="-",0,F983))</f>
        <v>269772.52</v>
      </c>
    </row>
    <row r="984" customFormat="false" ht="33.75" hidden="false" customHeight="false" outlineLevel="0" collapsed="false">
      <c r="A984" s="31" t="s">
        <v>1184</v>
      </c>
      <c r="B984" s="32"/>
      <c r="C984" s="33" t="s">
        <v>1185</v>
      </c>
      <c r="D984" s="33"/>
      <c r="E984" s="34" t="n">
        <v>360000</v>
      </c>
      <c r="F984" s="35" t="n">
        <v>90227.48</v>
      </c>
      <c r="G984" s="36" t="n">
        <f aca="false">IF(IF(E984="-",0,E984)-IF(F984="-",0,F984)=0,"-",IF(E984="-",0,E984)-IF(F984="-",0,F984))</f>
        <v>269772.52</v>
      </c>
    </row>
    <row r="985" customFormat="false" ht="12.75" hidden="false" customHeight="false" outlineLevel="0" collapsed="false">
      <c r="A985" s="31" t="s">
        <v>1186</v>
      </c>
      <c r="B985" s="32"/>
      <c r="C985" s="33" t="s">
        <v>1187</v>
      </c>
      <c r="D985" s="33"/>
      <c r="E985" s="34" t="n">
        <v>360000</v>
      </c>
      <c r="F985" s="35" t="n">
        <v>90227.48</v>
      </c>
      <c r="G985" s="36" t="n">
        <f aca="false">IF(IF(E985="-",0,E985)-IF(F985="-",0,F985)=0,"-",IF(E985="-",0,E985)-IF(F985="-",0,F985))</f>
        <v>269772.52</v>
      </c>
    </row>
    <row r="986" customFormat="false" ht="12.75" hidden="false" customHeight="false" outlineLevel="0" collapsed="false">
      <c r="A986" s="31" t="s">
        <v>22</v>
      </c>
      <c r="B986" s="32"/>
      <c r="C986" s="33" t="s">
        <v>1188</v>
      </c>
      <c r="D986" s="33"/>
      <c r="E986" s="34" t="n">
        <v>360000</v>
      </c>
      <c r="F986" s="35" t="n">
        <v>90227.48</v>
      </c>
      <c r="G986" s="36" t="n">
        <f aca="false">IF(IF(E986="-",0,E986)-IF(F986="-",0,F986)=0,"-",IF(E986="-",0,E986)-IF(F986="-",0,F986))</f>
        <v>269772.52</v>
      </c>
    </row>
    <row r="987" customFormat="false" ht="12.75" hidden="false" customHeight="false" outlineLevel="0" collapsed="false">
      <c r="A987" s="31" t="s">
        <v>261</v>
      </c>
      <c r="B987" s="32"/>
      <c r="C987" s="33" t="s">
        <v>1189</v>
      </c>
      <c r="D987" s="33"/>
      <c r="E987" s="34" t="n">
        <v>360000</v>
      </c>
      <c r="F987" s="35" t="n">
        <v>90227.48</v>
      </c>
      <c r="G987" s="36" t="n">
        <f aca="false">IF(IF(E987="-",0,E987)-IF(F987="-",0,F987)=0,"-",IF(E987="-",0,E987)-IF(F987="-",0,F987))</f>
        <v>269772.52</v>
      </c>
    </row>
    <row r="988" customFormat="false" ht="22.5" hidden="false" customHeight="false" outlineLevel="0" collapsed="false">
      <c r="A988" s="31" t="s">
        <v>1190</v>
      </c>
      <c r="B988" s="32"/>
      <c r="C988" s="33" t="s">
        <v>1191</v>
      </c>
      <c r="D988" s="33"/>
      <c r="E988" s="34" t="n">
        <v>360000</v>
      </c>
      <c r="F988" s="35" t="n">
        <v>90227.48</v>
      </c>
      <c r="G988" s="36" t="n">
        <f aca="false">IF(IF(E988="-",0,E988)-IF(F988="-",0,F988)=0,"-",IF(E988="-",0,E988)-IF(F988="-",0,F988))</f>
        <v>269772.52</v>
      </c>
    </row>
    <row r="989" customFormat="false" ht="12.75" hidden="false" customHeight="false" outlineLevel="0" collapsed="false">
      <c r="A989" s="31" t="s">
        <v>1192</v>
      </c>
      <c r="B989" s="32"/>
      <c r="C989" s="33" t="s">
        <v>1193</v>
      </c>
      <c r="D989" s="33"/>
      <c r="E989" s="34" t="n">
        <v>17116600</v>
      </c>
      <c r="F989" s="35" t="n">
        <v>2561528.07</v>
      </c>
      <c r="G989" s="36" t="n">
        <f aca="false">IF(IF(E989="-",0,E989)-IF(F989="-",0,F989)=0,"-",IF(E989="-",0,E989)-IF(F989="-",0,F989))</f>
        <v>14555071.93</v>
      </c>
    </row>
    <row r="990" customFormat="false" ht="33.75" hidden="false" customHeight="false" outlineLevel="0" collapsed="false">
      <c r="A990" s="31" t="s">
        <v>1194</v>
      </c>
      <c r="B990" s="32"/>
      <c r="C990" s="33" t="s">
        <v>1195</v>
      </c>
      <c r="D990" s="33"/>
      <c r="E990" s="34" t="n">
        <v>17116600</v>
      </c>
      <c r="F990" s="35" t="n">
        <v>2561528.07</v>
      </c>
      <c r="G990" s="36" t="n">
        <f aca="false">IF(IF(E990="-",0,E990)-IF(F990="-",0,F990)=0,"-",IF(E990="-",0,E990)-IF(F990="-",0,F990))</f>
        <v>14555071.93</v>
      </c>
    </row>
    <row r="991" customFormat="false" ht="12.75" hidden="false" customHeight="false" outlineLevel="0" collapsed="false">
      <c r="A991" s="31" t="s">
        <v>160</v>
      </c>
      <c r="B991" s="32"/>
      <c r="C991" s="33" t="s">
        <v>1196</v>
      </c>
      <c r="D991" s="33"/>
      <c r="E991" s="34" t="n">
        <v>17116600</v>
      </c>
      <c r="F991" s="35" t="n">
        <v>2561528.07</v>
      </c>
      <c r="G991" s="36" t="n">
        <f aca="false">IF(IF(E991="-",0,E991)-IF(F991="-",0,F991)=0,"-",IF(E991="-",0,E991)-IF(F991="-",0,F991))</f>
        <v>14555071.93</v>
      </c>
    </row>
    <row r="992" customFormat="false" ht="12.75" hidden="false" customHeight="false" outlineLevel="0" collapsed="false">
      <c r="A992" s="31" t="s">
        <v>22</v>
      </c>
      <c r="B992" s="32"/>
      <c r="C992" s="33" t="s">
        <v>1197</v>
      </c>
      <c r="D992" s="33"/>
      <c r="E992" s="34" t="n">
        <v>17116600</v>
      </c>
      <c r="F992" s="35" t="n">
        <v>2561528.07</v>
      </c>
      <c r="G992" s="36" t="n">
        <f aca="false">IF(IF(E992="-",0,E992)-IF(F992="-",0,F992)=0,"-",IF(E992="-",0,E992)-IF(F992="-",0,F992))</f>
        <v>14555071.93</v>
      </c>
    </row>
    <row r="993" customFormat="false" ht="12.75" hidden="false" customHeight="false" outlineLevel="0" collapsed="false">
      <c r="A993" s="31" t="s">
        <v>163</v>
      </c>
      <c r="B993" s="32"/>
      <c r="C993" s="33" t="s">
        <v>1198</v>
      </c>
      <c r="D993" s="33"/>
      <c r="E993" s="34" t="n">
        <v>17116600</v>
      </c>
      <c r="F993" s="35" t="n">
        <v>2561528.07</v>
      </c>
      <c r="G993" s="36" t="n">
        <f aca="false">IF(IF(E993="-",0,E993)-IF(F993="-",0,F993)=0,"-",IF(E993="-",0,E993)-IF(F993="-",0,F993))</f>
        <v>14555071.93</v>
      </c>
    </row>
    <row r="994" customFormat="false" ht="22.5" hidden="false" customHeight="false" outlineLevel="0" collapsed="false">
      <c r="A994" s="31" t="s">
        <v>165</v>
      </c>
      <c r="B994" s="32"/>
      <c r="C994" s="33" t="s">
        <v>1199</v>
      </c>
      <c r="D994" s="33"/>
      <c r="E994" s="34" t="n">
        <v>17116600</v>
      </c>
      <c r="F994" s="35" t="n">
        <v>2561528.07</v>
      </c>
      <c r="G994" s="36" t="n">
        <f aca="false">IF(IF(E994="-",0,E994)-IF(F994="-",0,F994)=0,"-",IF(E994="-",0,E994)-IF(F994="-",0,F994))</f>
        <v>14555071.93</v>
      </c>
    </row>
    <row r="995" customFormat="false" ht="12.75" hidden="false" customHeight="false" outlineLevel="0" collapsed="false">
      <c r="A995" s="31" t="s">
        <v>1200</v>
      </c>
      <c r="B995" s="32"/>
      <c r="C995" s="33" t="s">
        <v>1201</v>
      </c>
      <c r="D995" s="33"/>
      <c r="E995" s="34" t="n">
        <v>125673430</v>
      </c>
      <c r="F995" s="35" t="n">
        <v>32717334.67</v>
      </c>
      <c r="G995" s="36" t="n">
        <f aca="false">IF(IF(E995="-",0,E995)-IF(F995="-",0,F995)=0,"-",IF(E995="-",0,E995)-IF(F995="-",0,F995))</f>
        <v>92956095.33</v>
      </c>
    </row>
    <row r="996" customFormat="false" ht="33.75" hidden="false" customHeight="false" outlineLevel="0" collapsed="false">
      <c r="A996" s="31" t="s">
        <v>1202</v>
      </c>
      <c r="B996" s="32"/>
      <c r="C996" s="33" t="s">
        <v>1203</v>
      </c>
      <c r="D996" s="33"/>
      <c r="E996" s="34" t="n">
        <v>75000</v>
      </c>
      <c r="F996" s="35" t="n">
        <v>52781.9</v>
      </c>
      <c r="G996" s="36" t="n">
        <f aca="false">IF(IF(E996="-",0,E996)-IF(F996="-",0,F996)=0,"-",IF(E996="-",0,E996)-IF(F996="-",0,F996))</f>
        <v>22218.1</v>
      </c>
    </row>
    <row r="997" customFormat="false" ht="12.75" hidden="false" customHeight="false" outlineLevel="0" collapsed="false">
      <c r="A997" s="31" t="s">
        <v>1186</v>
      </c>
      <c r="B997" s="32"/>
      <c r="C997" s="33" t="s">
        <v>1204</v>
      </c>
      <c r="D997" s="33"/>
      <c r="E997" s="34" t="n">
        <v>75000</v>
      </c>
      <c r="F997" s="35" t="n">
        <v>52781.9</v>
      </c>
      <c r="G997" s="36" t="n">
        <f aca="false">IF(IF(E997="-",0,E997)-IF(F997="-",0,F997)=0,"-",IF(E997="-",0,E997)-IF(F997="-",0,F997))</f>
        <v>22218.1</v>
      </c>
    </row>
    <row r="998" customFormat="false" ht="12.75" hidden="false" customHeight="false" outlineLevel="0" collapsed="false">
      <c r="A998" s="31" t="s">
        <v>22</v>
      </c>
      <c r="B998" s="32"/>
      <c r="C998" s="33" t="s">
        <v>1205</v>
      </c>
      <c r="D998" s="33"/>
      <c r="E998" s="34" t="n">
        <v>75000</v>
      </c>
      <c r="F998" s="35" t="n">
        <v>52781.9</v>
      </c>
      <c r="G998" s="36" t="n">
        <f aca="false">IF(IF(E998="-",0,E998)-IF(F998="-",0,F998)=0,"-",IF(E998="-",0,E998)-IF(F998="-",0,F998))</f>
        <v>22218.1</v>
      </c>
    </row>
    <row r="999" customFormat="false" ht="12.75" hidden="false" customHeight="false" outlineLevel="0" collapsed="false">
      <c r="A999" s="31" t="s">
        <v>261</v>
      </c>
      <c r="B999" s="32"/>
      <c r="C999" s="33" t="s">
        <v>1206</v>
      </c>
      <c r="D999" s="33"/>
      <c r="E999" s="34" t="n">
        <v>75000</v>
      </c>
      <c r="F999" s="35" t="n">
        <v>52781.9</v>
      </c>
      <c r="G999" s="36" t="n">
        <f aca="false">IF(IF(E999="-",0,E999)-IF(F999="-",0,F999)=0,"-",IF(E999="-",0,E999)-IF(F999="-",0,F999))</f>
        <v>22218.1</v>
      </c>
    </row>
    <row r="1000" customFormat="false" ht="12.75" hidden="false" customHeight="false" outlineLevel="0" collapsed="false">
      <c r="A1000" s="31" t="s">
        <v>263</v>
      </c>
      <c r="B1000" s="32"/>
      <c r="C1000" s="33" t="s">
        <v>1207</v>
      </c>
      <c r="D1000" s="33"/>
      <c r="E1000" s="34" t="n">
        <v>75000</v>
      </c>
      <c r="F1000" s="35" t="n">
        <v>52781.9</v>
      </c>
      <c r="G1000" s="36" t="n">
        <f aca="false">IF(IF(E1000="-",0,E1000)-IF(F1000="-",0,F1000)=0,"-",IF(E1000="-",0,E1000)-IF(F1000="-",0,F1000))</f>
        <v>22218.1</v>
      </c>
    </row>
    <row r="1001" customFormat="false" ht="33.75" hidden="false" customHeight="false" outlineLevel="0" collapsed="false">
      <c r="A1001" s="31" t="s">
        <v>1208</v>
      </c>
      <c r="B1001" s="32"/>
      <c r="C1001" s="33" t="s">
        <v>1209</v>
      </c>
      <c r="D1001" s="33"/>
      <c r="E1001" s="34" t="n">
        <v>16800</v>
      </c>
      <c r="F1001" s="35" t="s">
        <v>30</v>
      </c>
      <c r="G1001" s="36" t="n">
        <f aca="false">IF(IF(E1001="-",0,E1001)-IF(F1001="-",0,F1001)=0,"-",IF(E1001="-",0,E1001)-IF(F1001="-",0,F1001))</f>
        <v>16800</v>
      </c>
    </row>
    <row r="1002" customFormat="false" ht="12.75" hidden="false" customHeight="false" outlineLevel="0" collapsed="false">
      <c r="A1002" s="31" t="s">
        <v>1186</v>
      </c>
      <c r="B1002" s="32"/>
      <c r="C1002" s="33" t="s">
        <v>1210</v>
      </c>
      <c r="D1002" s="33"/>
      <c r="E1002" s="34" t="n">
        <v>16800</v>
      </c>
      <c r="F1002" s="35" t="s">
        <v>30</v>
      </c>
      <c r="G1002" s="36" t="n">
        <f aca="false">IF(IF(E1002="-",0,E1002)-IF(F1002="-",0,F1002)=0,"-",IF(E1002="-",0,E1002)-IF(F1002="-",0,F1002))</f>
        <v>16800</v>
      </c>
    </row>
    <row r="1003" customFormat="false" ht="12.75" hidden="false" customHeight="false" outlineLevel="0" collapsed="false">
      <c r="A1003" s="31" t="s">
        <v>22</v>
      </c>
      <c r="B1003" s="32"/>
      <c r="C1003" s="33" t="s">
        <v>1211</v>
      </c>
      <c r="D1003" s="33"/>
      <c r="E1003" s="34" t="n">
        <v>16800</v>
      </c>
      <c r="F1003" s="35" t="s">
        <v>30</v>
      </c>
      <c r="G1003" s="36" t="n">
        <f aca="false">IF(IF(E1003="-",0,E1003)-IF(F1003="-",0,F1003)=0,"-",IF(E1003="-",0,E1003)-IF(F1003="-",0,F1003))</f>
        <v>16800</v>
      </c>
    </row>
    <row r="1004" customFormat="false" ht="12.75" hidden="false" customHeight="false" outlineLevel="0" collapsed="false">
      <c r="A1004" s="31" t="s">
        <v>261</v>
      </c>
      <c r="B1004" s="32"/>
      <c r="C1004" s="33" t="s">
        <v>1212</v>
      </c>
      <c r="D1004" s="33"/>
      <c r="E1004" s="34" t="n">
        <v>16800</v>
      </c>
      <c r="F1004" s="35" t="s">
        <v>30</v>
      </c>
      <c r="G1004" s="36" t="n">
        <f aca="false">IF(IF(E1004="-",0,E1004)-IF(F1004="-",0,F1004)=0,"-",IF(E1004="-",0,E1004)-IF(F1004="-",0,F1004))</f>
        <v>16800</v>
      </c>
    </row>
    <row r="1005" customFormat="false" ht="12.75" hidden="false" customHeight="false" outlineLevel="0" collapsed="false">
      <c r="A1005" s="31" t="s">
        <v>263</v>
      </c>
      <c r="B1005" s="32"/>
      <c r="C1005" s="33" t="s">
        <v>1213</v>
      </c>
      <c r="D1005" s="33"/>
      <c r="E1005" s="34" t="n">
        <v>16800</v>
      </c>
      <c r="F1005" s="35" t="s">
        <v>30</v>
      </c>
      <c r="G1005" s="36" t="n">
        <f aca="false">IF(IF(E1005="-",0,E1005)-IF(F1005="-",0,F1005)=0,"-",IF(E1005="-",0,E1005)-IF(F1005="-",0,F1005))</f>
        <v>16800</v>
      </c>
    </row>
    <row r="1006" customFormat="false" ht="22.5" hidden="false" customHeight="false" outlineLevel="0" collapsed="false">
      <c r="A1006" s="31" t="s">
        <v>1214</v>
      </c>
      <c r="B1006" s="32"/>
      <c r="C1006" s="33" t="s">
        <v>1215</v>
      </c>
      <c r="D1006" s="33"/>
      <c r="E1006" s="34" t="n">
        <v>13626700</v>
      </c>
      <c r="F1006" s="35" t="n">
        <v>3449297.06</v>
      </c>
      <c r="G1006" s="36" t="n">
        <f aca="false">IF(IF(E1006="-",0,E1006)-IF(F1006="-",0,F1006)=0,"-",IF(E1006="-",0,E1006)-IF(F1006="-",0,F1006))</f>
        <v>10177402.94</v>
      </c>
    </row>
    <row r="1007" customFormat="false" ht="12.75" hidden="false" customHeight="false" outlineLevel="0" collapsed="false">
      <c r="A1007" s="31" t="s">
        <v>1186</v>
      </c>
      <c r="B1007" s="32"/>
      <c r="C1007" s="33" t="s">
        <v>1216</v>
      </c>
      <c r="D1007" s="33"/>
      <c r="E1007" s="34" t="n">
        <v>13626700</v>
      </c>
      <c r="F1007" s="35" t="n">
        <v>3449297.06</v>
      </c>
      <c r="G1007" s="36" t="n">
        <f aca="false">IF(IF(E1007="-",0,E1007)-IF(F1007="-",0,F1007)=0,"-",IF(E1007="-",0,E1007)-IF(F1007="-",0,F1007))</f>
        <v>10177402.94</v>
      </c>
    </row>
    <row r="1008" customFormat="false" ht="12.75" hidden="false" customHeight="false" outlineLevel="0" collapsed="false">
      <c r="A1008" s="31" t="s">
        <v>22</v>
      </c>
      <c r="B1008" s="32"/>
      <c r="C1008" s="33" t="s">
        <v>1217</v>
      </c>
      <c r="D1008" s="33"/>
      <c r="E1008" s="34" t="n">
        <v>13626700</v>
      </c>
      <c r="F1008" s="35" t="n">
        <v>3449297.06</v>
      </c>
      <c r="G1008" s="36" t="n">
        <f aca="false">IF(IF(E1008="-",0,E1008)-IF(F1008="-",0,F1008)=0,"-",IF(E1008="-",0,E1008)-IF(F1008="-",0,F1008))</f>
        <v>10177402.94</v>
      </c>
    </row>
    <row r="1009" customFormat="false" ht="12.75" hidden="false" customHeight="false" outlineLevel="0" collapsed="false">
      <c r="A1009" s="31" t="s">
        <v>43</v>
      </c>
      <c r="B1009" s="32"/>
      <c r="C1009" s="33" t="s">
        <v>1218</v>
      </c>
      <c r="D1009" s="33"/>
      <c r="E1009" s="34" t="n">
        <v>50000</v>
      </c>
      <c r="F1009" s="35" t="n">
        <v>4297.06</v>
      </c>
      <c r="G1009" s="36" t="n">
        <f aca="false">IF(IF(E1009="-",0,E1009)-IF(F1009="-",0,F1009)=0,"-",IF(E1009="-",0,E1009)-IF(F1009="-",0,F1009))</f>
        <v>45702.94</v>
      </c>
    </row>
    <row r="1010" customFormat="false" ht="12.75" hidden="false" customHeight="false" outlineLevel="0" collapsed="false">
      <c r="A1010" s="31" t="s">
        <v>51</v>
      </c>
      <c r="B1010" s="32"/>
      <c r="C1010" s="33" t="s">
        <v>1219</v>
      </c>
      <c r="D1010" s="33"/>
      <c r="E1010" s="34" t="n">
        <v>50000</v>
      </c>
      <c r="F1010" s="35" t="n">
        <v>4297.06</v>
      </c>
      <c r="G1010" s="36" t="n">
        <f aca="false">IF(IF(E1010="-",0,E1010)-IF(F1010="-",0,F1010)=0,"-",IF(E1010="-",0,E1010)-IF(F1010="-",0,F1010))</f>
        <v>45702.94</v>
      </c>
    </row>
    <row r="1011" customFormat="false" ht="12.75" hidden="false" customHeight="false" outlineLevel="0" collapsed="false">
      <c r="A1011" s="31" t="s">
        <v>261</v>
      </c>
      <c r="B1011" s="32"/>
      <c r="C1011" s="33" t="s">
        <v>1220</v>
      </c>
      <c r="D1011" s="33"/>
      <c r="E1011" s="34" t="n">
        <v>13576700</v>
      </c>
      <c r="F1011" s="35" t="n">
        <v>3445000</v>
      </c>
      <c r="G1011" s="36" t="n">
        <f aca="false">IF(IF(E1011="-",0,E1011)-IF(F1011="-",0,F1011)=0,"-",IF(E1011="-",0,E1011)-IF(F1011="-",0,F1011))</f>
        <v>10131700</v>
      </c>
    </row>
    <row r="1012" customFormat="false" ht="12.75" hidden="false" customHeight="false" outlineLevel="0" collapsed="false">
      <c r="A1012" s="31" t="s">
        <v>263</v>
      </c>
      <c r="B1012" s="32"/>
      <c r="C1012" s="33" t="s">
        <v>1221</v>
      </c>
      <c r="D1012" s="33"/>
      <c r="E1012" s="34" t="n">
        <v>13576700</v>
      </c>
      <c r="F1012" s="35" t="n">
        <v>3445000</v>
      </c>
      <c r="G1012" s="36" t="n">
        <f aca="false">IF(IF(E1012="-",0,E1012)-IF(F1012="-",0,F1012)=0,"-",IF(E1012="-",0,E1012)-IF(F1012="-",0,F1012))</f>
        <v>10131700</v>
      </c>
    </row>
    <row r="1013" customFormat="false" ht="12.75" hidden="false" customHeight="false" outlineLevel="0" collapsed="false">
      <c r="A1013" s="31" t="s">
        <v>1222</v>
      </c>
      <c r="B1013" s="32"/>
      <c r="C1013" s="33" t="s">
        <v>1223</v>
      </c>
      <c r="D1013" s="33"/>
      <c r="E1013" s="34" t="n">
        <v>11462700</v>
      </c>
      <c r="F1013" s="35" t="n">
        <v>2865615</v>
      </c>
      <c r="G1013" s="36" t="n">
        <f aca="false">IF(IF(E1013="-",0,E1013)-IF(F1013="-",0,F1013)=0,"-",IF(E1013="-",0,E1013)-IF(F1013="-",0,F1013))</f>
        <v>8597085</v>
      </c>
    </row>
    <row r="1014" customFormat="false" ht="12.75" hidden="false" customHeight="false" outlineLevel="0" collapsed="false">
      <c r="A1014" s="31" t="s">
        <v>1186</v>
      </c>
      <c r="B1014" s="32"/>
      <c r="C1014" s="33" t="s">
        <v>1224</v>
      </c>
      <c r="D1014" s="33"/>
      <c r="E1014" s="34" t="n">
        <v>11462700</v>
      </c>
      <c r="F1014" s="35" t="n">
        <v>2865615</v>
      </c>
      <c r="G1014" s="36" t="n">
        <f aca="false">IF(IF(E1014="-",0,E1014)-IF(F1014="-",0,F1014)=0,"-",IF(E1014="-",0,E1014)-IF(F1014="-",0,F1014))</f>
        <v>8597085</v>
      </c>
    </row>
    <row r="1015" customFormat="false" ht="12.75" hidden="false" customHeight="false" outlineLevel="0" collapsed="false">
      <c r="A1015" s="31" t="s">
        <v>22</v>
      </c>
      <c r="B1015" s="32"/>
      <c r="C1015" s="33" t="s">
        <v>1225</v>
      </c>
      <c r="D1015" s="33"/>
      <c r="E1015" s="34" t="n">
        <v>11462700</v>
      </c>
      <c r="F1015" s="35" t="n">
        <v>2865615</v>
      </c>
      <c r="G1015" s="36" t="n">
        <f aca="false">IF(IF(E1015="-",0,E1015)-IF(F1015="-",0,F1015)=0,"-",IF(E1015="-",0,E1015)-IF(F1015="-",0,F1015))</f>
        <v>8597085</v>
      </c>
    </row>
    <row r="1016" customFormat="false" ht="12.75" hidden="false" customHeight="false" outlineLevel="0" collapsed="false">
      <c r="A1016" s="31" t="s">
        <v>261</v>
      </c>
      <c r="B1016" s="32"/>
      <c r="C1016" s="33" t="s">
        <v>1226</v>
      </c>
      <c r="D1016" s="33"/>
      <c r="E1016" s="34" t="n">
        <v>11462700</v>
      </c>
      <c r="F1016" s="35" t="n">
        <v>2865615</v>
      </c>
      <c r="G1016" s="36" t="n">
        <f aca="false">IF(IF(E1016="-",0,E1016)-IF(F1016="-",0,F1016)=0,"-",IF(E1016="-",0,E1016)-IF(F1016="-",0,F1016))</f>
        <v>8597085</v>
      </c>
    </row>
    <row r="1017" customFormat="false" ht="12.75" hidden="false" customHeight="false" outlineLevel="0" collapsed="false">
      <c r="A1017" s="31" t="s">
        <v>263</v>
      </c>
      <c r="B1017" s="32"/>
      <c r="C1017" s="33" t="s">
        <v>1227</v>
      </c>
      <c r="D1017" s="33"/>
      <c r="E1017" s="34" t="n">
        <v>11462700</v>
      </c>
      <c r="F1017" s="35" t="n">
        <v>2865615</v>
      </c>
      <c r="G1017" s="36" t="n">
        <f aca="false">IF(IF(E1017="-",0,E1017)-IF(F1017="-",0,F1017)=0,"-",IF(E1017="-",0,E1017)-IF(F1017="-",0,F1017))</f>
        <v>8597085</v>
      </c>
    </row>
    <row r="1018" customFormat="false" ht="12.75" hidden="false" customHeight="false" outlineLevel="0" collapsed="false">
      <c r="A1018" s="31" t="s">
        <v>1228</v>
      </c>
      <c r="B1018" s="32"/>
      <c r="C1018" s="33" t="s">
        <v>1229</v>
      </c>
      <c r="D1018" s="33"/>
      <c r="E1018" s="34" t="n">
        <v>158200</v>
      </c>
      <c r="F1018" s="35" t="n">
        <v>29997.51</v>
      </c>
      <c r="G1018" s="36" t="n">
        <f aca="false">IF(IF(E1018="-",0,E1018)-IF(F1018="-",0,F1018)=0,"-",IF(E1018="-",0,E1018)-IF(F1018="-",0,F1018))</f>
        <v>128202.49</v>
      </c>
    </row>
    <row r="1019" customFormat="false" ht="12.75" hidden="false" customHeight="false" outlineLevel="0" collapsed="false">
      <c r="A1019" s="31" t="s">
        <v>1186</v>
      </c>
      <c r="B1019" s="32"/>
      <c r="C1019" s="33" t="s">
        <v>1230</v>
      </c>
      <c r="D1019" s="33"/>
      <c r="E1019" s="34" t="n">
        <v>158200</v>
      </c>
      <c r="F1019" s="35" t="n">
        <v>29997.51</v>
      </c>
      <c r="G1019" s="36" t="n">
        <f aca="false">IF(IF(E1019="-",0,E1019)-IF(F1019="-",0,F1019)=0,"-",IF(E1019="-",0,E1019)-IF(F1019="-",0,F1019))</f>
        <v>128202.49</v>
      </c>
    </row>
    <row r="1020" customFormat="false" ht="12.75" hidden="false" customHeight="false" outlineLevel="0" collapsed="false">
      <c r="A1020" s="31" t="s">
        <v>22</v>
      </c>
      <c r="B1020" s="32"/>
      <c r="C1020" s="33" t="s">
        <v>1231</v>
      </c>
      <c r="D1020" s="33"/>
      <c r="E1020" s="34" t="n">
        <v>158200</v>
      </c>
      <c r="F1020" s="35" t="n">
        <v>29997.51</v>
      </c>
      <c r="G1020" s="36" t="n">
        <f aca="false">IF(IF(E1020="-",0,E1020)-IF(F1020="-",0,F1020)=0,"-",IF(E1020="-",0,E1020)-IF(F1020="-",0,F1020))</f>
        <v>128202.49</v>
      </c>
    </row>
    <row r="1021" customFormat="false" ht="12.75" hidden="false" customHeight="false" outlineLevel="0" collapsed="false">
      <c r="A1021" s="31" t="s">
        <v>43</v>
      </c>
      <c r="B1021" s="32"/>
      <c r="C1021" s="33" t="s">
        <v>1232</v>
      </c>
      <c r="D1021" s="33"/>
      <c r="E1021" s="34" t="n">
        <v>158200</v>
      </c>
      <c r="F1021" s="35" t="n">
        <v>29997.51</v>
      </c>
      <c r="G1021" s="36" t="n">
        <f aca="false">IF(IF(E1021="-",0,E1021)-IF(F1021="-",0,F1021)=0,"-",IF(E1021="-",0,E1021)-IF(F1021="-",0,F1021))</f>
        <v>128202.49</v>
      </c>
    </row>
    <row r="1022" customFormat="false" ht="12.75" hidden="false" customHeight="false" outlineLevel="0" collapsed="false">
      <c r="A1022" s="31" t="s">
        <v>45</v>
      </c>
      <c r="B1022" s="32"/>
      <c r="C1022" s="33" t="s">
        <v>1233</v>
      </c>
      <c r="D1022" s="33"/>
      <c r="E1022" s="34" t="n">
        <v>158200</v>
      </c>
      <c r="F1022" s="35" t="n">
        <v>29997.51</v>
      </c>
      <c r="G1022" s="36" t="n">
        <f aca="false">IF(IF(E1022="-",0,E1022)-IF(F1022="-",0,F1022)=0,"-",IF(E1022="-",0,E1022)-IF(F1022="-",0,F1022))</f>
        <v>128202.49</v>
      </c>
    </row>
    <row r="1023" customFormat="false" ht="33.75" hidden="false" customHeight="false" outlineLevel="0" collapsed="false">
      <c r="A1023" s="31" t="s">
        <v>1234</v>
      </c>
      <c r="B1023" s="32"/>
      <c r="C1023" s="33" t="s">
        <v>1235</v>
      </c>
      <c r="D1023" s="33"/>
      <c r="E1023" s="34" t="n">
        <v>650200</v>
      </c>
      <c r="F1023" s="35" t="n">
        <v>162550</v>
      </c>
      <c r="G1023" s="36" t="n">
        <f aca="false">IF(IF(E1023="-",0,E1023)-IF(F1023="-",0,F1023)=0,"-",IF(E1023="-",0,E1023)-IF(F1023="-",0,F1023))</f>
        <v>487650</v>
      </c>
    </row>
    <row r="1024" customFormat="false" ht="12.75" hidden="false" customHeight="false" outlineLevel="0" collapsed="false">
      <c r="A1024" s="31" t="s">
        <v>1186</v>
      </c>
      <c r="B1024" s="32"/>
      <c r="C1024" s="33" t="s">
        <v>1236</v>
      </c>
      <c r="D1024" s="33"/>
      <c r="E1024" s="34" t="n">
        <v>650200</v>
      </c>
      <c r="F1024" s="35" t="n">
        <v>162550</v>
      </c>
      <c r="G1024" s="36" t="n">
        <f aca="false">IF(IF(E1024="-",0,E1024)-IF(F1024="-",0,F1024)=0,"-",IF(E1024="-",0,E1024)-IF(F1024="-",0,F1024))</f>
        <v>487650</v>
      </c>
    </row>
    <row r="1025" customFormat="false" ht="12.75" hidden="false" customHeight="false" outlineLevel="0" collapsed="false">
      <c r="A1025" s="31" t="s">
        <v>22</v>
      </c>
      <c r="B1025" s="32"/>
      <c r="C1025" s="33" t="s">
        <v>1237</v>
      </c>
      <c r="D1025" s="33"/>
      <c r="E1025" s="34" t="n">
        <v>650200</v>
      </c>
      <c r="F1025" s="35" t="n">
        <v>162550</v>
      </c>
      <c r="G1025" s="36" t="n">
        <f aca="false">IF(IF(E1025="-",0,E1025)-IF(F1025="-",0,F1025)=0,"-",IF(E1025="-",0,E1025)-IF(F1025="-",0,F1025))</f>
        <v>487650</v>
      </c>
    </row>
    <row r="1026" customFormat="false" ht="12.75" hidden="false" customHeight="false" outlineLevel="0" collapsed="false">
      <c r="A1026" s="31" t="s">
        <v>261</v>
      </c>
      <c r="B1026" s="32"/>
      <c r="C1026" s="33" t="s">
        <v>1238</v>
      </c>
      <c r="D1026" s="33"/>
      <c r="E1026" s="34" t="n">
        <v>650200</v>
      </c>
      <c r="F1026" s="35" t="n">
        <v>162550</v>
      </c>
      <c r="G1026" s="36" t="n">
        <f aca="false">IF(IF(E1026="-",0,E1026)-IF(F1026="-",0,F1026)=0,"-",IF(E1026="-",0,E1026)-IF(F1026="-",0,F1026))</f>
        <v>487650</v>
      </c>
    </row>
    <row r="1027" customFormat="false" ht="12.75" hidden="false" customHeight="false" outlineLevel="0" collapsed="false">
      <c r="A1027" s="31" t="s">
        <v>263</v>
      </c>
      <c r="B1027" s="32"/>
      <c r="C1027" s="33" t="s">
        <v>1239</v>
      </c>
      <c r="D1027" s="33"/>
      <c r="E1027" s="34" t="n">
        <v>650200</v>
      </c>
      <c r="F1027" s="35" t="n">
        <v>162550</v>
      </c>
      <c r="G1027" s="36" t="n">
        <f aca="false">IF(IF(E1027="-",0,E1027)-IF(F1027="-",0,F1027)=0,"-",IF(E1027="-",0,E1027)-IF(F1027="-",0,F1027))</f>
        <v>487650</v>
      </c>
    </row>
    <row r="1028" customFormat="false" ht="12.75" hidden="false" customHeight="false" outlineLevel="0" collapsed="false">
      <c r="A1028" s="31" t="s">
        <v>1240</v>
      </c>
      <c r="B1028" s="32"/>
      <c r="C1028" s="33" t="s">
        <v>1241</v>
      </c>
      <c r="D1028" s="33"/>
      <c r="E1028" s="34" t="n">
        <v>11500</v>
      </c>
      <c r="F1028" s="35" t="n">
        <v>2412.03</v>
      </c>
      <c r="G1028" s="36" t="n">
        <f aca="false">IF(IF(E1028="-",0,E1028)-IF(F1028="-",0,F1028)=0,"-",IF(E1028="-",0,E1028)-IF(F1028="-",0,F1028))</f>
        <v>9087.97</v>
      </c>
    </row>
    <row r="1029" customFormat="false" ht="12.75" hidden="false" customHeight="false" outlineLevel="0" collapsed="false">
      <c r="A1029" s="31" t="s">
        <v>1186</v>
      </c>
      <c r="B1029" s="32"/>
      <c r="C1029" s="33" t="s">
        <v>1242</v>
      </c>
      <c r="D1029" s="33"/>
      <c r="E1029" s="34" t="n">
        <v>11500</v>
      </c>
      <c r="F1029" s="35" t="n">
        <v>2412.03</v>
      </c>
      <c r="G1029" s="36" t="n">
        <f aca="false">IF(IF(E1029="-",0,E1029)-IF(F1029="-",0,F1029)=0,"-",IF(E1029="-",0,E1029)-IF(F1029="-",0,F1029))</f>
        <v>9087.97</v>
      </c>
    </row>
    <row r="1030" customFormat="false" ht="12.75" hidden="false" customHeight="false" outlineLevel="0" collapsed="false">
      <c r="A1030" s="31" t="s">
        <v>22</v>
      </c>
      <c r="B1030" s="32"/>
      <c r="C1030" s="33" t="s">
        <v>1243</v>
      </c>
      <c r="D1030" s="33"/>
      <c r="E1030" s="34" t="n">
        <v>11500</v>
      </c>
      <c r="F1030" s="35" t="n">
        <v>2412.03</v>
      </c>
      <c r="G1030" s="36" t="n">
        <f aca="false">IF(IF(E1030="-",0,E1030)-IF(F1030="-",0,F1030)=0,"-",IF(E1030="-",0,E1030)-IF(F1030="-",0,F1030))</f>
        <v>9087.97</v>
      </c>
    </row>
    <row r="1031" customFormat="false" ht="12.75" hidden="false" customHeight="false" outlineLevel="0" collapsed="false">
      <c r="A1031" s="31" t="s">
        <v>43</v>
      </c>
      <c r="B1031" s="32"/>
      <c r="C1031" s="33" t="s">
        <v>1244</v>
      </c>
      <c r="D1031" s="33"/>
      <c r="E1031" s="34" t="n">
        <v>11500</v>
      </c>
      <c r="F1031" s="35" t="n">
        <v>2412.03</v>
      </c>
      <c r="G1031" s="36" t="n">
        <f aca="false">IF(IF(E1031="-",0,E1031)-IF(F1031="-",0,F1031)=0,"-",IF(E1031="-",0,E1031)-IF(F1031="-",0,F1031))</f>
        <v>9087.97</v>
      </c>
    </row>
    <row r="1032" customFormat="false" ht="12.75" hidden="false" customHeight="false" outlineLevel="0" collapsed="false">
      <c r="A1032" s="31" t="s">
        <v>45</v>
      </c>
      <c r="B1032" s="32"/>
      <c r="C1032" s="33" t="s">
        <v>1245</v>
      </c>
      <c r="D1032" s="33"/>
      <c r="E1032" s="34" t="n">
        <v>11500</v>
      </c>
      <c r="F1032" s="35" t="n">
        <v>2412.03</v>
      </c>
      <c r="G1032" s="36" t="n">
        <f aca="false">IF(IF(E1032="-",0,E1032)-IF(F1032="-",0,F1032)=0,"-",IF(E1032="-",0,E1032)-IF(F1032="-",0,F1032))</f>
        <v>9087.97</v>
      </c>
    </row>
    <row r="1033" customFormat="false" ht="33.75" hidden="false" customHeight="false" outlineLevel="0" collapsed="false">
      <c r="A1033" s="31" t="s">
        <v>1246</v>
      </c>
      <c r="B1033" s="32"/>
      <c r="C1033" s="33" t="s">
        <v>1247</v>
      </c>
      <c r="D1033" s="33"/>
      <c r="E1033" s="34" t="n">
        <v>18751700</v>
      </c>
      <c r="F1033" s="35" t="n">
        <v>7497760</v>
      </c>
      <c r="G1033" s="36" t="n">
        <f aca="false">IF(IF(E1033="-",0,E1033)-IF(F1033="-",0,F1033)=0,"-",IF(E1033="-",0,E1033)-IF(F1033="-",0,F1033))</f>
        <v>11253940</v>
      </c>
    </row>
    <row r="1034" customFormat="false" ht="12.75" hidden="false" customHeight="false" outlineLevel="0" collapsed="false">
      <c r="A1034" s="31" t="s">
        <v>1186</v>
      </c>
      <c r="B1034" s="32"/>
      <c r="C1034" s="33" t="s">
        <v>1248</v>
      </c>
      <c r="D1034" s="33"/>
      <c r="E1034" s="34" t="n">
        <v>18751700</v>
      </c>
      <c r="F1034" s="35" t="n">
        <v>7497760</v>
      </c>
      <c r="G1034" s="36" t="n">
        <f aca="false">IF(IF(E1034="-",0,E1034)-IF(F1034="-",0,F1034)=0,"-",IF(E1034="-",0,E1034)-IF(F1034="-",0,F1034))</f>
        <v>11253940</v>
      </c>
    </row>
    <row r="1035" customFormat="false" ht="12.75" hidden="false" customHeight="false" outlineLevel="0" collapsed="false">
      <c r="A1035" s="31" t="s">
        <v>22</v>
      </c>
      <c r="B1035" s="32"/>
      <c r="C1035" s="33" t="s">
        <v>1249</v>
      </c>
      <c r="D1035" s="33"/>
      <c r="E1035" s="34" t="n">
        <v>18751700</v>
      </c>
      <c r="F1035" s="35" t="n">
        <v>7497760</v>
      </c>
      <c r="G1035" s="36" t="n">
        <f aca="false">IF(IF(E1035="-",0,E1035)-IF(F1035="-",0,F1035)=0,"-",IF(E1035="-",0,E1035)-IF(F1035="-",0,F1035))</f>
        <v>11253940</v>
      </c>
    </row>
    <row r="1036" customFormat="false" ht="12.75" hidden="false" customHeight="false" outlineLevel="0" collapsed="false">
      <c r="A1036" s="31" t="s">
        <v>261</v>
      </c>
      <c r="B1036" s="32"/>
      <c r="C1036" s="33" t="s">
        <v>1250</v>
      </c>
      <c r="D1036" s="33"/>
      <c r="E1036" s="34" t="n">
        <v>18751700</v>
      </c>
      <c r="F1036" s="35" t="n">
        <v>7497760</v>
      </c>
      <c r="G1036" s="36" t="n">
        <f aca="false">IF(IF(E1036="-",0,E1036)-IF(F1036="-",0,F1036)=0,"-",IF(E1036="-",0,E1036)-IF(F1036="-",0,F1036))</f>
        <v>11253940</v>
      </c>
    </row>
    <row r="1037" customFormat="false" ht="12.75" hidden="false" customHeight="false" outlineLevel="0" collapsed="false">
      <c r="A1037" s="31" t="s">
        <v>263</v>
      </c>
      <c r="B1037" s="32"/>
      <c r="C1037" s="33" t="s">
        <v>1251</v>
      </c>
      <c r="D1037" s="33"/>
      <c r="E1037" s="34" t="n">
        <v>18751700</v>
      </c>
      <c r="F1037" s="35" t="n">
        <v>7497760</v>
      </c>
      <c r="G1037" s="36" t="n">
        <f aca="false">IF(IF(E1037="-",0,E1037)-IF(F1037="-",0,F1037)=0,"-",IF(E1037="-",0,E1037)-IF(F1037="-",0,F1037))</f>
        <v>11253940</v>
      </c>
    </row>
    <row r="1038" customFormat="false" ht="33.75" hidden="false" customHeight="false" outlineLevel="0" collapsed="false">
      <c r="A1038" s="31" t="s">
        <v>1252</v>
      </c>
      <c r="B1038" s="32"/>
      <c r="C1038" s="33" t="s">
        <v>1253</v>
      </c>
      <c r="D1038" s="33"/>
      <c r="E1038" s="34" t="n">
        <v>331900</v>
      </c>
      <c r="F1038" s="35" t="n">
        <v>37964.14</v>
      </c>
      <c r="G1038" s="36" t="n">
        <f aca="false">IF(IF(E1038="-",0,E1038)-IF(F1038="-",0,F1038)=0,"-",IF(E1038="-",0,E1038)-IF(F1038="-",0,F1038))</f>
        <v>293935.86</v>
      </c>
    </row>
    <row r="1039" customFormat="false" ht="12.75" hidden="false" customHeight="false" outlineLevel="0" collapsed="false">
      <c r="A1039" s="31" t="s">
        <v>1186</v>
      </c>
      <c r="B1039" s="32"/>
      <c r="C1039" s="33" t="s">
        <v>1254</v>
      </c>
      <c r="D1039" s="33"/>
      <c r="E1039" s="34" t="n">
        <v>331900</v>
      </c>
      <c r="F1039" s="35" t="n">
        <v>37964.14</v>
      </c>
      <c r="G1039" s="36" t="n">
        <f aca="false">IF(IF(E1039="-",0,E1039)-IF(F1039="-",0,F1039)=0,"-",IF(E1039="-",0,E1039)-IF(F1039="-",0,F1039))</f>
        <v>293935.86</v>
      </c>
    </row>
    <row r="1040" customFormat="false" ht="12.75" hidden="false" customHeight="false" outlineLevel="0" collapsed="false">
      <c r="A1040" s="31" t="s">
        <v>22</v>
      </c>
      <c r="B1040" s="32"/>
      <c r="C1040" s="33" t="s">
        <v>1255</v>
      </c>
      <c r="D1040" s="33"/>
      <c r="E1040" s="34" t="n">
        <v>331900</v>
      </c>
      <c r="F1040" s="35" t="n">
        <v>37964.14</v>
      </c>
      <c r="G1040" s="36" t="n">
        <f aca="false">IF(IF(E1040="-",0,E1040)-IF(F1040="-",0,F1040)=0,"-",IF(E1040="-",0,E1040)-IF(F1040="-",0,F1040))</f>
        <v>293935.86</v>
      </c>
    </row>
    <row r="1041" customFormat="false" ht="12.75" hidden="false" customHeight="false" outlineLevel="0" collapsed="false">
      <c r="A1041" s="31" t="s">
        <v>43</v>
      </c>
      <c r="B1041" s="32"/>
      <c r="C1041" s="33" t="s">
        <v>1256</v>
      </c>
      <c r="D1041" s="33"/>
      <c r="E1041" s="34" t="n">
        <v>331900</v>
      </c>
      <c r="F1041" s="35" t="n">
        <v>37964.14</v>
      </c>
      <c r="G1041" s="36" t="n">
        <f aca="false">IF(IF(E1041="-",0,E1041)-IF(F1041="-",0,F1041)=0,"-",IF(E1041="-",0,E1041)-IF(F1041="-",0,F1041))</f>
        <v>293935.86</v>
      </c>
    </row>
    <row r="1042" customFormat="false" ht="12.75" hidden="false" customHeight="false" outlineLevel="0" collapsed="false">
      <c r="A1042" s="31" t="s">
        <v>45</v>
      </c>
      <c r="B1042" s="32"/>
      <c r="C1042" s="33" t="s">
        <v>1257</v>
      </c>
      <c r="D1042" s="33"/>
      <c r="E1042" s="34" t="n">
        <v>279900</v>
      </c>
      <c r="F1042" s="35" t="n">
        <v>27263.46</v>
      </c>
      <c r="G1042" s="36" t="n">
        <f aca="false">IF(IF(E1042="-",0,E1042)-IF(F1042="-",0,F1042)=0,"-",IF(E1042="-",0,E1042)-IF(F1042="-",0,F1042))</f>
        <v>252636.54</v>
      </c>
    </row>
    <row r="1043" customFormat="false" ht="12.75" hidden="false" customHeight="false" outlineLevel="0" collapsed="false">
      <c r="A1043" s="31" t="s">
        <v>51</v>
      </c>
      <c r="B1043" s="32"/>
      <c r="C1043" s="33" t="s">
        <v>1258</v>
      </c>
      <c r="D1043" s="33"/>
      <c r="E1043" s="34" t="n">
        <v>52000</v>
      </c>
      <c r="F1043" s="35" t="n">
        <v>10700.68</v>
      </c>
      <c r="G1043" s="36" t="n">
        <f aca="false">IF(IF(E1043="-",0,E1043)-IF(F1043="-",0,F1043)=0,"-",IF(E1043="-",0,E1043)-IF(F1043="-",0,F1043))</f>
        <v>41299.32</v>
      </c>
    </row>
    <row r="1044" customFormat="false" ht="22.5" hidden="false" customHeight="false" outlineLevel="0" collapsed="false">
      <c r="A1044" s="31" t="s">
        <v>1259</v>
      </c>
      <c r="B1044" s="32"/>
      <c r="C1044" s="33" t="s">
        <v>1260</v>
      </c>
      <c r="D1044" s="33"/>
      <c r="E1044" s="34" t="n">
        <v>5768400</v>
      </c>
      <c r="F1044" s="35" t="n">
        <v>1000000</v>
      </c>
      <c r="G1044" s="36" t="n">
        <f aca="false">IF(IF(E1044="-",0,E1044)-IF(F1044="-",0,F1044)=0,"-",IF(E1044="-",0,E1044)-IF(F1044="-",0,F1044))</f>
        <v>4768400</v>
      </c>
    </row>
    <row r="1045" customFormat="false" ht="12.75" hidden="false" customHeight="false" outlineLevel="0" collapsed="false">
      <c r="A1045" s="31" t="s">
        <v>1186</v>
      </c>
      <c r="B1045" s="32"/>
      <c r="C1045" s="33" t="s">
        <v>1261</v>
      </c>
      <c r="D1045" s="33"/>
      <c r="E1045" s="34" t="n">
        <v>5768400</v>
      </c>
      <c r="F1045" s="35" t="n">
        <v>1000000</v>
      </c>
      <c r="G1045" s="36" t="n">
        <f aca="false">IF(IF(E1045="-",0,E1045)-IF(F1045="-",0,F1045)=0,"-",IF(E1045="-",0,E1045)-IF(F1045="-",0,F1045))</f>
        <v>4768400</v>
      </c>
    </row>
    <row r="1046" customFormat="false" ht="12.75" hidden="false" customHeight="false" outlineLevel="0" collapsed="false">
      <c r="A1046" s="31" t="s">
        <v>22</v>
      </c>
      <c r="B1046" s="32"/>
      <c r="C1046" s="33" t="s">
        <v>1262</v>
      </c>
      <c r="D1046" s="33"/>
      <c r="E1046" s="34" t="n">
        <v>5768400</v>
      </c>
      <c r="F1046" s="35" t="n">
        <v>1000000</v>
      </c>
      <c r="G1046" s="36" t="n">
        <f aca="false">IF(IF(E1046="-",0,E1046)-IF(F1046="-",0,F1046)=0,"-",IF(E1046="-",0,E1046)-IF(F1046="-",0,F1046))</f>
        <v>4768400</v>
      </c>
    </row>
    <row r="1047" customFormat="false" ht="12.75" hidden="false" customHeight="false" outlineLevel="0" collapsed="false">
      <c r="A1047" s="31" t="s">
        <v>261</v>
      </c>
      <c r="B1047" s="32"/>
      <c r="C1047" s="33" t="s">
        <v>1263</v>
      </c>
      <c r="D1047" s="33"/>
      <c r="E1047" s="34" t="n">
        <v>5768400</v>
      </c>
      <c r="F1047" s="35" t="n">
        <v>1000000</v>
      </c>
      <c r="G1047" s="36" t="n">
        <f aca="false">IF(IF(E1047="-",0,E1047)-IF(F1047="-",0,F1047)=0,"-",IF(E1047="-",0,E1047)-IF(F1047="-",0,F1047))</f>
        <v>4768400</v>
      </c>
    </row>
    <row r="1048" customFormat="false" ht="12.75" hidden="false" customHeight="false" outlineLevel="0" collapsed="false">
      <c r="A1048" s="31" t="s">
        <v>263</v>
      </c>
      <c r="B1048" s="32"/>
      <c r="C1048" s="33" t="s">
        <v>1264</v>
      </c>
      <c r="D1048" s="33"/>
      <c r="E1048" s="34" t="n">
        <v>5768400</v>
      </c>
      <c r="F1048" s="35" t="n">
        <v>1000000</v>
      </c>
      <c r="G1048" s="36" t="n">
        <f aca="false">IF(IF(E1048="-",0,E1048)-IF(F1048="-",0,F1048)=0,"-",IF(E1048="-",0,E1048)-IF(F1048="-",0,F1048))</f>
        <v>4768400</v>
      </c>
    </row>
    <row r="1049" customFormat="false" ht="33.75" hidden="false" customHeight="false" outlineLevel="0" collapsed="false">
      <c r="A1049" s="31" t="s">
        <v>1265</v>
      </c>
      <c r="B1049" s="32"/>
      <c r="C1049" s="33" t="s">
        <v>1266</v>
      </c>
      <c r="D1049" s="33"/>
      <c r="E1049" s="34" t="n">
        <v>102100</v>
      </c>
      <c r="F1049" s="35" t="n">
        <v>12996.79</v>
      </c>
      <c r="G1049" s="36" t="n">
        <f aca="false">IF(IF(E1049="-",0,E1049)-IF(F1049="-",0,F1049)=0,"-",IF(E1049="-",0,E1049)-IF(F1049="-",0,F1049))</f>
        <v>89103.21</v>
      </c>
    </row>
    <row r="1050" customFormat="false" ht="12.75" hidden="false" customHeight="false" outlineLevel="0" collapsed="false">
      <c r="A1050" s="31" t="s">
        <v>1186</v>
      </c>
      <c r="B1050" s="32"/>
      <c r="C1050" s="33" t="s">
        <v>1267</v>
      </c>
      <c r="D1050" s="33"/>
      <c r="E1050" s="34" t="n">
        <v>102100</v>
      </c>
      <c r="F1050" s="35" t="n">
        <v>12996.79</v>
      </c>
      <c r="G1050" s="36" t="n">
        <f aca="false">IF(IF(E1050="-",0,E1050)-IF(F1050="-",0,F1050)=0,"-",IF(E1050="-",0,E1050)-IF(F1050="-",0,F1050))</f>
        <v>89103.21</v>
      </c>
    </row>
    <row r="1051" customFormat="false" ht="12.75" hidden="false" customHeight="false" outlineLevel="0" collapsed="false">
      <c r="A1051" s="31" t="s">
        <v>22</v>
      </c>
      <c r="B1051" s="32"/>
      <c r="C1051" s="33" t="s">
        <v>1268</v>
      </c>
      <c r="D1051" s="33"/>
      <c r="E1051" s="34" t="n">
        <v>102100</v>
      </c>
      <c r="F1051" s="35" t="n">
        <v>12996.79</v>
      </c>
      <c r="G1051" s="36" t="n">
        <f aca="false">IF(IF(E1051="-",0,E1051)-IF(F1051="-",0,F1051)=0,"-",IF(E1051="-",0,E1051)-IF(F1051="-",0,F1051))</f>
        <v>89103.21</v>
      </c>
    </row>
    <row r="1052" customFormat="false" ht="12.75" hidden="false" customHeight="false" outlineLevel="0" collapsed="false">
      <c r="A1052" s="31" t="s">
        <v>43</v>
      </c>
      <c r="B1052" s="32"/>
      <c r="C1052" s="33" t="s">
        <v>1269</v>
      </c>
      <c r="D1052" s="33"/>
      <c r="E1052" s="34" t="n">
        <v>102100</v>
      </c>
      <c r="F1052" s="35" t="n">
        <v>12996.79</v>
      </c>
      <c r="G1052" s="36" t="n">
        <f aca="false">IF(IF(E1052="-",0,E1052)-IF(F1052="-",0,F1052)=0,"-",IF(E1052="-",0,E1052)-IF(F1052="-",0,F1052))</f>
        <v>89103.21</v>
      </c>
    </row>
    <row r="1053" customFormat="false" ht="12.75" hidden="false" customHeight="false" outlineLevel="0" collapsed="false">
      <c r="A1053" s="31" t="s">
        <v>45</v>
      </c>
      <c r="B1053" s="32"/>
      <c r="C1053" s="33" t="s">
        <v>1270</v>
      </c>
      <c r="D1053" s="33"/>
      <c r="E1053" s="34" t="n">
        <v>72100</v>
      </c>
      <c r="F1053" s="35" t="n">
        <v>9643.95</v>
      </c>
      <c r="G1053" s="36" t="n">
        <f aca="false">IF(IF(E1053="-",0,E1053)-IF(F1053="-",0,F1053)=0,"-",IF(E1053="-",0,E1053)-IF(F1053="-",0,F1053))</f>
        <v>62456.05</v>
      </c>
    </row>
    <row r="1054" customFormat="false" ht="12.75" hidden="false" customHeight="false" outlineLevel="0" collapsed="false">
      <c r="A1054" s="31" t="s">
        <v>51</v>
      </c>
      <c r="B1054" s="32"/>
      <c r="C1054" s="33" t="s">
        <v>1271</v>
      </c>
      <c r="D1054" s="33"/>
      <c r="E1054" s="34" t="n">
        <v>30000</v>
      </c>
      <c r="F1054" s="35" t="n">
        <v>3352.84</v>
      </c>
      <c r="G1054" s="36" t="n">
        <f aca="false">IF(IF(E1054="-",0,E1054)-IF(F1054="-",0,F1054)=0,"-",IF(E1054="-",0,E1054)-IF(F1054="-",0,F1054))</f>
        <v>26647.16</v>
      </c>
    </row>
    <row r="1055" customFormat="false" ht="22.5" hidden="false" customHeight="false" outlineLevel="0" collapsed="false">
      <c r="A1055" s="31" t="s">
        <v>1272</v>
      </c>
      <c r="B1055" s="32"/>
      <c r="C1055" s="33" t="s">
        <v>1273</v>
      </c>
      <c r="D1055" s="33"/>
      <c r="E1055" s="34" t="n">
        <v>6039200</v>
      </c>
      <c r="F1055" s="35" t="n">
        <v>1509800</v>
      </c>
      <c r="G1055" s="36" t="n">
        <f aca="false">IF(IF(E1055="-",0,E1055)-IF(F1055="-",0,F1055)=0,"-",IF(E1055="-",0,E1055)-IF(F1055="-",0,F1055))</f>
        <v>4529400</v>
      </c>
    </row>
    <row r="1056" customFormat="false" ht="12.75" hidden="false" customHeight="false" outlineLevel="0" collapsed="false">
      <c r="A1056" s="31" t="s">
        <v>1186</v>
      </c>
      <c r="B1056" s="32"/>
      <c r="C1056" s="33" t="s">
        <v>1274</v>
      </c>
      <c r="D1056" s="33"/>
      <c r="E1056" s="34" t="n">
        <v>6039200</v>
      </c>
      <c r="F1056" s="35" t="n">
        <v>1509800</v>
      </c>
      <c r="G1056" s="36" t="n">
        <f aca="false">IF(IF(E1056="-",0,E1056)-IF(F1056="-",0,F1056)=0,"-",IF(E1056="-",0,E1056)-IF(F1056="-",0,F1056))</f>
        <v>4529400</v>
      </c>
    </row>
    <row r="1057" customFormat="false" ht="12.75" hidden="false" customHeight="false" outlineLevel="0" collapsed="false">
      <c r="A1057" s="31" t="s">
        <v>22</v>
      </c>
      <c r="B1057" s="32"/>
      <c r="C1057" s="33" t="s">
        <v>1275</v>
      </c>
      <c r="D1057" s="33"/>
      <c r="E1057" s="34" t="n">
        <v>6039200</v>
      </c>
      <c r="F1057" s="35" t="n">
        <v>1509800</v>
      </c>
      <c r="G1057" s="36" t="n">
        <f aca="false">IF(IF(E1057="-",0,E1057)-IF(F1057="-",0,F1057)=0,"-",IF(E1057="-",0,E1057)-IF(F1057="-",0,F1057))</f>
        <v>4529400</v>
      </c>
    </row>
    <row r="1058" customFormat="false" ht="12.75" hidden="false" customHeight="false" outlineLevel="0" collapsed="false">
      <c r="A1058" s="31" t="s">
        <v>261</v>
      </c>
      <c r="B1058" s="32"/>
      <c r="C1058" s="33" t="s">
        <v>1276</v>
      </c>
      <c r="D1058" s="33"/>
      <c r="E1058" s="34" t="n">
        <v>6039200</v>
      </c>
      <c r="F1058" s="35" t="n">
        <v>1509800</v>
      </c>
      <c r="G1058" s="36" t="n">
        <f aca="false">IF(IF(E1058="-",0,E1058)-IF(F1058="-",0,F1058)=0,"-",IF(E1058="-",0,E1058)-IF(F1058="-",0,F1058))</f>
        <v>4529400</v>
      </c>
    </row>
    <row r="1059" customFormat="false" ht="12.75" hidden="false" customHeight="false" outlineLevel="0" collapsed="false">
      <c r="A1059" s="31" t="s">
        <v>263</v>
      </c>
      <c r="B1059" s="32"/>
      <c r="C1059" s="33" t="s">
        <v>1277</v>
      </c>
      <c r="D1059" s="33"/>
      <c r="E1059" s="34" t="n">
        <v>6039200</v>
      </c>
      <c r="F1059" s="35" t="n">
        <v>1509800</v>
      </c>
      <c r="G1059" s="36" t="n">
        <f aca="false">IF(IF(E1059="-",0,E1059)-IF(F1059="-",0,F1059)=0,"-",IF(E1059="-",0,E1059)-IF(F1059="-",0,F1059))</f>
        <v>4529400</v>
      </c>
    </row>
    <row r="1060" customFormat="false" ht="45" hidden="false" customHeight="false" outlineLevel="0" collapsed="false">
      <c r="A1060" s="31" t="s">
        <v>1278</v>
      </c>
      <c r="B1060" s="32"/>
      <c r="C1060" s="33" t="s">
        <v>1279</v>
      </c>
      <c r="D1060" s="33"/>
      <c r="E1060" s="34" t="n">
        <v>4694000</v>
      </c>
      <c r="F1060" s="35" t="n">
        <v>1172685.61</v>
      </c>
      <c r="G1060" s="36" t="n">
        <f aca="false">IF(IF(E1060="-",0,E1060)-IF(F1060="-",0,F1060)=0,"-",IF(E1060="-",0,E1060)-IF(F1060="-",0,F1060))</f>
        <v>3521314.39</v>
      </c>
    </row>
    <row r="1061" customFormat="false" ht="12.75" hidden="false" customHeight="false" outlineLevel="0" collapsed="false">
      <c r="A1061" s="31" t="s">
        <v>1186</v>
      </c>
      <c r="B1061" s="32"/>
      <c r="C1061" s="33" t="s">
        <v>1280</v>
      </c>
      <c r="D1061" s="33"/>
      <c r="E1061" s="34" t="n">
        <v>4694000</v>
      </c>
      <c r="F1061" s="35" t="n">
        <v>1172685.61</v>
      </c>
      <c r="G1061" s="36" t="n">
        <f aca="false">IF(IF(E1061="-",0,E1061)-IF(F1061="-",0,F1061)=0,"-",IF(E1061="-",0,E1061)-IF(F1061="-",0,F1061))</f>
        <v>3521314.39</v>
      </c>
    </row>
    <row r="1062" customFormat="false" ht="12.75" hidden="false" customHeight="false" outlineLevel="0" collapsed="false">
      <c r="A1062" s="31" t="s">
        <v>22</v>
      </c>
      <c r="B1062" s="32"/>
      <c r="C1062" s="33" t="s">
        <v>1281</v>
      </c>
      <c r="D1062" s="33"/>
      <c r="E1062" s="34" t="n">
        <v>4694000</v>
      </c>
      <c r="F1062" s="35" t="n">
        <v>1172685.61</v>
      </c>
      <c r="G1062" s="36" t="n">
        <f aca="false">IF(IF(E1062="-",0,E1062)-IF(F1062="-",0,F1062)=0,"-",IF(E1062="-",0,E1062)-IF(F1062="-",0,F1062))</f>
        <v>3521314.39</v>
      </c>
    </row>
    <row r="1063" customFormat="false" ht="12.75" hidden="false" customHeight="false" outlineLevel="0" collapsed="false">
      <c r="A1063" s="31" t="s">
        <v>261</v>
      </c>
      <c r="B1063" s="32"/>
      <c r="C1063" s="33" t="s">
        <v>1282</v>
      </c>
      <c r="D1063" s="33"/>
      <c r="E1063" s="34" t="n">
        <v>4694000</v>
      </c>
      <c r="F1063" s="35" t="n">
        <v>1172685.61</v>
      </c>
      <c r="G1063" s="36" t="n">
        <f aca="false">IF(IF(E1063="-",0,E1063)-IF(F1063="-",0,F1063)=0,"-",IF(E1063="-",0,E1063)-IF(F1063="-",0,F1063))</f>
        <v>3521314.39</v>
      </c>
    </row>
    <row r="1064" customFormat="false" ht="12.75" hidden="false" customHeight="false" outlineLevel="0" collapsed="false">
      <c r="A1064" s="31" t="s">
        <v>263</v>
      </c>
      <c r="B1064" s="32"/>
      <c r="C1064" s="33" t="s">
        <v>1283</v>
      </c>
      <c r="D1064" s="33"/>
      <c r="E1064" s="34" t="n">
        <v>4694000</v>
      </c>
      <c r="F1064" s="35" t="n">
        <v>1172685.61</v>
      </c>
      <c r="G1064" s="36" t="n">
        <f aca="false">IF(IF(E1064="-",0,E1064)-IF(F1064="-",0,F1064)=0,"-",IF(E1064="-",0,E1064)-IF(F1064="-",0,F1064))</f>
        <v>3521314.39</v>
      </c>
    </row>
    <row r="1065" customFormat="false" ht="12.75" hidden="false" customHeight="false" outlineLevel="0" collapsed="false">
      <c r="A1065" s="31" t="s">
        <v>1240</v>
      </c>
      <c r="B1065" s="32"/>
      <c r="C1065" s="33" t="s">
        <v>1284</v>
      </c>
      <c r="D1065" s="33"/>
      <c r="E1065" s="34" t="n">
        <v>190000</v>
      </c>
      <c r="F1065" s="35" t="n">
        <v>40399.72</v>
      </c>
      <c r="G1065" s="36" t="n">
        <f aca="false">IF(IF(E1065="-",0,E1065)-IF(F1065="-",0,F1065)=0,"-",IF(E1065="-",0,E1065)-IF(F1065="-",0,F1065))</f>
        <v>149600.28</v>
      </c>
    </row>
    <row r="1066" customFormat="false" ht="12.75" hidden="false" customHeight="false" outlineLevel="0" collapsed="false">
      <c r="A1066" s="31" t="s">
        <v>1186</v>
      </c>
      <c r="B1066" s="32"/>
      <c r="C1066" s="33" t="s">
        <v>1285</v>
      </c>
      <c r="D1066" s="33"/>
      <c r="E1066" s="34" t="n">
        <v>190000</v>
      </c>
      <c r="F1066" s="35" t="n">
        <v>40399.72</v>
      </c>
      <c r="G1066" s="36" t="n">
        <f aca="false">IF(IF(E1066="-",0,E1066)-IF(F1066="-",0,F1066)=0,"-",IF(E1066="-",0,E1066)-IF(F1066="-",0,F1066))</f>
        <v>149600.28</v>
      </c>
    </row>
    <row r="1067" customFormat="false" ht="12.75" hidden="false" customHeight="false" outlineLevel="0" collapsed="false">
      <c r="A1067" s="31" t="s">
        <v>22</v>
      </c>
      <c r="B1067" s="32"/>
      <c r="C1067" s="33" t="s">
        <v>1286</v>
      </c>
      <c r="D1067" s="33"/>
      <c r="E1067" s="34" t="n">
        <v>190000</v>
      </c>
      <c r="F1067" s="35" t="n">
        <v>40399.72</v>
      </c>
      <c r="G1067" s="36" t="n">
        <f aca="false">IF(IF(E1067="-",0,E1067)-IF(F1067="-",0,F1067)=0,"-",IF(E1067="-",0,E1067)-IF(F1067="-",0,F1067))</f>
        <v>149600.28</v>
      </c>
    </row>
    <row r="1068" customFormat="false" ht="12.75" hidden="false" customHeight="false" outlineLevel="0" collapsed="false">
      <c r="A1068" s="31" t="s">
        <v>43</v>
      </c>
      <c r="B1068" s="32"/>
      <c r="C1068" s="33" t="s">
        <v>1287</v>
      </c>
      <c r="D1068" s="33"/>
      <c r="E1068" s="34" t="n">
        <v>190000</v>
      </c>
      <c r="F1068" s="35" t="n">
        <v>40399.72</v>
      </c>
      <c r="G1068" s="36" t="n">
        <f aca="false">IF(IF(E1068="-",0,E1068)-IF(F1068="-",0,F1068)=0,"-",IF(E1068="-",0,E1068)-IF(F1068="-",0,F1068))</f>
        <v>149600.28</v>
      </c>
    </row>
    <row r="1069" customFormat="false" ht="12.75" hidden="false" customHeight="false" outlineLevel="0" collapsed="false">
      <c r="A1069" s="31" t="s">
        <v>45</v>
      </c>
      <c r="B1069" s="32"/>
      <c r="C1069" s="33" t="s">
        <v>1288</v>
      </c>
      <c r="D1069" s="33"/>
      <c r="E1069" s="34" t="n">
        <v>190000</v>
      </c>
      <c r="F1069" s="35" t="n">
        <v>40399.72</v>
      </c>
      <c r="G1069" s="36" t="n">
        <f aca="false">IF(IF(E1069="-",0,E1069)-IF(F1069="-",0,F1069)=0,"-",IF(E1069="-",0,E1069)-IF(F1069="-",0,F1069))</f>
        <v>149600.28</v>
      </c>
    </row>
    <row r="1070" customFormat="false" ht="12.75" hidden="false" customHeight="false" outlineLevel="0" collapsed="false">
      <c r="A1070" s="31" t="s">
        <v>1289</v>
      </c>
      <c r="B1070" s="32"/>
      <c r="C1070" s="33" t="s">
        <v>1290</v>
      </c>
      <c r="D1070" s="33"/>
      <c r="E1070" s="34" t="n">
        <v>226500</v>
      </c>
      <c r="F1070" s="35" t="n">
        <v>66921.29</v>
      </c>
      <c r="G1070" s="36" t="n">
        <f aca="false">IF(IF(E1070="-",0,E1070)-IF(F1070="-",0,F1070)=0,"-",IF(E1070="-",0,E1070)-IF(F1070="-",0,F1070))</f>
        <v>159578.71</v>
      </c>
    </row>
    <row r="1071" customFormat="false" ht="12.75" hidden="false" customHeight="false" outlineLevel="0" collapsed="false">
      <c r="A1071" s="31" t="s">
        <v>1186</v>
      </c>
      <c r="B1071" s="32"/>
      <c r="C1071" s="33" t="s">
        <v>1291</v>
      </c>
      <c r="D1071" s="33"/>
      <c r="E1071" s="34" t="n">
        <v>226500</v>
      </c>
      <c r="F1071" s="35" t="n">
        <v>66921.29</v>
      </c>
      <c r="G1071" s="36" t="n">
        <f aca="false">IF(IF(E1071="-",0,E1071)-IF(F1071="-",0,F1071)=0,"-",IF(E1071="-",0,E1071)-IF(F1071="-",0,F1071))</f>
        <v>159578.71</v>
      </c>
    </row>
    <row r="1072" customFormat="false" ht="12.75" hidden="false" customHeight="false" outlineLevel="0" collapsed="false">
      <c r="A1072" s="31" t="s">
        <v>22</v>
      </c>
      <c r="B1072" s="32"/>
      <c r="C1072" s="33" t="s">
        <v>1292</v>
      </c>
      <c r="D1072" s="33"/>
      <c r="E1072" s="34" t="n">
        <v>226500</v>
      </c>
      <c r="F1072" s="35" t="n">
        <v>66921.29</v>
      </c>
      <c r="G1072" s="36" t="n">
        <f aca="false">IF(IF(E1072="-",0,E1072)-IF(F1072="-",0,F1072)=0,"-",IF(E1072="-",0,E1072)-IF(F1072="-",0,F1072))</f>
        <v>159578.71</v>
      </c>
    </row>
    <row r="1073" customFormat="false" ht="12.75" hidden="false" customHeight="false" outlineLevel="0" collapsed="false">
      <c r="A1073" s="31" t="s">
        <v>261</v>
      </c>
      <c r="B1073" s="32"/>
      <c r="C1073" s="33" t="s">
        <v>1293</v>
      </c>
      <c r="D1073" s="33"/>
      <c r="E1073" s="34" t="n">
        <v>226500</v>
      </c>
      <c r="F1073" s="35" t="n">
        <v>66921.29</v>
      </c>
      <c r="G1073" s="36" t="n">
        <f aca="false">IF(IF(E1073="-",0,E1073)-IF(F1073="-",0,F1073)=0,"-",IF(E1073="-",0,E1073)-IF(F1073="-",0,F1073))</f>
        <v>159578.71</v>
      </c>
    </row>
    <row r="1074" customFormat="false" ht="12.75" hidden="false" customHeight="false" outlineLevel="0" collapsed="false">
      <c r="A1074" s="31" t="s">
        <v>263</v>
      </c>
      <c r="B1074" s="32"/>
      <c r="C1074" s="33" t="s">
        <v>1294</v>
      </c>
      <c r="D1074" s="33"/>
      <c r="E1074" s="34" t="n">
        <v>226500</v>
      </c>
      <c r="F1074" s="35" t="n">
        <v>66921.29</v>
      </c>
      <c r="G1074" s="36" t="n">
        <f aca="false">IF(IF(E1074="-",0,E1074)-IF(F1074="-",0,F1074)=0,"-",IF(E1074="-",0,E1074)-IF(F1074="-",0,F1074))</f>
        <v>159578.71</v>
      </c>
    </row>
    <row r="1075" customFormat="false" ht="123.75" hidden="false" customHeight="false" outlineLevel="0" collapsed="false">
      <c r="A1075" s="37" t="s">
        <v>1295</v>
      </c>
      <c r="B1075" s="32"/>
      <c r="C1075" s="33" t="s">
        <v>1296</v>
      </c>
      <c r="D1075" s="33"/>
      <c r="E1075" s="34" t="n">
        <v>4000</v>
      </c>
      <c r="F1075" s="35" t="n">
        <v>926.05</v>
      </c>
      <c r="G1075" s="36" t="n">
        <f aca="false">IF(IF(E1075="-",0,E1075)-IF(F1075="-",0,F1075)=0,"-",IF(E1075="-",0,E1075)-IF(F1075="-",0,F1075))</f>
        <v>3073.95</v>
      </c>
    </row>
    <row r="1076" customFormat="false" ht="12.75" hidden="false" customHeight="false" outlineLevel="0" collapsed="false">
      <c r="A1076" s="31" t="s">
        <v>1186</v>
      </c>
      <c r="B1076" s="32"/>
      <c r="C1076" s="33" t="s">
        <v>1297</v>
      </c>
      <c r="D1076" s="33"/>
      <c r="E1076" s="34" t="n">
        <v>4000</v>
      </c>
      <c r="F1076" s="35" t="n">
        <v>926.05</v>
      </c>
      <c r="G1076" s="36" t="n">
        <f aca="false">IF(IF(E1076="-",0,E1076)-IF(F1076="-",0,F1076)=0,"-",IF(E1076="-",0,E1076)-IF(F1076="-",0,F1076))</f>
        <v>3073.95</v>
      </c>
    </row>
    <row r="1077" customFormat="false" ht="12.75" hidden="false" customHeight="false" outlineLevel="0" collapsed="false">
      <c r="A1077" s="31" t="s">
        <v>22</v>
      </c>
      <c r="B1077" s="32"/>
      <c r="C1077" s="33" t="s">
        <v>1298</v>
      </c>
      <c r="D1077" s="33"/>
      <c r="E1077" s="34" t="n">
        <v>4000</v>
      </c>
      <c r="F1077" s="35" t="n">
        <v>926.05</v>
      </c>
      <c r="G1077" s="36" t="n">
        <f aca="false">IF(IF(E1077="-",0,E1077)-IF(F1077="-",0,F1077)=0,"-",IF(E1077="-",0,E1077)-IF(F1077="-",0,F1077))</f>
        <v>3073.95</v>
      </c>
    </row>
    <row r="1078" customFormat="false" ht="12.75" hidden="false" customHeight="false" outlineLevel="0" collapsed="false">
      <c r="A1078" s="31" t="s">
        <v>43</v>
      </c>
      <c r="B1078" s="32"/>
      <c r="C1078" s="33" t="s">
        <v>1299</v>
      </c>
      <c r="D1078" s="33"/>
      <c r="E1078" s="34" t="n">
        <v>4000</v>
      </c>
      <c r="F1078" s="35" t="n">
        <v>926.05</v>
      </c>
      <c r="G1078" s="36" t="n">
        <f aca="false">IF(IF(E1078="-",0,E1078)-IF(F1078="-",0,F1078)=0,"-",IF(E1078="-",0,E1078)-IF(F1078="-",0,F1078))</f>
        <v>3073.95</v>
      </c>
    </row>
    <row r="1079" customFormat="false" ht="12.75" hidden="false" customHeight="false" outlineLevel="0" collapsed="false">
      <c r="A1079" s="31" t="s">
        <v>45</v>
      </c>
      <c r="B1079" s="32"/>
      <c r="C1079" s="33" t="s">
        <v>1300</v>
      </c>
      <c r="D1079" s="33"/>
      <c r="E1079" s="34" t="n">
        <v>4000</v>
      </c>
      <c r="F1079" s="35" t="n">
        <v>926.05</v>
      </c>
      <c r="G1079" s="36" t="n">
        <f aca="false">IF(IF(E1079="-",0,E1079)-IF(F1079="-",0,F1079)=0,"-",IF(E1079="-",0,E1079)-IF(F1079="-",0,F1079))</f>
        <v>3073.95</v>
      </c>
    </row>
    <row r="1080" customFormat="false" ht="56.25" hidden="false" customHeight="false" outlineLevel="0" collapsed="false">
      <c r="A1080" s="31" t="s">
        <v>1301</v>
      </c>
      <c r="B1080" s="32"/>
      <c r="C1080" s="33" t="s">
        <v>1302</v>
      </c>
      <c r="D1080" s="33"/>
      <c r="E1080" s="34" t="n">
        <v>13911500</v>
      </c>
      <c r="F1080" s="35" t="n">
        <v>4999766.65</v>
      </c>
      <c r="G1080" s="36" t="n">
        <f aca="false">IF(IF(E1080="-",0,E1080)-IF(F1080="-",0,F1080)=0,"-",IF(E1080="-",0,E1080)-IF(F1080="-",0,F1080))</f>
        <v>8911733.35</v>
      </c>
    </row>
    <row r="1081" customFormat="false" ht="12.75" hidden="false" customHeight="false" outlineLevel="0" collapsed="false">
      <c r="A1081" s="31" t="s">
        <v>1186</v>
      </c>
      <c r="B1081" s="32"/>
      <c r="C1081" s="33" t="s">
        <v>1303</v>
      </c>
      <c r="D1081" s="33"/>
      <c r="E1081" s="34" t="n">
        <v>13911500</v>
      </c>
      <c r="F1081" s="35" t="n">
        <v>4999766.65</v>
      </c>
      <c r="G1081" s="36" t="n">
        <f aca="false">IF(IF(E1081="-",0,E1081)-IF(F1081="-",0,F1081)=0,"-",IF(E1081="-",0,E1081)-IF(F1081="-",0,F1081))</f>
        <v>8911733.35</v>
      </c>
    </row>
    <row r="1082" customFormat="false" ht="12.75" hidden="false" customHeight="false" outlineLevel="0" collapsed="false">
      <c r="A1082" s="31" t="s">
        <v>22</v>
      </c>
      <c r="B1082" s="32"/>
      <c r="C1082" s="33" t="s">
        <v>1304</v>
      </c>
      <c r="D1082" s="33"/>
      <c r="E1082" s="34" t="n">
        <v>13911500</v>
      </c>
      <c r="F1082" s="35" t="n">
        <v>4999766.65</v>
      </c>
      <c r="G1082" s="36" t="n">
        <f aca="false">IF(IF(E1082="-",0,E1082)-IF(F1082="-",0,F1082)=0,"-",IF(E1082="-",0,E1082)-IF(F1082="-",0,F1082))</f>
        <v>8911733.35</v>
      </c>
    </row>
    <row r="1083" customFormat="false" ht="12.75" hidden="false" customHeight="false" outlineLevel="0" collapsed="false">
      <c r="A1083" s="31" t="s">
        <v>261</v>
      </c>
      <c r="B1083" s="32"/>
      <c r="C1083" s="33" t="s">
        <v>1305</v>
      </c>
      <c r="D1083" s="33"/>
      <c r="E1083" s="34" t="n">
        <v>13911500</v>
      </c>
      <c r="F1083" s="35" t="n">
        <v>4999766.65</v>
      </c>
      <c r="G1083" s="36" t="n">
        <f aca="false">IF(IF(E1083="-",0,E1083)-IF(F1083="-",0,F1083)=0,"-",IF(E1083="-",0,E1083)-IF(F1083="-",0,F1083))</f>
        <v>8911733.35</v>
      </c>
    </row>
    <row r="1084" customFormat="false" ht="12.75" hidden="false" customHeight="false" outlineLevel="0" collapsed="false">
      <c r="A1084" s="31" t="s">
        <v>263</v>
      </c>
      <c r="B1084" s="32"/>
      <c r="C1084" s="33" t="s">
        <v>1306</v>
      </c>
      <c r="D1084" s="33"/>
      <c r="E1084" s="34" t="n">
        <v>13911500</v>
      </c>
      <c r="F1084" s="35" t="n">
        <v>4999766.65</v>
      </c>
      <c r="G1084" s="36" t="n">
        <f aca="false">IF(IF(E1084="-",0,E1084)-IF(F1084="-",0,F1084)=0,"-",IF(E1084="-",0,E1084)-IF(F1084="-",0,F1084))</f>
        <v>8911733.35</v>
      </c>
    </row>
    <row r="1085" customFormat="false" ht="56.25" hidden="false" customHeight="false" outlineLevel="0" collapsed="false">
      <c r="A1085" s="31" t="s">
        <v>1307</v>
      </c>
      <c r="B1085" s="32"/>
      <c r="C1085" s="33" t="s">
        <v>1308</v>
      </c>
      <c r="D1085" s="33"/>
      <c r="E1085" s="34" t="n">
        <v>246200</v>
      </c>
      <c r="F1085" s="35" t="n">
        <v>24283.48</v>
      </c>
      <c r="G1085" s="36" t="n">
        <f aca="false">IF(IF(E1085="-",0,E1085)-IF(F1085="-",0,F1085)=0,"-",IF(E1085="-",0,E1085)-IF(F1085="-",0,F1085))</f>
        <v>221916.52</v>
      </c>
    </row>
    <row r="1086" customFormat="false" ht="12.75" hidden="false" customHeight="false" outlineLevel="0" collapsed="false">
      <c r="A1086" s="31" t="s">
        <v>1186</v>
      </c>
      <c r="B1086" s="32"/>
      <c r="C1086" s="33" t="s">
        <v>1309</v>
      </c>
      <c r="D1086" s="33"/>
      <c r="E1086" s="34" t="n">
        <v>246200</v>
      </c>
      <c r="F1086" s="35" t="n">
        <v>24283.48</v>
      </c>
      <c r="G1086" s="36" t="n">
        <f aca="false">IF(IF(E1086="-",0,E1086)-IF(F1086="-",0,F1086)=0,"-",IF(E1086="-",0,E1086)-IF(F1086="-",0,F1086))</f>
        <v>221916.52</v>
      </c>
    </row>
    <row r="1087" customFormat="false" ht="12.75" hidden="false" customHeight="false" outlineLevel="0" collapsed="false">
      <c r="A1087" s="31" t="s">
        <v>22</v>
      </c>
      <c r="B1087" s="32"/>
      <c r="C1087" s="33" t="s">
        <v>1310</v>
      </c>
      <c r="D1087" s="33"/>
      <c r="E1087" s="34" t="n">
        <v>246200</v>
      </c>
      <c r="F1087" s="35" t="n">
        <v>24283.48</v>
      </c>
      <c r="G1087" s="36" t="n">
        <f aca="false">IF(IF(E1087="-",0,E1087)-IF(F1087="-",0,F1087)=0,"-",IF(E1087="-",0,E1087)-IF(F1087="-",0,F1087))</f>
        <v>221916.52</v>
      </c>
    </row>
    <row r="1088" customFormat="false" ht="12.75" hidden="false" customHeight="false" outlineLevel="0" collapsed="false">
      <c r="A1088" s="31" t="s">
        <v>43</v>
      </c>
      <c r="B1088" s="32"/>
      <c r="C1088" s="33" t="s">
        <v>1311</v>
      </c>
      <c r="D1088" s="33"/>
      <c r="E1088" s="34" t="n">
        <v>246200</v>
      </c>
      <c r="F1088" s="35" t="n">
        <v>24283.48</v>
      </c>
      <c r="G1088" s="36" t="n">
        <f aca="false">IF(IF(E1088="-",0,E1088)-IF(F1088="-",0,F1088)=0,"-",IF(E1088="-",0,E1088)-IF(F1088="-",0,F1088))</f>
        <v>221916.52</v>
      </c>
    </row>
    <row r="1089" customFormat="false" ht="12.75" hidden="false" customHeight="false" outlineLevel="0" collapsed="false">
      <c r="A1089" s="31" t="s">
        <v>45</v>
      </c>
      <c r="B1089" s="32"/>
      <c r="C1089" s="33" t="s">
        <v>1312</v>
      </c>
      <c r="D1089" s="33"/>
      <c r="E1089" s="34" t="n">
        <v>199200</v>
      </c>
      <c r="F1089" s="35" t="n">
        <v>16625.54</v>
      </c>
      <c r="G1089" s="36" t="n">
        <f aca="false">IF(IF(E1089="-",0,E1089)-IF(F1089="-",0,F1089)=0,"-",IF(E1089="-",0,E1089)-IF(F1089="-",0,F1089))</f>
        <v>182574.46</v>
      </c>
    </row>
    <row r="1090" customFormat="false" ht="12.75" hidden="false" customHeight="false" outlineLevel="0" collapsed="false">
      <c r="A1090" s="31" t="s">
        <v>51</v>
      </c>
      <c r="B1090" s="32"/>
      <c r="C1090" s="33" t="s">
        <v>1313</v>
      </c>
      <c r="D1090" s="33"/>
      <c r="E1090" s="34" t="n">
        <v>47000</v>
      </c>
      <c r="F1090" s="35" t="n">
        <v>7657.94</v>
      </c>
      <c r="G1090" s="36" t="n">
        <f aca="false">IF(IF(E1090="-",0,E1090)-IF(F1090="-",0,F1090)=0,"-",IF(E1090="-",0,E1090)-IF(F1090="-",0,F1090))</f>
        <v>39342.06</v>
      </c>
    </row>
    <row r="1091" customFormat="false" ht="12.75" hidden="false" customHeight="false" outlineLevel="0" collapsed="false">
      <c r="A1091" s="31" t="s">
        <v>1314</v>
      </c>
      <c r="B1091" s="32"/>
      <c r="C1091" s="33" t="s">
        <v>1315</v>
      </c>
      <c r="D1091" s="33"/>
      <c r="E1091" s="34" t="n">
        <v>1312900</v>
      </c>
      <c r="F1091" s="35" t="n">
        <v>415797.1</v>
      </c>
      <c r="G1091" s="36" t="n">
        <f aca="false">IF(IF(E1091="-",0,E1091)-IF(F1091="-",0,F1091)=0,"-",IF(E1091="-",0,E1091)-IF(F1091="-",0,F1091))</f>
        <v>897102.9</v>
      </c>
    </row>
    <row r="1092" customFormat="false" ht="12.75" hidden="false" customHeight="false" outlineLevel="0" collapsed="false">
      <c r="A1092" s="31" t="s">
        <v>1186</v>
      </c>
      <c r="B1092" s="32"/>
      <c r="C1092" s="33" t="s">
        <v>1316</v>
      </c>
      <c r="D1092" s="33"/>
      <c r="E1092" s="34" t="n">
        <v>1312900</v>
      </c>
      <c r="F1092" s="35" t="n">
        <v>415797.1</v>
      </c>
      <c r="G1092" s="36" t="n">
        <f aca="false">IF(IF(E1092="-",0,E1092)-IF(F1092="-",0,F1092)=0,"-",IF(E1092="-",0,E1092)-IF(F1092="-",0,F1092))</f>
        <v>897102.9</v>
      </c>
    </row>
    <row r="1093" customFormat="false" ht="12.75" hidden="false" customHeight="false" outlineLevel="0" collapsed="false">
      <c r="A1093" s="31" t="s">
        <v>22</v>
      </c>
      <c r="B1093" s="32"/>
      <c r="C1093" s="33" t="s">
        <v>1317</v>
      </c>
      <c r="D1093" s="33"/>
      <c r="E1093" s="34" t="n">
        <v>1312900</v>
      </c>
      <c r="F1093" s="35" t="n">
        <v>415797.1</v>
      </c>
      <c r="G1093" s="36" t="n">
        <f aca="false">IF(IF(E1093="-",0,E1093)-IF(F1093="-",0,F1093)=0,"-",IF(E1093="-",0,E1093)-IF(F1093="-",0,F1093))</f>
        <v>897102.9</v>
      </c>
    </row>
    <row r="1094" customFormat="false" ht="12.75" hidden="false" customHeight="false" outlineLevel="0" collapsed="false">
      <c r="A1094" s="31" t="s">
        <v>261</v>
      </c>
      <c r="B1094" s="32"/>
      <c r="C1094" s="33" t="s">
        <v>1318</v>
      </c>
      <c r="D1094" s="33"/>
      <c r="E1094" s="34" t="n">
        <v>1312900</v>
      </c>
      <c r="F1094" s="35" t="n">
        <v>415797.1</v>
      </c>
      <c r="G1094" s="36" t="n">
        <f aca="false">IF(IF(E1094="-",0,E1094)-IF(F1094="-",0,F1094)=0,"-",IF(E1094="-",0,E1094)-IF(F1094="-",0,F1094))</f>
        <v>897102.9</v>
      </c>
    </row>
    <row r="1095" customFormat="false" ht="12.75" hidden="false" customHeight="false" outlineLevel="0" collapsed="false">
      <c r="A1095" s="31" t="s">
        <v>263</v>
      </c>
      <c r="B1095" s="32"/>
      <c r="C1095" s="33" t="s">
        <v>1319</v>
      </c>
      <c r="D1095" s="33"/>
      <c r="E1095" s="34" t="n">
        <v>1312900</v>
      </c>
      <c r="F1095" s="35" t="n">
        <v>415797.1</v>
      </c>
      <c r="G1095" s="36" t="n">
        <f aca="false">IF(IF(E1095="-",0,E1095)-IF(F1095="-",0,F1095)=0,"-",IF(E1095="-",0,E1095)-IF(F1095="-",0,F1095))</f>
        <v>897102.9</v>
      </c>
    </row>
    <row r="1096" customFormat="false" ht="22.5" hidden="false" customHeight="false" outlineLevel="0" collapsed="false">
      <c r="A1096" s="31" t="s">
        <v>1320</v>
      </c>
      <c r="B1096" s="32"/>
      <c r="C1096" s="33" t="s">
        <v>1321</v>
      </c>
      <c r="D1096" s="33"/>
      <c r="E1096" s="34" t="n">
        <v>636800</v>
      </c>
      <c r="F1096" s="35" t="n">
        <v>145198.15</v>
      </c>
      <c r="G1096" s="36" t="n">
        <f aca="false">IF(IF(E1096="-",0,E1096)-IF(F1096="-",0,F1096)=0,"-",IF(E1096="-",0,E1096)-IF(F1096="-",0,F1096))</f>
        <v>491601.85</v>
      </c>
    </row>
    <row r="1097" customFormat="false" ht="12.75" hidden="false" customHeight="false" outlineLevel="0" collapsed="false">
      <c r="A1097" s="31" t="s">
        <v>1186</v>
      </c>
      <c r="B1097" s="32"/>
      <c r="C1097" s="33" t="s">
        <v>1322</v>
      </c>
      <c r="D1097" s="33"/>
      <c r="E1097" s="34" t="n">
        <v>636800</v>
      </c>
      <c r="F1097" s="35" t="n">
        <v>145198.15</v>
      </c>
      <c r="G1097" s="36" t="n">
        <f aca="false">IF(IF(E1097="-",0,E1097)-IF(F1097="-",0,F1097)=0,"-",IF(E1097="-",0,E1097)-IF(F1097="-",0,F1097))</f>
        <v>491601.85</v>
      </c>
    </row>
    <row r="1098" customFormat="false" ht="12.75" hidden="false" customHeight="false" outlineLevel="0" collapsed="false">
      <c r="A1098" s="31" t="s">
        <v>22</v>
      </c>
      <c r="B1098" s="32"/>
      <c r="C1098" s="33" t="s">
        <v>1323</v>
      </c>
      <c r="D1098" s="33"/>
      <c r="E1098" s="34" t="n">
        <v>636800</v>
      </c>
      <c r="F1098" s="35" t="n">
        <v>145198.15</v>
      </c>
      <c r="G1098" s="36" t="n">
        <f aca="false">IF(IF(E1098="-",0,E1098)-IF(F1098="-",0,F1098)=0,"-",IF(E1098="-",0,E1098)-IF(F1098="-",0,F1098))</f>
        <v>491601.85</v>
      </c>
    </row>
    <row r="1099" customFormat="false" ht="12.75" hidden="false" customHeight="false" outlineLevel="0" collapsed="false">
      <c r="A1099" s="31" t="s">
        <v>261</v>
      </c>
      <c r="B1099" s="32"/>
      <c r="C1099" s="33" t="s">
        <v>1324</v>
      </c>
      <c r="D1099" s="33"/>
      <c r="E1099" s="34" t="n">
        <v>636800</v>
      </c>
      <c r="F1099" s="35" t="n">
        <v>145198.15</v>
      </c>
      <c r="G1099" s="36" t="n">
        <f aca="false">IF(IF(E1099="-",0,E1099)-IF(F1099="-",0,F1099)=0,"-",IF(E1099="-",0,E1099)-IF(F1099="-",0,F1099))</f>
        <v>491601.85</v>
      </c>
    </row>
    <row r="1100" customFormat="false" ht="12.75" hidden="false" customHeight="false" outlineLevel="0" collapsed="false">
      <c r="A1100" s="31" t="s">
        <v>263</v>
      </c>
      <c r="B1100" s="32"/>
      <c r="C1100" s="33" t="s">
        <v>1325</v>
      </c>
      <c r="D1100" s="33"/>
      <c r="E1100" s="34" t="n">
        <v>636800</v>
      </c>
      <c r="F1100" s="35" t="n">
        <v>145198.15</v>
      </c>
      <c r="G1100" s="36" t="n">
        <f aca="false">IF(IF(E1100="-",0,E1100)-IF(F1100="-",0,F1100)=0,"-",IF(E1100="-",0,E1100)-IF(F1100="-",0,F1100))</f>
        <v>491601.85</v>
      </c>
    </row>
    <row r="1101" customFormat="false" ht="56.25" hidden="false" customHeight="false" outlineLevel="0" collapsed="false">
      <c r="A1101" s="31" t="s">
        <v>1326</v>
      </c>
      <c r="B1101" s="32"/>
      <c r="C1101" s="33" t="s">
        <v>1327</v>
      </c>
      <c r="D1101" s="33"/>
      <c r="E1101" s="34" t="n">
        <v>1430</v>
      </c>
      <c r="F1101" s="35" t="n">
        <v>220</v>
      </c>
      <c r="G1101" s="36" t="n">
        <f aca="false">IF(IF(E1101="-",0,E1101)-IF(F1101="-",0,F1101)=0,"-",IF(E1101="-",0,E1101)-IF(F1101="-",0,F1101))</f>
        <v>1210</v>
      </c>
    </row>
    <row r="1102" customFormat="false" ht="12.75" hidden="false" customHeight="false" outlineLevel="0" collapsed="false">
      <c r="A1102" s="31" t="s">
        <v>1186</v>
      </c>
      <c r="B1102" s="32"/>
      <c r="C1102" s="33" t="s">
        <v>1328</v>
      </c>
      <c r="D1102" s="33"/>
      <c r="E1102" s="34" t="n">
        <v>1430</v>
      </c>
      <c r="F1102" s="35" t="n">
        <v>220</v>
      </c>
      <c r="G1102" s="36" t="n">
        <f aca="false">IF(IF(E1102="-",0,E1102)-IF(F1102="-",0,F1102)=0,"-",IF(E1102="-",0,E1102)-IF(F1102="-",0,F1102))</f>
        <v>1210</v>
      </c>
    </row>
    <row r="1103" customFormat="false" ht="12.75" hidden="false" customHeight="false" outlineLevel="0" collapsed="false">
      <c r="A1103" s="31" t="s">
        <v>22</v>
      </c>
      <c r="B1103" s="32"/>
      <c r="C1103" s="33" t="s">
        <v>1329</v>
      </c>
      <c r="D1103" s="33"/>
      <c r="E1103" s="34" t="n">
        <v>1430</v>
      </c>
      <c r="F1103" s="35" t="n">
        <v>220</v>
      </c>
      <c r="G1103" s="36" t="n">
        <f aca="false">IF(IF(E1103="-",0,E1103)-IF(F1103="-",0,F1103)=0,"-",IF(E1103="-",0,E1103)-IF(F1103="-",0,F1103))</f>
        <v>1210</v>
      </c>
    </row>
    <row r="1104" customFormat="false" ht="12.75" hidden="false" customHeight="false" outlineLevel="0" collapsed="false">
      <c r="A1104" s="31" t="s">
        <v>261</v>
      </c>
      <c r="B1104" s="32"/>
      <c r="C1104" s="33" t="s">
        <v>1330</v>
      </c>
      <c r="D1104" s="33"/>
      <c r="E1104" s="34" t="n">
        <v>1430</v>
      </c>
      <c r="F1104" s="35" t="n">
        <v>220</v>
      </c>
      <c r="G1104" s="36" t="n">
        <f aca="false">IF(IF(E1104="-",0,E1104)-IF(F1104="-",0,F1104)=0,"-",IF(E1104="-",0,E1104)-IF(F1104="-",0,F1104))</f>
        <v>1210</v>
      </c>
    </row>
    <row r="1105" customFormat="false" ht="12.75" hidden="false" customHeight="false" outlineLevel="0" collapsed="false">
      <c r="A1105" s="31" t="s">
        <v>263</v>
      </c>
      <c r="B1105" s="32"/>
      <c r="C1105" s="33" t="s">
        <v>1331</v>
      </c>
      <c r="D1105" s="33"/>
      <c r="E1105" s="34" t="n">
        <v>1430</v>
      </c>
      <c r="F1105" s="35" t="n">
        <v>220</v>
      </c>
      <c r="G1105" s="36" t="n">
        <f aca="false">IF(IF(E1105="-",0,E1105)-IF(F1105="-",0,F1105)=0,"-",IF(E1105="-",0,E1105)-IF(F1105="-",0,F1105))</f>
        <v>1210</v>
      </c>
    </row>
    <row r="1106" customFormat="false" ht="90" hidden="false" customHeight="false" outlineLevel="0" collapsed="false">
      <c r="A1106" s="37" t="s">
        <v>1332</v>
      </c>
      <c r="B1106" s="32"/>
      <c r="C1106" s="33" t="s">
        <v>1333</v>
      </c>
      <c r="D1106" s="33"/>
      <c r="E1106" s="34" t="n">
        <v>35400</v>
      </c>
      <c r="F1106" s="35" t="n">
        <v>5028.37</v>
      </c>
      <c r="G1106" s="36" t="n">
        <f aca="false">IF(IF(E1106="-",0,E1106)-IF(F1106="-",0,F1106)=0,"-",IF(E1106="-",0,E1106)-IF(F1106="-",0,F1106))</f>
        <v>30371.63</v>
      </c>
    </row>
    <row r="1107" customFormat="false" ht="12.75" hidden="false" customHeight="false" outlineLevel="0" collapsed="false">
      <c r="A1107" s="31" t="s">
        <v>1186</v>
      </c>
      <c r="B1107" s="32"/>
      <c r="C1107" s="33" t="s">
        <v>1334</v>
      </c>
      <c r="D1107" s="33"/>
      <c r="E1107" s="34" t="n">
        <v>35400</v>
      </c>
      <c r="F1107" s="35" t="n">
        <v>5028.37</v>
      </c>
      <c r="G1107" s="36" t="n">
        <f aca="false">IF(IF(E1107="-",0,E1107)-IF(F1107="-",0,F1107)=0,"-",IF(E1107="-",0,E1107)-IF(F1107="-",0,F1107))</f>
        <v>30371.63</v>
      </c>
    </row>
    <row r="1108" customFormat="false" ht="12.75" hidden="false" customHeight="false" outlineLevel="0" collapsed="false">
      <c r="A1108" s="31" t="s">
        <v>22</v>
      </c>
      <c r="B1108" s="32"/>
      <c r="C1108" s="33" t="s">
        <v>1335</v>
      </c>
      <c r="D1108" s="33"/>
      <c r="E1108" s="34" t="n">
        <v>35400</v>
      </c>
      <c r="F1108" s="35" t="n">
        <v>5028.37</v>
      </c>
      <c r="G1108" s="36" t="n">
        <f aca="false">IF(IF(E1108="-",0,E1108)-IF(F1108="-",0,F1108)=0,"-",IF(E1108="-",0,E1108)-IF(F1108="-",0,F1108))</f>
        <v>30371.63</v>
      </c>
    </row>
    <row r="1109" customFormat="false" ht="12.75" hidden="false" customHeight="false" outlineLevel="0" collapsed="false">
      <c r="A1109" s="31" t="s">
        <v>43</v>
      </c>
      <c r="B1109" s="32"/>
      <c r="C1109" s="33" t="s">
        <v>1336</v>
      </c>
      <c r="D1109" s="33"/>
      <c r="E1109" s="34" t="n">
        <v>35400</v>
      </c>
      <c r="F1109" s="35" t="n">
        <v>5028.37</v>
      </c>
      <c r="G1109" s="36" t="n">
        <f aca="false">IF(IF(E1109="-",0,E1109)-IF(F1109="-",0,F1109)=0,"-",IF(E1109="-",0,E1109)-IF(F1109="-",0,F1109))</f>
        <v>30371.63</v>
      </c>
    </row>
    <row r="1110" customFormat="false" ht="12.75" hidden="false" customHeight="false" outlineLevel="0" collapsed="false">
      <c r="A1110" s="31" t="s">
        <v>45</v>
      </c>
      <c r="B1110" s="32"/>
      <c r="C1110" s="33" t="s">
        <v>1337</v>
      </c>
      <c r="D1110" s="33"/>
      <c r="E1110" s="34" t="n">
        <v>35400</v>
      </c>
      <c r="F1110" s="35" t="n">
        <v>5028.37</v>
      </c>
      <c r="G1110" s="36" t="n">
        <f aca="false">IF(IF(E1110="-",0,E1110)-IF(F1110="-",0,F1110)=0,"-",IF(E1110="-",0,E1110)-IF(F1110="-",0,F1110))</f>
        <v>30371.63</v>
      </c>
    </row>
    <row r="1111" customFormat="false" ht="33.75" hidden="false" customHeight="false" outlineLevel="0" collapsed="false">
      <c r="A1111" s="31" t="s">
        <v>1338</v>
      </c>
      <c r="B1111" s="32"/>
      <c r="C1111" s="33" t="s">
        <v>1339</v>
      </c>
      <c r="D1111" s="33"/>
      <c r="E1111" s="34" t="n">
        <v>84900</v>
      </c>
      <c r="F1111" s="35" t="s">
        <v>30</v>
      </c>
      <c r="G1111" s="36" t="n">
        <f aca="false">IF(IF(E1111="-",0,E1111)-IF(F1111="-",0,F1111)=0,"-",IF(E1111="-",0,E1111)-IF(F1111="-",0,F1111))</f>
        <v>84900</v>
      </c>
    </row>
    <row r="1112" customFormat="false" ht="12.75" hidden="false" customHeight="false" outlineLevel="0" collapsed="false">
      <c r="A1112" s="31" t="s">
        <v>1186</v>
      </c>
      <c r="B1112" s="32"/>
      <c r="C1112" s="33" t="s">
        <v>1340</v>
      </c>
      <c r="D1112" s="33"/>
      <c r="E1112" s="34" t="n">
        <v>84900</v>
      </c>
      <c r="F1112" s="35" t="s">
        <v>30</v>
      </c>
      <c r="G1112" s="36" t="n">
        <f aca="false">IF(IF(E1112="-",0,E1112)-IF(F1112="-",0,F1112)=0,"-",IF(E1112="-",0,E1112)-IF(F1112="-",0,F1112))</f>
        <v>84900</v>
      </c>
    </row>
    <row r="1113" customFormat="false" ht="12.75" hidden="false" customHeight="false" outlineLevel="0" collapsed="false">
      <c r="A1113" s="31" t="s">
        <v>22</v>
      </c>
      <c r="B1113" s="32"/>
      <c r="C1113" s="33" t="s">
        <v>1341</v>
      </c>
      <c r="D1113" s="33"/>
      <c r="E1113" s="34" t="n">
        <v>84900</v>
      </c>
      <c r="F1113" s="35" t="s">
        <v>30</v>
      </c>
      <c r="G1113" s="36" t="n">
        <f aca="false">IF(IF(E1113="-",0,E1113)-IF(F1113="-",0,F1113)=0,"-",IF(E1113="-",0,E1113)-IF(F1113="-",0,F1113))</f>
        <v>84900</v>
      </c>
    </row>
    <row r="1114" customFormat="false" ht="12.75" hidden="false" customHeight="false" outlineLevel="0" collapsed="false">
      <c r="A1114" s="31" t="s">
        <v>261</v>
      </c>
      <c r="B1114" s="32"/>
      <c r="C1114" s="33" t="s">
        <v>1342</v>
      </c>
      <c r="D1114" s="33"/>
      <c r="E1114" s="34" t="n">
        <v>84900</v>
      </c>
      <c r="F1114" s="35" t="s">
        <v>30</v>
      </c>
      <c r="G1114" s="36" t="n">
        <f aca="false">IF(IF(E1114="-",0,E1114)-IF(F1114="-",0,F1114)=0,"-",IF(E1114="-",0,E1114)-IF(F1114="-",0,F1114))</f>
        <v>84900</v>
      </c>
    </row>
    <row r="1115" customFormat="false" ht="12.75" hidden="false" customHeight="false" outlineLevel="0" collapsed="false">
      <c r="A1115" s="31" t="s">
        <v>263</v>
      </c>
      <c r="B1115" s="32"/>
      <c r="C1115" s="33" t="s">
        <v>1343</v>
      </c>
      <c r="D1115" s="33"/>
      <c r="E1115" s="34" t="n">
        <v>84900</v>
      </c>
      <c r="F1115" s="35" t="s">
        <v>30</v>
      </c>
      <c r="G1115" s="36" t="n">
        <f aca="false">IF(IF(E1115="-",0,E1115)-IF(F1115="-",0,F1115)=0,"-",IF(E1115="-",0,E1115)-IF(F1115="-",0,F1115))</f>
        <v>84900</v>
      </c>
    </row>
    <row r="1116" customFormat="false" ht="33.75" hidden="false" customHeight="false" outlineLevel="0" collapsed="false">
      <c r="A1116" s="31" t="s">
        <v>1344</v>
      </c>
      <c r="B1116" s="32"/>
      <c r="C1116" s="33" t="s">
        <v>1345</v>
      </c>
      <c r="D1116" s="33"/>
      <c r="E1116" s="34" t="n">
        <v>49400</v>
      </c>
      <c r="F1116" s="35" t="n">
        <v>6520.6</v>
      </c>
      <c r="G1116" s="36" t="n">
        <f aca="false">IF(IF(E1116="-",0,E1116)-IF(F1116="-",0,F1116)=0,"-",IF(E1116="-",0,E1116)-IF(F1116="-",0,F1116))</f>
        <v>42879.4</v>
      </c>
    </row>
    <row r="1117" customFormat="false" ht="12.75" hidden="false" customHeight="false" outlineLevel="0" collapsed="false">
      <c r="A1117" s="31" t="s">
        <v>1186</v>
      </c>
      <c r="B1117" s="32"/>
      <c r="C1117" s="33" t="s">
        <v>1346</v>
      </c>
      <c r="D1117" s="33"/>
      <c r="E1117" s="34" t="n">
        <v>49400</v>
      </c>
      <c r="F1117" s="35" t="n">
        <v>6520.6</v>
      </c>
      <c r="G1117" s="36" t="n">
        <f aca="false">IF(IF(E1117="-",0,E1117)-IF(F1117="-",0,F1117)=0,"-",IF(E1117="-",0,E1117)-IF(F1117="-",0,F1117))</f>
        <v>42879.4</v>
      </c>
    </row>
    <row r="1118" customFormat="false" ht="12.75" hidden="false" customHeight="false" outlineLevel="0" collapsed="false">
      <c r="A1118" s="31" t="s">
        <v>22</v>
      </c>
      <c r="B1118" s="32"/>
      <c r="C1118" s="33" t="s">
        <v>1347</v>
      </c>
      <c r="D1118" s="33"/>
      <c r="E1118" s="34" t="n">
        <v>49400</v>
      </c>
      <c r="F1118" s="35" t="n">
        <v>6520.6</v>
      </c>
      <c r="G1118" s="36" t="n">
        <f aca="false">IF(IF(E1118="-",0,E1118)-IF(F1118="-",0,F1118)=0,"-",IF(E1118="-",0,E1118)-IF(F1118="-",0,F1118))</f>
        <v>42879.4</v>
      </c>
    </row>
    <row r="1119" customFormat="false" ht="12.75" hidden="false" customHeight="false" outlineLevel="0" collapsed="false">
      <c r="A1119" s="31" t="s">
        <v>261</v>
      </c>
      <c r="B1119" s="32"/>
      <c r="C1119" s="33" t="s">
        <v>1348</v>
      </c>
      <c r="D1119" s="33"/>
      <c r="E1119" s="34" t="n">
        <v>49400</v>
      </c>
      <c r="F1119" s="35" t="n">
        <v>6520.6</v>
      </c>
      <c r="G1119" s="36" t="n">
        <f aca="false">IF(IF(E1119="-",0,E1119)-IF(F1119="-",0,F1119)=0,"-",IF(E1119="-",0,E1119)-IF(F1119="-",0,F1119))</f>
        <v>42879.4</v>
      </c>
    </row>
    <row r="1120" customFormat="false" ht="12.75" hidden="false" customHeight="false" outlineLevel="0" collapsed="false">
      <c r="A1120" s="31" t="s">
        <v>263</v>
      </c>
      <c r="B1120" s="32"/>
      <c r="C1120" s="33" t="s">
        <v>1349</v>
      </c>
      <c r="D1120" s="33"/>
      <c r="E1120" s="34" t="n">
        <v>49400</v>
      </c>
      <c r="F1120" s="35" t="n">
        <v>6520.6</v>
      </c>
      <c r="G1120" s="36" t="n">
        <f aca="false">IF(IF(E1120="-",0,E1120)-IF(F1120="-",0,F1120)=0,"-",IF(E1120="-",0,E1120)-IF(F1120="-",0,F1120))</f>
        <v>42879.4</v>
      </c>
    </row>
    <row r="1121" customFormat="false" ht="56.25" hidden="false" customHeight="false" outlineLevel="0" collapsed="false">
      <c r="A1121" s="31" t="s">
        <v>1350</v>
      </c>
      <c r="B1121" s="32"/>
      <c r="C1121" s="33" t="s">
        <v>1351</v>
      </c>
      <c r="D1121" s="33"/>
      <c r="E1121" s="34" t="n">
        <v>30100</v>
      </c>
      <c r="F1121" s="35" t="n">
        <v>7525</v>
      </c>
      <c r="G1121" s="36" t="n">
        <f aca="false">IF(IF(E1121="-",0,E1121)-IF(F1121="-",0,F1121)=0,"-",IF(E1121="-",0,E1121)-IF(F1121="-",0,F1121))</f>
        <v>22575</v>
      </c>
    </row>
    <row r="1122" customFormat="false" ht="12.75" hidden="false" customHeight="false" outlineLevel="0" collapsed="false">
      <c r="A1122" s="31" t="s">
        <v>1186</v>
      </c>
      <c r="B1122" s="32"/>
      <c r="C1122" s="33" t="s">
        <v>1352</v>
      </c>
      <c r="D1122" s="33"/>
      <c r="E1122" s="34" t="n">
        <v>30100</v>
      </c>
      <c r="F1122" s="35" t="n">
        <v>7525</v>
      </c>
      <c r="G1122" s="36" t="n">
        <f aca="false">IF(IF(E1122="-",0,E1122)-IF(F1122="-",0,F1122)=0,"-",IF(E1122="-",0,E1122)-IF(F1122="-",0,F1122))</f>
        <v>22575</v>
      </c>
    </row>
    <row r="1123" customFormat="false" ht="12.75" hidden="false" customHeight="false" outlineLevel="0" collapsed="false">
      <c r="A1123" s="31" t="s">
        <v>22</v>
      </c>
      <c r="B1123" s="32"/>
      <c r="C1123" s="33" t="s">
        <v>1353</v>
      </c>
      <c r="D1123" s="33"/>
      <c r="E1123" s="34" t="n">
        <v>30100</v>
      </c>
      <c r="F1123" s="35" t="n">
        <v>7525</v>
      </c>
      <c r="G1123" s="36" t="n">
        <f aca="false">IF(IF(E1123="-",0,E1123)-IF(F1123="-",0,F1123)=0,"-",IF(E1123="-",0,E1123)-IF(F1123="-",0,F1123))</f>
        <v>22575</v>
      </c>
    </row>
    <row r="1124" customFormat="false" ht="12.75" hidden="false" customHeight="false" outlineLevel="0" collapsed="false">
      <c r="A1124" s="31" t="s">
        <v>261</v>
      </c>
      <c r="B1124" s="32"/>
      <c r="C1124" s="33" t="s">
        <v>1354</v>
      </c>
      <c r="D1124" s="33"/>
      <c r="E1124" s="34" t="n">
        <v>30100</v>
      </c>
      <c r="F1124" s="35" t="n">
        <v>7525</v>
      </c>
      <c r="G1124" s="36" t="n">
        <f aca="false">IF(IF(E1124="-",0,E1124)-IF(F1124="-",0,F1124)=0,"-",IF(E1124="-",0,E1124)-IF(F1124="-",0,F1124))</f>
        <v>22575</v>
      </c>
    </row>
    <row r="1125" customFormat="false" ht="12.75" hidden="false" customHeight="false" outlineLevel="0" collapsed="false">
      <c r="A1125" s="31" t="s">
        <v>263</v>
      </c>
      <c r="B1125" s="32"/>
      <c r="C1125" s="33" t="s">
        <v>1355</v>
      </c>
      <c r="D1125" s="33"/>
      <c r="E1125" s="34" t="n">
        <v>30100</v>
      </c>
      <c r="F1125" s="35" t="n">
        <v>7525</v>
      </c>
      <c r="G1125" s="36" t="n">
        <f aca="false">IF(IF(E1125="-",0,E1125)-IF(F1125="-",0,F1125)=0,"-",IF(E1125="-",0,E1125)-IF(F1125="-",0,F1125))</f>
        <v>22575</v>
      </c>
    </row>
    <row r="1126" customFormat="false" ht="33.75" hidden="false" customHeight="false" outlineLevel="0" collapsed="false">
      <c r="A1126" s="31" t="s">
        <v>1356</v>
      </c>
      <c r="B1126" s="32"/>
      <c r="C1126" s="33" t="s">
        <v>1357</v>
      </c>
      <c r="D1126" s="33"/>
      <c r="E1126" s="34" t="n">
        <v>2100</v>
      </c>
      <c r="F1126" s="35" t="s">
        <v>30</v>
      </c>
      <c r="G1126" s="36" t="n">
        <f aca="false">IF(IF(E1126="-",0,E1126)-IF(F1126="-",0,F1126)=0,"-",IF(E1126="-",0,E1126)-IF(F1126="-",0,F1126))</f>
        <v>2100</v>
      </c>
    </row>
    <row r="1127" customFormat="false" ht="12.75" hidden="false" customHeight="false" outlineLevel="0" collapsed="false">
      <c r="A1127" s="31" t="s">
        <v>1186</v>
      </c>
      <c r="B1127" s="32"/>
      <c r="C1127" s="33" t="s">
        <v>1358</v>
      </c>
      <c r="D1127" s="33"/>
      <c r="E1127" s="34" t="n">
        <v>2100</v>
      </c>
      <c r="F1127" s="35" t="s">
        <v>30</v>
      </c>
      <c r="G1127" s="36" t="n">
        <f aca="false">IF(IF(E1127="-",0,E1127)-IF(F1127="-",0,F1127)=0,"-",IF(E1127="-",0,E1127)-IF(F1127="-",0,F1127))</f>
        <v>2100</v>
      </c>
    </row>
    <row r="1128" customFormat="false" ht="12.75" hidden="false" customHeight="false" outlineLevel="0" collapsed="false">
      <c r="A1128" s="31" t="s">
        <v>22</v>
      </c>
      <c r="B1128" s="32"/>
      <c r="C1128" s="33" t="s">
        <v>1359</v>
      </c>
      <c r="D1128" s="33"/>
      <c r="E1128" s="34" t="n">
        <v>2100</v>
      </c>
      <c r="F1128" s="35" t="s">
        <v>30</v>
      </c>
      <c r="G1128" s="36" t="n">
        <f aca="false">IF(IF(E1128="-",0,E1128)-IF(F1128="-",0,F1128)=0,"-",IF(E1128="-",0,E1128)-IF(F1128="-",0,F1128))</f>
        <v>2100</v>
      </c>
    </row>
    <row r="1129" customFormat="false" ht="12.75" hidden="false" customHeight="false" outlineLevel="0" collapsed="false">
      <c r="A1129" s="31" t="s">
        <v>261</v>
      </c>
      <c r="B1129" s="32"/>
      <c r="C1129" s="33" t="s">
        <v>1360</v>
      </c>
      <c r="D1129" s="33"/>
      <c r="E1129" s="34" t="n">
        <v>2100</v>
      </c>
      <c r="F1129" s="35" t="s">
        <v>30</v>
      </c>
      <c r="G1129" s="36" t="n">
        <f aca="false">IF(IF(E1129="-",0,E1129)-IF(F1129="-",0,F1129)=0,"-",IF(E1129="-",0,E1129)-IF(F1129="-",0,F1129))</f>
        <v>2100</v>
      </c>
    </row>
    <row r="1130" customFormat="false" ht="12.75" hidden="false" customHeight="false" outlineLevel="0" collapsed="false">
      <c r="A1130" s="31" t="s">
        <v>263</v>
      </c>
      <c r="B1130" s="32"/>
      <c r="C1130" s="33" t="s">
        <v>1361</v>
      </c>
      <c r="D1130" s="33"/>
      <c r="E1130" s="34" t="n">
        <v>2100</v>
      </c>
      <c r="F1130" s="35" t="s">
        <v>30</v>
      </c>
      <c r="G1130" s="36" t="n">
        <f aca="false">IF(IF(E1130="-",0,E1130)-IF(F1130="-",0,F1130)=0,"-",IF(E1130="-",0,E1130)-IF(F1130="-",0,F1130))</f>
        <v>2100</v>
      </c>
    </row>
    <row r="1131" customFormat="false" ht="56.25" hidden="false" customHeight="false" outlineLevel="0" collapsed="false">
      <c r="A1131" s="31" t="s">
        <v>1362</v>
      </c>
      <c r="B1131" s="32"/>
      <c r="C1131" s="33" t="s">
        <v>1363</v>
      </c>
      <c r="D1131" s="33"/>
      <c r="E1131" s="34" t="n">
        <v>16100</v>
      </c>
      <c r="F1131" s="35" t="n">
        <v>665.54</v>
      </c>
      <c r="G1131" s="36" t="n">
        <f aca="false">IF(IF(E1131="-",0,E1131)-IF(F1131="-",0,F1131)=0,"-",IF(E1131="-",0,E1131)-IF(F1131="-",0,F1131))</f>
        <v>15434.46</v>
      </c>
    </row>
    <row r="1132" customFormat="false" ht="12.75" hidden="false" customHeight="false" outlineLevel="0" collapsed="false">
      <c r="A1132" s="31" t="s">
        <v>1186</v>
      </c>
      <c r="B1132" s="32"/>
      <c r="C1132" s="33" t="s">
        <v>1364</v>
      </c>
      <c r="D1132" s="33"/>
      <c r="E1132" s="34" t="n">
        <v>16100</v>
      </c>
      <c r="F1132" s="35" t="n">
        <v>665.54</v>
      </c>
      <c r="G1132" s="36" t="n">
        <f aca="false">IF(IF(E1132="-",0,E1132)-IF(F1132="-",0,F1132)=0,"-",IF(E1132="-",0,E1132)-IF(F1132="-",0,F1132))</f>
        <v>15434.46</v>
      </c>
    </row>
    <row r="1133" customFormat="false" ht="12.75" hidden="false" customHeight="false" outlineLevel="0" collapsed="false">
      <c r="A1133" s="31" t="s">
        <v>22</v>
      </c>
      <c r="B1133" s="32"/>
      <c r="C1133" s="33" t="s">
        <v>1365</v>
      </c>
      <c r="D1133" s="33"/>
      <c r="E1133" s="34" t="n">
        <v>16100</v>
      </c>
      <c r="F1133" s="35" t="n">
        <v>665.54</v>
      </c>
      <c r="G1133" s="36" t="n">
        <f aca="false">IF(IF(E1133="-",0,E1133)-IF(F1133="-",0,F1133)=0,"-",IF(E1133="-",0,E1133)-IF(F1133="-",0,F1133))</f>
        <v>15434.46</v>
      </c>
    </row>
    <row r="1134" customFormat="false" ht="12.75" hidden="false" customHeight="false" outlineLevel="0" collapsed="false">
      <c r="A1134" s="31" t="s">
        <v>43</v>
      </c>
      <c r="B1134" s="32"/>
      <c r="C1134" s="33" t="s">
        <v>1366</v>
      </c>
      <c r="D1134" s="33"/>
      <c r="E1134" s="34" t="n">
        <v>16100</v>
      </c>
      <c r="F1134" s="35" t="n">
        <v>665.54</v>
      </c>
      <c r="G1134" s="36" t="n">
        <f aca="false">IF(IF(E1134="-",0,E1134)-IF(F1134="-",0,F1134)=0,"-",IF(E1134="-",0,E1134)-IF(F1134="-",0,F1134))</f>
        <v>15434.46</v>
      </c>
    </row>
    <row r="1135" customFormat="false" ht="12.75" hidden="false" customHeight="false" outlineLevel="0" collapsed="false">
      <c r="A1135" s="31" t="s">
        <v>45</v>
      </c>
      <c r="B1135" s="32"/>
      <c r="C1135" s="33" t="s">
        <v>1367</v>
      </c>
      <c r="D1135" s="33"/>
      <c r="E1135" s="34" t="n">
        <v>16100</v>
      </c>
      <c r="F1135" s="35" t="n">
        <v>665.54</v>
      </c>
      <c r="G1135" s="36" t="n">
        <f aca="false">IF(IF(E1135="-",0,E1135)-IF(F1135="-",0,F1135)=0,"-",IF(E1135="-",0,E1135)-IF(F1135="-",0,F1135))</f>
        <v>15434.46</v>
      </c>
    </row>
    <row r="1136" customFormat="false" ht="67.5" hidden="false" customHeight="false" outlineLevel="0" collapsed="false">
      <c r="A1136" s="37" t="s">
        <v>1368</v>
      </c>
      <c r="B1136" s="32"/>
      <c r="C1136" s="33" t="s">
        <v>1369</v>
      </c>
      <c r="D1136" s="33"/>
      <c r="E1136" s="34" t="n">
        <v>27100</v>
      </c>
      <c r="F1136" s="35" t="n">
        <v>6773.4</v>
      </c>
      <c r="G1136" s="36" t="n">
        <f aca="false">IF(IF(E1136="-",0,E1136)-IF(F1136="-",0,F1136)=0,"-",IF(E1136="-",0,E1136)-IF(F1136="-",0,F1136))</f>
        <v>20326.6</v>
      </c>
    </row>
    <row r="1137" customFormat="false" ht="12.75" hidden="false" customHeight="false" outlineLevel="0" collapsed="false">
      <c r="A1137" s="31" t="s">
        <v>1186</v>
      </c>
      <c r="B1137" s="32"/>
      <c r="C1137" s="33" t="s">
        <v>1370</v>
      </c>
      <c r="D1137" s="33"/>
      <c r="E1137" s="34" t="n">
        <v>27100</v>
      </c>
      <c r="F1137" s="35" t="n">
        <v>6773.4</v>
      </c>
      <c r="G1137" s="36" t="n">
        <f aca="false">IF(IF(E1137="-",0,E1137)-IF(F1137="-",0,F1137)=0,"-",IF(E1137="-",0,E1137)-IF(F1137="-",0,F1137))</f>
        <v>20326.6</v>
      </c>
    </row>
    <row r="1138" customFormat="false" ht="12.75" hidden="false" customHeight="false" outlineLevel="0" collapsed="false">
      <c r="A1138" s="31" t="s">
        <v>22</v>
      </c>
      <c r="B1138" s="32"/>
      <c r="C1138" s="33" t="s">
        <v>1371</v>
      </c>
      <c r="D1138" s="33"/>
      <c r="E1138" s="34" t="n">
        <v>27100</v>
      </c>
      <c r="F1138" s="35" t="n">
        <v>6773.4</v>
      </c>
      <c r="G1138" s="36" t="n">
        <f aca="false">IF(IF(E1138="-",0,E1138)-IF(F1138="-",0,F1138)=0,"-",IF(E1138="-",0,E1138)-IF(F1138="-",0,F1138))</f>
        <v>20326.6</v>
      </c>
    </row>
    <row r="1139" customFormat="false" ht="12.75" hidden="false" customHeight="false" outlineLevel="0" collapsed="false">
      <c r="A1139" s="31" t="s">
        <v>261</v>
      </c>
      <c r="B1139" s="32"/>
      <c r="C1139" s="33" t="s">
        <v>1372</v>
      </c>
      <c r="D1139" s="33"/>
      <c r="E1139" s="34" t="n">
        <v>27100</v>
      </c>
      <c r="F1139" s="35" t="n">
        <v>6773.4</v>
      </c>
      <c r="G1139" s="36" t="n">
        <f aca="false">IF(IF(E1139="-",0,E1139)-IF(F1139="-",0,F1139)=0,"-",IF(E1139="-",0,E1139)-IF(F1139="-",0,F1139))</f>
        <v>20326.6</v>
      </c>
    </row>
    <row r="1140" customFormat="false" ht="12.75" hidden="false" customHeight="false" outlineLevel="0" collapsed="false">
      <c r="A1140" s="31" t="s">
        <v>263</v>
      </c>
      <c r="B1140" s="32"/>
      <c r="C1140" s="33" t="s">
        <v>1373</v>
      </c>
      <c r="D1140" s="33"/>
      <c r="E1140" s="34" t="n">
        <v>27100</v>
      </c>
      <c r="F1140" s="35" t="n">
        <v>6773.4</v>
      </c>
      <c r="G1140" s="36" t="n">
        <f aca="false">IF(IF(E1140="-",0,E1140)-IF(F1140="-",0,F1140)=0,"-",IF(E1140="-",0,E1140)-IF(F1140="-",0,F1140))</f>
        <v>20326.6</v>
      </c>
    </row>
    <row r="1141" customFormat="false" ht="45" hidden="false" customHeight="false" outlineLevel="0" collapsed="false">
      <c r="A1141" s="31" t="s">
        <v>1374</v>
      </c>
      <c r="B1141" s="32"/>
      <c r="C1141" s="33" t="s">
        <v>1375</v>
      </c>
      <c r="D1141" s="33"/>
      <c r="E1141" s="34" t="n">
        <v>112100</v>
      </c>
      <c r="F1141" s="35" t="n">
        <v>41038.1</v>
      </c>
      <c r="G1141" s="36" t="n">
        <f aca="false">IF(IF(E1141="-",0,E1141)-IF(F1141="-",0,F1141)=0,"-",IF(E1141="-",0,E1141)-IF(F1141="-",0,F1141))</f>
        <v>71061.9</v>
      </c>
    </row>
    <row r="1142" customFormat="false" ht="12.75" hidden="false" customHeight="false" outlineLevel="0" collapsed="false">
      <c r="A1142" s="31" t="s">
        <v>1186</v>
      </c>
      <c r="B1142" s="32"/>
      <c r="C1142" s="33" t="s">
        <v>1376</v>
      </c>
      <c r="D1142" s="33"/>
      <c r="E1142" s="34" t="n">
        <v>112100</v>
      </c>
      <c r="F1142" s="35" t="n">
        <v>41038.1</v>
      </c>
      <c r="G1142" s="36" t="n">
        <f aca="false">IF(IF(E1142="-",0,E1142)-IF(F1142="-",0,F1142)=0,"-",IF(E1142="-",0,E1142)-IF(F1142="-",0,F1142))</f>
        <v>71061.9</v>
      </c>
    </row>
    <row r="1143" customFormat="false" ht="12.75" hidden="false" customHeight="false" outlineLevel="0" collapsed="false">
      <c r="A1143" s="31" t="s">
        <v>22</v>
      </c>
      <c r="B1143" s="32"/>
      <c r="C1143" s="33" t="s">
        <v>1377</v>
      </c>
      <c r="D1143" s="33"/>
      <c r="E1143" s="34" t="n">
        <v>112100</v>
      </c>
      <c r="F1143" s="35" t="n">
        <v>41038.1</v>
      </c>
      <c r="G1143" s="36" t="n">
        <f aca="false">IF(IF(E1143="-",0,E1143)-IF(F1143="-",0,F1143)=0,"-",IF(E1143="-",0,E1143)-IF(F1143="-",0,F1143))</f>
        <v>71061.9</v>
      </c>
    </row>
    <row r="1144" customFormat="false" ht="12.75" hidden="false" customHeight="false" outlineLevel="0" collapsed="false">
      <c r="A1144" s="31" t="s">
        <v>261</v>
      </c>
      <c r="B1144" s="32"/>
      <c r="C1144" s="33" t="s">
        <v>1378</v>
      </c>
      <c r="D1144" s="33"/>
      <c r="E1144" s="34" t="n">
        <v>112100</v>
      </c>
      <c r="F1144" s="35" t="n">
        <v>41038.1</v>
      </c>
      <c r="G1144" s="36" t="n">
        <f aca="false">IF(IF(E1144="-",0,E1144)-IF(F1144="-",0,F1144)=0,"-",IF(E1144="-",0,E1144)-IF(F1144="-",0,F1144))</f>
        <v>71061.9</v>
      </c>
    </row>
    <row r="1145" customFormat="false" ht="12.75" hidden="false" customHeight="false" outlineLevel="0" collapsed="false">
      <c r="A1145" s="31" t="s">
        <v>263</v>
      </c>
      <c r="B1145" s="32"/>
      <c r="C1145" s="33" t="s">
        <v>1379</v>
      </c>
      <c r="D1145" s="33"/>
      <c r="E1145" s="34" t="n">
        <v>112100</v>
      </c>
      <c r="F1145" s="35" t="n">
        <v>41038.1</v>
      </c>
      <c r="G1145" s="36" t="n">
        <f aca="false">IF(IF(E1145="-",0,E1145)-IF(F1145="-",0,F1145)=0,"-",IF(E1145="-",0,E1145)-IF(F1145="-",0,F1145))</f>
        <v>71061.9</v>
      </c>
    </row>
    <row r="1146" customFormat="false" ht="33.75" hidden="false" customHeight="false" outlineLevel="0" collapsed="false">
      <c r="A1146" s="31" t="s">
        <v>1380</v>
      </c>
      <c r="B1146" s="32"/>
      <c r="C1146" s="33" t="s">
        <v>1381</v>
      </c>
      <c r="D1146" s="33"/>
      <c r="E1146" s="34" t="n">
        <v>738500</v>
      </c>
      <c r="F1146" s="35" t="n">
        <v>160929.17</v>
      </c>
      <c r="G1146" s="36" t="n">
        <f aca="false">IF(IF(E1146="-",0,E1146)-IF(F1146="-",0,F1146)=0,"-",IF(E1146="-",0,E1146)-IF(F1146="-",0,F1146))</f>
        <v>577570.83</v>
      </c>
    </row>
    <row r="1147" customFormat="false" ht="12.75" hidden="false" customHeight="false" outlineLevel="0" collapsed="false">
      <c r="A1147" s="31" t="s">
        <v>1186</v>
      </c>
      <c r="B1147" s="32"/>
      <c r="C1147" s="33" t="s">
        <v>1382</v>
      </c>
      <c r="D1147" s="33"/>
      <c r="E1147" s="34" t="n">
        <v>738500</v>
      </c>
      <c r="F1147" s="35" t="n">
        <v>160929.17</v>
      </c>
      <c r="G1147" s="36" t="n">
        <f aca="false">IF(IF(E1147="-",0,E1147)-IF(F1147="-",0,F1147)=0,"-",IF(E1147="-",0,E1147)-IF(F1147="-",0,F1147))</f>
        <v>577570.83</v>
      </c>
    </row>
    <row r="1148" customFormat="false" ht="12.75" hidden="false" customHeight="false" outlineLevel="0" collapsed="false">
      <c r="A1148" s="31" t="s">
        <v>22</v>
      </c>
      <c r="B1148" s="32"/>
      <c r="C1148" s="33" t="s">
        <v>1383</v>
      </c>
      <c r="D1148" s="33"/>
      <c r="E1148" s="34" t="n">
        <v>738500</v>
      </c>
      <c r="F1148" s="35" t="n">
        <v>160929.17</v>
      </c>
      <c r="G1148" s="36" t="n">
        <f aca="false">IF(IF(E1148="-",0,E1148)-IF(F1148="-",0,F1148)=0,"-",IF(E1148="-",0,E1148)-IF(F1148="-",0,F1148))</f>
        <v>577570.83</v>
      </c>
    </row>
    <row r="1149" customFormat="false" ht="12.75" hidden="false" customHeight="false" outlineLevel="0" collapsed="false">
      <c r="A1149" s="31" t="s">
        <v>261</v>
      </c>
      <c r="B1149" s="32"/>
      <c r="C1149" s="33" t="s">
        <v>1384</v>
      </c>
      <c r="D1149" s="33"/>
      <c r="E1149" s="34" t="n">
        <v>738500</v>
      </c>
      <c r="F1149" s="35" t="n">
        <v>160929.17</v>
      </c>
      <c r="G1149" s="36" t="n">
        <f aca="false">IF(IF(E1149="-",0,E1149)-IF(F1149="-",0,F1149)=0,"-",IF(E1149="-",0,E1149)-IF(F1149="-",0,F1149))</f>
        <v>577570.83</v>
      </c>
    </row>
    <row r="1150" customFormat="false" ht="12.75" hidden="false" customHeight="false" outlineLevel="0" collapsed="false">
      <c r="A1150" s="31" t="s">
        <v>263</v>
      </c>
      <c r="B1150" s="32"/>
      <c r="C1150" s="33" t="s">
        <v>1385</v>
      </c>
      <c r="D1150" s="33"/>
      <c r="E1150" s="34" t="n">
        <v>738500</v>
      </c>
      <c r="F1150" s="35" t="n">
        <v>160929.17</v>
      </c>
      <c r="G1150" s="36" t="n">
        <f aca="false">IF(IF(E1150="-",0,E1150)-IF(F1150="-",0,F1150)=0,"-",IF(E1150="-",0,E1150)-IF(F1150="-",0,F1150))</f>
        <v>577570.83</v>
      </c>
    </row>
    <row r="1151" customFormat="false" ht="12.75" hidden="false" customHeight="false" outlineLevel="0" collapsed="false">
      <c r="A1151" s="31" t="s">
        <v>1386</v>
      </c>
      <c r="B1151" s="32"/>
      <c r="C1151" s="33" t="s">
        <v>1387</v>
      </c>
      <c r="D1151" s="33"/>
      <c r="E1151" s="34" t="n">
        <v>381600</v>
      </c>
      <c r="F1151" s="35" t="n">
        <v>95400</v>
      </c>
      <c r="G1151" s="36" t="n">
        <f aca="false">IF(IF(E1151="-",0,E1151)-IF(F1151="-",0,F1151)=0,"-",IF(E1151="-",0,E1151)-IF(F1151="-",0,F1151))</f>
        <v>286200</v>
      </c>
    </row>
    <row r="1152" customFormat="false" ht="12.75" hidden="false" customHeight="false" outlineLevel="0" collapsed="false">
      <c r="A1152" s="31" t="s">
        <v>1186</v>
      </c>
      <c r="B1152" s="32"/>
      <c r="C1152" s="33" t="s">
        <v>1388</v>
      </c>
      <c r="D1152" s="33"/>
      <c r="E1152" s="34" t="n">
        <v>381600</v>
      </c>
      <c r="F1152" s="35" t="n">
        <v>95400</v>
      </c>
      <c r="G1152" s="36" t="n">
        <f aca="false">IF(IF(E1152="-",0,E1152)-IF(F1152="-",0,F1152)=0,"-",IF(E1152="-",0,E1152)-IF(F1152="-",0,F1152))</f>
        <v>286200</v>
      </c>
    </row>
    <row r="1153" customFormat="false" ht="12.75" hidden="false" customHeight="false" outlineLevel="0" collapsed="false">
      <c r="A1153" s="31" t="s">
        <v>22</v>
      </c>
      <c r="B1153" s="32"/>
      <c r="C1153" s="33" t="s">
        <v>1389</v>
      </c>
      <c r="D1153" s="33"/>
      <c r="E1153" s="34" t="n">
        <v>381600</v>
      </c>
      <c r="F1153" s="35" t="n">
        <v>95400</v>
      </c>
      <c r="G1153" s="36" t="n">
        <f aca="false">IF(IF(E1153="-",0,E1153)-IF(F1153="-",0,F1153)=0,"-",IF(E1153="-",0,E1153)-IF(F1153="-",0,F1153))</f>
        <v>286200</v>
      </c>
    </row>
    <row r="1154" customFormat="false" ht="12.75" hidden="false" customHeight="false" outlineLevel="0" collapsed="false">
      <c r="A1154" s="31" t="s">
        <v>261</v>
      </c>
      <c r="B1154" s="32"/>
      <c r="C1154" s="33" t="s">
        <v>1390</v>
      </c>
      <c r="D1154" s="33"/>
      <c r="E1154" s="34" t="n">
        <v>381600</v>
      </c>
      <c r="F1154" s="35" t="n">
        <v>95400</v>
      </c>
      <c r="G1154" s="36" t="n">
        <f aca="false">IF(IF(E1154="-",0,E1154)-IF(F1154="-",0,F1154)=0,"-",IF(E1154="-",0,E1154)-IF(F1154="-",0,F1154))</f>
        <v>286200</v>
      </c>
    </row>
    <row r="1155" customFormat="false" ht="12.75" hidden="false" customHeight="false" outlineLevel="0" collapsed="false">
      <c r="A1155" s="31" t="s">
        <v>263</v>
      </c>
      <c r="B1155" s="32"/>
      <c r="C1155" s="33" t="s">
        <v>1391</v>
      </c>
      <c r="D1155" s="33"/>
      <c r="E1155" s="34" t="n">
        <v>381600</v>
      </c>
      <c r="F1155" s="35" t="n">
        <v>95400</v>
      </c>
      <c r="G1155" s="36" t="n">
        <f aca="false">IF(IF(E1155="-",0,E1155)-IF(F1155="-",0,F1155)=0,"-",IF(E1155="-",0,E1155)-IF(F1155="-",0,F1155))</f>
        <v>286200</v>
      </c>
    </row>
    <row r="1156" customFormat="false" ht="22.5" hidden="false" customHeight="false" outlineLevel="0" collapsed="false">
      <c r="A1156" s="31" t="s">
        <v>1392</v>
      </c>
      <c r="B1156" s="32"/>
      <c r="C1156" s="33" t="s">
        <v>1393</v>
      </c>
      <c r="D1156" s="33"/>
      <c r="E1156" s="34" t="n">
        <v>259200</v>
      </c>
      <c r="F1156" s="35" t="n">
        <v>9894.5</v>
      </c>
      <c r="G1156" s="36" t="n">
        <f aca="false">IF(IF(E1156="-",0,E1156)-IF(F1156="-",0,F1156)=0,"-",IF(E1156="-",0,E1156)-IF(F1156="-",0,F1156))</f>
        <v>249305.5</v>
      </c>
    </row>
    <row r="1157" customFormat="false" ht="12.75" hidden="false" customHeight="false" outlineLevel="0" collapsed="false">
      <c r="A1157" s="31" t="s">
        <v>1186</v>
      </c>
      <c r="B1157" s="32"/>
      <c r="C1157" s="33" t="s">
        <v>1394</v>
      </c>
      <c r="D1157" s="33"/>
      <c r="E1157" s="34" t="n">
        <v>259200</v>
      </c>
      <c r="F1157" s="35" t="n">
        <v>9894.5</v>
      </c>
      <c r="G1157" s="36" t="n">
        <f aca="false">IF(IF(E1157="-",0,E1157)-IF(F1157="-",0,F1157)=0,"-",IF(E1157="-",0,E1157)-IF(F1157="-",0,F1157))</f>
        <v>249305.5</v>
      </c>
    </row>
    <row r="1158" customFormat="false" ht="12.75" hidden="false" customHeight="false" outlineLevel="0" collapsed="false">
      <c r="A1158" s="31" t="s">
        <v>22</v>
      </c>
      <c r="B1158" s="32"/>
      <c r="C1158" s="33" t="s">
        <v>1395</v>
      </c>
      <c r="D1158" s="33"/>
      <c r="E1158" s="34" t="n">
        <v>259200</v>
      </c>
      <c r="F1158" s="35" t="n">
        <v>9894.5</v>
      </c>
      <c r="G1158" s="36" t="n">
        <f aca="false">IF(IF(E1158="-",0,E1158)-IF(F1158="-",0,F1158)=0,"-",IF(E1158="-",0,E1158)-IF(F1158="-",0,F1158))</f>
        <v>249305.5</v>
      </c>
    </row>
    <row r="1159" customFormat="false" ht="12.75" hidden="false" customHeight="false" outlineLevel="0" collapsed="false">
      <c r="A1159" s="31" t="s">
        <v>261</v>
      </c>
      <c r="B1159" s="32"/>
      <c r="C1159" s="33" t="s">
        <v>1396</v>
      </c>
      <c r="D1159" s="33"/>
      <c r="E1159" s="34" t="n">
        <v>259200</v>
      </c>
      <c r="F1159" s="35" t="n">
        <v>9894.5</v>
      </c>
      <c r="G1159" s="36" t="n">
        <f aca="false">IF(IF(E1159="-",0,E1159)-IF(F1159="-",0,F1159)=0,"-",IF(E1159="-",0,E1159)-IF(F1159="-",0,F1159))</f>
        <v>249305.5</v>
      </c>
    </row>
    <row r="1160" customFormat="false" ht="12.75" hidden="false" customHeight="false" outlineLevel="0" collapsed="false">
      <c r="A1160" s="31" t="s">
        <v>263</v>
      </c>
      <c r="B1160" s="32"/>
      <c r="C1160" s="33" t="s">
        <v>1397</v>
      </c>
      <c r="D1160" s="33"/>
      <c r="E1160" s="34" t="n">
        <v>259200</v>
      </c>
      <c r="F1160" s="35" t="n">
        <v>9894.5</v>
      </c>
      <c r="G1160" s="36" t="n">
        <f aca="false">IF(IF(E1160="-",0,E1160)-IF(F1160="-",0,F1160)=0,"-",IF(E1160="-",0,E1160)-IF(F1160="-",0,F1160))</f>
        <v>249305.5</v>
      </c>
    </row>
    <row r="1161" customFormat="false" ht="12.75" hidden="false" customHeight="false" outlineLevel="0" collapsed="false">
      <c r="A1161" s="31" t="s">
        <v>1398</v>
      </c>
      <c r="B1161" s="32"/>
      <c r="C1161" s="33" t="s">
        <v>1399</v>
      </c>
      <c r="D1161" s="33"/>
      <c r="E1161" s="34" t="n">
        <v>6800</v>
      </c>
      <c r="F1161" s="35" t="n">
        <v>1700</v>
      </c>
      <c r="G1161" s="36" t="n">
        <f aca="false">IF(IF(E1161="-",0,E1161)-IF(F1161="-",0,F1161)=0,"-",IF(E1161="-",0,E1161)-IF(F1161="-",0,F1161))</f>
        <v>5100</v>
      </c>
    </row>
    <row r="1162" customFormat="false" ht="12.75" hidden="false" customHeight="false" outlineLevel="0" collapsed="false">
      <c r="A1162" s="31" t="s">
        <v>1186</v>
      </c>
      <c r="B1162" s="32"/>
      <c r="C1162" s="33" t="s">
        <v>1400</v>
      </c>
      <c r="D1162" s="33"/>
      <c r="E1162" s="34" t="n">
        <v>6800</v>
      </c>
      <c r="F1162" s="35" t="n">
        <v>1700</v>
      </c>
      <c r="G1162" s="36" t="n">
        <f aca="false">IF(IF(E1162="-",0,E1162)-IF(F1162="-",0,F1162)=0,"-",IF(E1162="-",0,E1162)-IF(F1162="-",0,F1162))</f>
        <v>5100</v>
      </c>
    </row>
    <row r="1163" customFormat="false" ht="12.75" hidden="false" customHeight="false" outlineLevel="0" collapsed="false">
      <c r="A1163" s="31" t="s">
        <v>22</v>
      </c>
      <c r="B1163" s="32"/>
      <c r="C1163" s="33" t="s">
        <v>1401</v>
      </c>
      <c r="D1163" s="33"/>
      <c r="E1163" s="34" t="n">
        <v>6800</v>
      </c>
      <c r="F1163" s="35" t="n">
        <v>1700</v>
      </c>
      <c r="G1163" s="36" t="n">
        <f aca="false">IF(IF(E1163="-",0,E1163)-IF(F1163="-",0,F1163)=0,"-",IF(E1163="-",0,E1163)-IF(F1163="-",0,F1163))</f>
        <v>5100</v>
      </c>
    </row>
    <row r="1164" customFormat="false" ht="12.75" hidden="false" customHeight="false" outlineLevel="0" collapsed="false">
      <c r="A1164" s="31" t="s">
        <v>43</v>
      </c>
      <c r="B1164" s="32"/>
      <c r="C1164" s="33" t="s">
        <v>1402</v>
      </c>
      <c r="D1164" s="33"/>
      <c r="E1164" s="34" t="n">
        <v>6800</v>
      </c>
      <c r="F1164" s="35" t="n">
        <v>1700</v>
      </c>
      <c r="G1164" s="36" t="n">
        <f aca="false">IF(IF(E1164="-",0,E1164)-IF(F1164="-",0,F1164)=0,"-",IF(E1164="-",0,E1164)-IF(F1164="-",0,F1164))</f>
        <v>5100</v>
      </c>
    </row>
    <row r="1165" customFormat="false" ht="12.75" hidden="false" customHeight="false" outlineLevel="0" collapsed="false">
      <c r="A1165" s="31" t="s">
        <v>45</v>
      </c>
      <c r="B1165" s="32"/>
      <c r="C1165" s="33" t="s">
        <v>1403</v>
      </c>
      <c r="D1165" s="33"/>
      <c r="E1165" s="34" t="n">
        <v>6800</v>
      </c>
      <c r="F1165" s="35" t="n">
        <v>1700</v>
      </c>
      <c r="G1165" s="36" t="n">
        <f aca="false">IF(IF(E1165="-",0,E1165)-IF(F1165="-",0,F1165)=0,"-",IF(E1165="-",0,E1165)-IF(F1165="-",0,F1165))</f>
        <v>5100</v>
      </c>
    </row>
    <row r="1166" customFormat="false" ht="22.5" hidden="false" customHeight="false" outlineLevel="0" collapsed="false">
      <c r="A1166" s="31" t="s">
        <v>1404</v>
      </c>
      <c r="B1166" s="32"/>
      <c r="C1166" s="33" t="s">
        <v>1405</v>
      </c>
      <c r="D1166" s="33"/>
      <c r="E1166" s="34" t="n">
        <v>6000</v>
      </c>
      <c r="F1166" s="35" t="s">
        <v>30</v>
      </c>
      <c r="G1166" s="36" t="n">
        <f aca="false">IF(IF(E1166="-",0,E1166)-IF(F1166="-",0,F1166)=0,"-",IF(E1166="-",0,E1166)-IF(F1166="-",0,F1166))</f>
        <v>6000</v>
      </c>
    </row>
    <row r="1167" customFormat="false" ht="12.75" hidden="false" customHeight="false" outlineLevel="0" collapsed="false">
      <c r="A1167" s="31" t="s">
        <v>1186</v>
      </c>
      <c r="B1167" s="32"/>
      <c r="C1167" s="33" t="s">
        <v>1406</v>
      </c>
      <c r="D1167" s="33"/>
      <c r="E1167" s="34" t="n">
        <v>6000</v>
      </c>
      <c r="F1167" s="35" t="s">
        <v>30</v>
      </c>
      <c r="G1167" s="36" t="n">
        <f aca="false">IF(IF(E1167="-",0,E1167)-IF(F1167="-",0,F1167)=0,"-",IF(E1167="-",0,E1167)-IF(F1167="-",0,F1167))</f>
        <v>6000</v>
      </c>
    </row>
    <row r="1168" customFormat="false" ht="12.75" hidden="false" customHeight="false" outlineLevel="0" collapsed="false">
      <c r="A1168" s="31" t="s">
        <v>22</v>
      </c>
      <c r="B1168" s="32"/>
      <c r="C1168" s="33" t="s">
        <v>1407</v>
      </c>
      <c r="D1168" s="33"/>
      <c r="E1168" s="34" t="n">
        <v>6000</v>
      </c>
      <c r="F1168" s="35" t="s">
        <v>30</v>
      </c>
      <c r="G1168" s="36" t="n">
        <f aca="false">IF(IF(E1168="-",0,E1168)-IF(F1168="-",0,F1168)=0,"-",IF(E1168="-",0,E1168)-IF(F1168="-",0,F1168))</f>
        <v>6000</v>
      </c>
    </row>
    <row r="1169" customFormat="false" ht="12.75" hidden="false" customHeight="false" outlineLevel="0" collapsed="false">
      <c r="A1169" s="31" t="s">
        <v>261</v>
      </c>
      <c r="B1169" s="32"/>
      <c r="C1169" s="33" t="s">
        <v>1408</v>
      </c>
      <c r="D1169" s="33"/>
      <c r="E1169" s="34" t="n">
        <v>6000</v>
      </c>
      <c r="F1169" s="35" t="s">
        <v>30</v>
      </c>
      <c r="G1169" s="36" t="n">
        <f aca="false">IF(IF(E1169="-",0,E1169)-IF(F1169="-",0,F1169)=0,"-",IF(E1169="-",0,E1169)-IF(F1169="-",0,F1169))</f>
        <v>6000</v>
      </c>
    </row>
    <row r="1170" customFormat="false" ht="12.75" hidden="false" customHeight="false" outlineLevel="0" collapsed="false">
      <c r="A1170" s="31" t="s">
        <v>263</v>
      </c>
      <c r="B1170" s="32"/>
      <c r="C1170" s="33" t="s">
        <v>1409</v>
      </c>
      <c r="D1170" s="33"/>
      <c r="E1170" s="34" t="n">
        <v>6000</v>
      </c>
      <c r="F1170" s="35" t="s">
        <v>30</v>
      </c>
      <c r="G1170" s="36" t="n">
        <f aca="false">IF(IF(E1170="-",0,E1170)-IF(F1170="-",0,F1170)=0,"-",IF(E1170="-",0,E1170)-IF(F1170="-",0,F1170))</f>
        <v>6000</v>
      </c>
    </row>
    <row r="1171" customFormat="false" ht="56.25" hidden="false" customHeight="false" outlineLevel="0" collapsed="false">
      <c r="A1171" s="31" t="s">
        <v>1410</v>
      </c>
      <c r="B1171" s="32"/>
      <c r="C1171" s="33" t="s">
        <v>1411</v>
      </c>
      <c r="D1171" s="33"/>
      <c r="E1171" s="34" t="n">
        <v>100</v>
      </c>
      <c r="F1171" s="35" t="s">
        <v>30</v>
      </c>
      <c r="G1171" s="36" t="n">
        <f aca="false">IF(IF(E1171="-",0,E1171)-IF(F1171="-",0,F1171)=0,"-",IF(E1171="-",0,E1171)-IF(F1171="-",0,F1171))</f>
        <v>100</v>
      </c>
    </row>
    <row r="1172" customFormat="false" ht="12.75" hidden="false" customHeight="false" outlineLevel="0" collapsed="false">
      <c r="A1172" s="31" t="s">
        <v>1186</v>
      </c>
      <c r="B1172" s="32"/>
      <c r="C1172" s="33" t="s">
        <v>1412</v>
      </c>
      <c r="D1172" s="33"/>
      <c r="E1172" s="34" t="n">
        <v>100</v>
      </c>
      <c r="F1172" s="35" t="s">
        <v>30</v>
      </c>
      <c r="G1172" s="36" t="n">
        <f aca="false">IF(IF(E1172="-",0,E1172)-IF(F1172="-",0,F1172)=0,"-",IF(E1172="-",0,E1172)-IF(F1172="-",0,F1172))</f>
        <v>100</v>
      </c>
    </row>
    <row r="1173" customFormat="false" ht="12.75" hidden="false" customHeight="false" outlineLevel="0" collapsed="false">
      <c r="A1173" s="31" t="s">
        <v>22</v>
      </c>
      <c r="B1173" s="32"/>
      <c r="C1173" s="33" t="s">
        <v>1413</v>
      </c>
      <c r="D1173" s="33"/>
      <c r="E1173" s="34" t="n">
        <v>100</v>
      </c>
      <c r="F1173" s="35" t="s">
        <v>30</v>
      </c>
      <c r="G1173" s="36" t="n">
        <f aca="false">IF(IF(E1173="-",0,E1173)-IF(F1173="-",0,F1173)=0,"-",IF(E1173="-",0,E1173)-IF(F1173="-",0,F1173))</f>
        <v>100</v>
      </c>
    </row>
    <row r="1174" customFormat="false" ht="12.75" hidden="false" customHeight="false" outlineLevel="0" collapsed="false">
      <c r="A1174" s="31" t="s">
        <v>43</v>
      </c>
      <c r="B1174" s="32"/>
      <c r="C1174" s="33" t="s">
        <v>1414</v>
      </c>
      <c r="D1174" s="33"/>
      <c r="E1174" s="34" t="n">
        <v>100</v>
      </c>
      <c r="F1174" s="35" t="s">
        <v>30</v>
      </c>
      <c r="G1174" s="36" t="n">
        <f aca="false">IF(IF(E1174="-",0,E1174)-IF(F1174="-",0,F1174)=0,"-",IF(E1174="-",0,E1174)-IF(F1174="-",0,F1174))</f>
        <v>100</v>
      </c>
    </row>
    <row r="1175" customFormat="false" ht="12.75" hidden="false" customHeight="false" outlineLevel="0" collapsed="false">
      <c r="A1175" s="31" t="s">
        <v>45</v>
      </c>
      <c r="B1175" s="32"/>
      <c r="C1175" s="33" t="s">
        <v>1415</v>
      </c>
      <c r="D1175" s="33"/>
      <c r="E1175" s="34" t="n">
        <v>100</v>
      </c>
      <c r="F1175" s="35" t="s">
        <v>30</v>
      </c>
      <c r="G1175" s="36" t="n">
        <f aca="false">IF(IF(E1175="-",0,E1175)-IF(F1175="-",0,F1175)=0,"-",IF(E1175="-",0,E1175)-IF(F1175="-",0,F1175))</f>
        <v>100</v>
      </c>
    </row>
    <row r="1176" customFormat="false" ht="45" hidden="false" customHeight="false" outlineLevel="0" collapsed="false">
      <c r="A1176" s="31" t="s">
        <v>1416</v>
      </c>
      <c r="B1176" s="32"/>
      <c r="C1176" s="33" t="s">
        <v>1417</v>
      </c>
      <c r="D1176" s="33"/>
      <c r="E1176" s="34" t="n">
        <v>101300</v>
      </c>
      <c r="F1176" s="35" t="s">
        <v>30</v>
      </c>
      <c r="G1176" s="36" t="n">
        <f aca="false">IF(IF(E1176="-",0,E1176)-IF(F1176="-",0,F1176)=0,"-",IF(E1176="-",0,E1176)-IF(F1176="-",0,F1176))</f>
        <v>101300</v>
      </c>
    </row>
    <row r="1177" customFormat="false" ht="12.75" hidden="false" customHeight="false" outlineLevel="0" collapsed="false">
      <c r="A1177" s="31" t="s">
        <v>1186</v>
      </c>
      <c r="B1177" s="32"/>
      <c r="C1177" s="33" t="s">
        <v>1418</v>
      </c>
      <c r="D1177" s="33"/>
      <c r="E1177" s="34" t="n">
        <v>101300</v>
      </c>
      <c r="F1177" s="35" t="s">
        <v>30</v>
      </c>
      <c r="G1177" s="36" t="n">
        <f aca="false">IF(IF(E1177="-",0,E1177)-IF(F1177="-",0,F1177)=0,"-",IF(E1177="-",0,E1177)-IF(F1177="-",0,F1177))</f>
        <v>101300</v>
      </c>
    </row>
    <row r="1178" customFormat="false" ht="12.75" hidden="false" customHeight="false" outlineLevel="0" collapsed="false">
      <c r="A1178" s="31" t="s">
        <v>22</v>
      </c>
      <c r="B1178" s="32"/>
      <c r="C1178" s="33" t="s">
        <v>1419</v>
      </c>
      <c r="D1178" s="33"/>
      <c r="E1178" s="34" t="n">
        <v>101300</v>
      </c>
      <c r="F1178" s="35" t="s">
        <v>30</v>
      </c>
      <c r="G1178" s="36" t="n">
        <f aca="false">IF(IF(E1178="-",0,E1178)-IF(F1178="-",0,F1178)=0,"-",IF(E1178="-",0,E1178)-IF(F1178="-",0,F1178))</f>
        <v>101300</v>
      </c>
    </row>
    <row r="1179" customFormat="false" ht="12.75" hidden="false" customHeight="false" outlineLevel="0" collapsed="false">
      <c r="A1179" s="31" t="s">
        <v>261</v>
      </c>
      <c r="B1179" s="32"/>
      <c r="C1179" s="33" t="s">
        <v>1420</v>
      </c>
      <c r="D1179" s="33"/>
      <c r="E1179" s="34" t="n">
        <v>101300</v>
      </c>
      <c r="F1179" s="35" t="s">
        <v>30</v>
      </c>
      <c r="G1179" s="36" t="n">
        <f aca="false">IF(IF(E1179="-",0,E1179)-IF(F1179="-",0,F1179)=0,"-",IF(E1179="-",0,E1179)-IF(F1179="-",0,F1179))</f>
        <v>101300</v>
      </c>
    </row>
    <row r="1180" customFormat="false" ht="12.75" hidden="false" customHeight="false" outlineLevel="0" collapsed="false">
      <c r="A1180" s="31" t="s">
        <v>263</v>
      </c>
      <c r="B1180" s="32"/>
      <c r="C1180" s="33" t="s">
        <v>1421</v>
      </c>
      <c r="D1180" s="33"/>
      <c r="E1180" s="34" t="n">
        <v>101300</v>
      </c>
      <c r="F1180" s="35" t="s">
        <v>30</v>
      </c>
      <c r="G1180" s="36" t="n">
        <f aca="false">IF(IF(E1180="-",0,E1180)-IF(F1180="-",0,F1180)=0,"-",IF(E1180="-",0,E1180)-IF(F1180="-",0,F1180))</f>
        <v>101300</v>
      </c>
    </row>
    <row r="1181" customFormat="false" ht="12.75" hidden="false" customHeight="false" outlineLevel="0" collapsed="false">
      <c r="A1181" s="31" t="s">
        <v>1422</v>
      </c>
      <c r="B1181" s="32"/>
      <c r="C1181" s="33" t="s">
        <v>1423</v>
      </c>
      <c r="D1181" s="33"/>
      <c r="E1181" s="34" t="n">
        <v>1800</v>
      </c>
      <c r="F1181" s="35" t="s">
        <v>30</v>
      </c>
      <c r="G1181" s="36" t="n">
        <f aca="false">IF(IF(E1181="-",0,E1181)-IF(F1181="-",0,F1181)=0,"-",IF(E1181="-",0,E1181)-IF(F1181="-",0,F1181))</f>
        <v>1800</v>
      </c>
    </row>
    <row r="1182" customFormat="false" ht="12.75" hidden="false" customHeight="false" outlineLevel="0" collapsed="false">
      <c r="A1182" s="31" t="s">
        <v>1186</v>
      </c>
      <c r="B1182" s="32"/>
      <c r="C1182" s="33" t="s">
        <v>1424</v>
      </c>
      <c r="D1182" s="33"/>
      <c r="E1182" s="34" t="n">
        <v>1800</v>
      </c>
      <c r="F1182" s="35" t="s">
        <v>30</v>
      </c>
      <c r="G1182" s="36" t="n">
        <f aca="false">IF(IF(E1182="-",0,E1182)-IF(F1182="-",0,F1182)=0,"-",IF(E1182="-",0,E1182)-IF(F1182="-",0,F1182))</f>
        <v>1800</v>
      </c>
    </row>
    <row r="1183" customFormat="false" ht="12.75" hidden="false" customHeight="false" outlineLevel="0" collapsed="false">
      <c r="A1183" s="31" t="s">
        <v>22</v>
      </c>
      <c r="B1183" s="32"/>
      <c r="C1183" s="33" t="s">
        <v>1425</v>
      </c>
      <c r="D1183" s="33"/>
      <c r="E1183" s="34" t="n">
        <v>1800</v>
      </c>
      <c r="F1183" s="35" t="s">
        <v>30</v>
      </c>
      <c r="G1183" s="36" t="n">
        <f aca="false">IF(IF(E1183="-",0,E1183)-IF(F1183="-",0,F1183)=0,"-",IF(E1183="-",0,E1183)-IF(F1183="-",0,F1183))</f>
        <v>1800</v>
      </c>
    </row>
    <row r="1184" customFormat="false" ht="12.75" hidden="false" customHeight="false" outlineLevel="0" collapsed="false">
      <c r="A1184" s="31" t="s">
        <v>43</v>
      </c>
      <c r="B1184" s="32"/>
      <c r="C1184" s="33" t="s">
        <v>1426</v>
      </c>
      <c r="D1184" s="33"/>
      <c r="E1184" s="34" t="n">
        <v>1800</v>
      </c>
      <c r="F1184" s="35" t="s">
        <v>30</v>
      </c>
      <c r="G1184" s="36" t="n">
        <f aca="false">IF(IF(E1184="-",0,E1184)-IF(F1184="-",0,F1184)=0,"-",IF(E1184="-",0,E1184)-IF(F1184="-",0,F1184))</f>
        <v>1800</v>
      </c>
    </row>
    <row r="1185" customFormat="false" ht="12.75" hidden="false" customHeight="false" outlineLevel="0" collapsed="false">
      <c r="A1185" s="31" t="s">
        <v>45</v>
      </c>
      <c r="B1185" s="32"/>
      <c r="C1185" s="33" t="s">
        <v>1427</v>
      </c>
      <c r="D1185" s="33"/>
      <c r="E1185" s="34" t="n">
        <v>1800</v>
      </c>
      <c r="F1185" s="35" t="s">
        <v>30</v>
      </c>
      <c r="G1185" s="36" t="n">
        <f aca="false">IF(IF(E1185="-",0,E1185)-IF(F1185="-",0,F1185)=0,"-",IF(E1185="-",0,E1185)-IF(F1185="-",0,F1185))</f>
        <v>1800</v>
      </c>
    </row>
    <row r="1186" customFormat="false" ht="112.5" hidden="false" customHeight="false" outlineLevel="0" collapsed="false">
      <c r="A1186" s="37" t="s">
        <v>1428</v>
      </c>
      <c r="B1186" s="32"/>
      <c r="C1186" s="33" t="s">
        <v>1429</v>
      </c>
      <c r="D1186" s="33"/>
      <c r="E1186" s="34" t="n">
        <v>28938900</v>
      </c>
      <c r="F1186" s="35" t="n">
        <v>5300000</v>
      </c>
      <c r="G1186" s="36" t="n">
        <f aca="false">IF(IF(E1186="-",0,E1186)-IF(F1186="-",0,F1186)=0,"-",IF(E1186="-",0,E1186)-IF(F1186="-",0,F1186))</f>
        <v>23638900</v>
      </c>
    </row>
    <row r="1187" customFormat="false" ht="12.75" hidden="false" customHeight="false" outlineLevel="0" collapsed="false">
      <c r="A1187" s="31" t="s">
        <v>1186</v>
      </c>
      <c r="B1187" s="32"/>
      <c r="C1187" s="33" t="s">
        <v>1430</v>
      </c>
      <c r="D1187" s="33"/>
      <c r="E1187" s="34" t="n">
        <v>28938900</v>
      </c>
      <c r="F1187" s="35" t="n">
        <v>5300000</v>
      </c>
      <c r="G1187" s="36" t="n">
        <f aca="false">IF(IF(E1187="-",0,E1187)-IF(F1187="-",0,F1187)=0,"-",IF(E1187="-",0,E1187)-IF(F1187="-",0,F1187))</f>
        <v>23638900</v>
      </c>
    </row>
    <row r="1188" customFormat="false" ht="12.75" hidden="false" customHeight="false" outlineLevel="0" collapsed="false">
      <c r="A1188" s="31" t="s">
        <v>22</v>
      </c>
      <c r="B1188" s="32"/>
      <c r="C1188" s="33" t="s">
        <v>1431</v>
      </c>
      <c r="D1188" s="33"/>
      <c r="E1188" s="34" t="n">
        <v>28938900</v>
      </c>
      <c r="F1188" s="35" t="n">
        <v>5300000</v>
      </c>
      <c r="G1188" s="36" t="n">
        <f aca="false">IF(IF(E1188="-",0,E1188)-IF(F1188="-",0,F1188)=0,"-",IF(E1188="-",0,E1188)-IF(F1188="-",0,F1188))</f>
        <v>23638900</v>
      </c>
    </row>
    <row r="1189" customFormat="false" ht="12.75" hidden="false" customHeight="false" outlineLevel="0" collapsed="false">
      <c r="A1189" s="31" t="s">
        <v>261</v>
      </c>
      <c r="B1189" s="32"/>
      <c r="C1189" s="33" t="s">
        <v>1432</v>
      </c>
      <c r="D1189" s="33"/>
      <c r="E1189" s="34" t="n">
        <v>28938900</v>
      </c>
      <c r="F1189" s="35" t="n">
        <v>5300000</v>
      </c>
      <c r="G1189" s="36" t="n">
        <f aca="false">IF(IF(E1189="-",0,E1189)-IF(F1189="-",0,F1189)=0,"-",IF(E1189="-",0,E1189)-IF(F1189="-",0,F1189))</f>
        <v>23638900</v>
      </c>
    </row>
    <row r="1190" customFormat="false" ht="12.75" hidden="false" customHeight="false" outlineLevel="0" collapsed="false">
      <c r="A1190" s="31" t="s">
        <v>263</v>
      </c>
      <c r="B1190" s="32"/>
      <c r="C1190" s="33" t="s">
        <v>1433</v>
      </c>
      <c r="D1190" s="33"/>
      <c r="E1190" s="34" t="n">
        <v>28938900</v>
      </c>
      <c r="F1190" s="35" t="n">
        <v>5300000</v>
      </c>
      <c r="G1190" s="36" t="n">
        <f aca="false">IF(IF(E1190="-",0,E1190)-IF(F1190="-",0,F1190)=0,"-",IF(E1190="-",0,E1190)-IF(F1190="-",0,F1190))</f>
        <v>23638900</v>
      </c>
    </row>
    <row r="1191" customFormat="false" ht="112.5" hidden="false" customHeight="false" outlineLevel="0" collapsed="false">
      <c r="A1191" s="37" t="s">
        <v>1434</v>
      </c>
      <c r="B1191" s="32"/>
      <c r="C1191" s="33" t="s">
        <v>1435</v>
      </c>
      <c r="D1191" s="33"/>
      <c r="E1191" s="34" t="n">
        <v>512100</v>
      </c>
      <c r="F1191" s="35" t="n">
        <v>60578.6</v>
      </c>
      <c r="G1191" s="36" t="n">
        <f aca="false">IF(IF(E1191="-",0,E1191)-IF(F1191="-",0,F1191)=0,"-",IF(E1191="-",0,E1191)-IF(F1191="-",0,F1191))</f>
        <v>451521.4</v>
      </c>
    </row>
    <row r="1192" customFormat="false" ht="12.75" hidden="false" customHeight="false" outlineLevel="0" collapsed="false">
      <c r="A1192" s="31" t="s">
        <v>1186</v>
      </c>
      <c r="B1192" s="32"/>
      <c r="C1192" s="33" t="s">
        <v>1436</v>
      </c>
      <c r="D1192" s="33"/>
      <c r="E1192" s="34" t="n">
        <v>512100</v>
      </c>
      <c r="F1192" s="35" t="n">
        <v>60578.6</v>
      </c>
      <c r="G1192" s="36" t="n">
        <f aca="false">IF(IF(E1192="-",0,E1192)-IF(F1192="-",0,F1192)=0,"-",IF(E1192="-",0,E1192)-IF(F1192="-",0,F1192))</f>
        <v>451521.4</v>
      </c>
    </row>
    <row r="1193" customFormat="false" ht="12.75" hidden="false" customHeight="false" outlineLevel="0" collapsed="false">
      <c r="A1193" s="31" t="s">
        <v>22</v>
      </c>
      <c r="B1193" s="32"/>
      <c r="C1193" s="33" t="s">
        <v>1437</v>
      </c>
      <c r="D1193" s="33"/>
      <c r="E1193" s="34" t="n">
        <v>512100</v>
      </c>
      <c r="F1193" s="35" t="n">
        <v>60578.6</v>
      </c>
      <c r="G1193" s="36" t="n">
        <f aca="false">IF(IF(E1193="-",0,E1193)-IF(F1193="-",0,F1193)=0,"-",IF(E1193="-",0,E1193)-IF(F1193="-",0,F1193))</f>
        <v>451521.4</v>
      </c>
    </row>
    <row r="1194" customFormat="false" ht="12.75" hidden="false" customHeight="false" outlineLevel="0" collapsed="false">
      <c r="A1194" s="31" t="s">
        <v>43</v>
      </c>
      <c r="B1194" s="32"/>
      <c r="C1194" s="33" t="s">
        <v>1438</v>
      </c>
      <c r="D1194" s="33"/>
      <c r="E1194" s="34" t="n">
        <v>512100</v>
      </c>
      <c r="F1194" s="35" t="n">
        <v>60578.6</v>
      </c>
      <c r="G1194" s="36" t="n">
        <f aca="false">IF(IF(E1194="-",0,E1194)-IF(F1194="-",0,F1194)=0,"-",IF(E1194="-",0,E1194)-IF(F1194="-",0,F1194))</f>
        <v>451521.4</v>
      </c>
    </row>
    <row r="1195" customFormat="false" ht="12.75" hidden="false" customHeight="false" outlineLevel="0" collapsed="false">
      <c r="A1195" s="31" t="s">
        <v>45</v>
      </c>
      <c r="B1195" s="32"/>
      <c r="C1195" s="33" t="s">
        <v>1439</v>
      </c>
      <c r="D1195" s="33"/>
      <c r="E1195" s="34" t="n">
        <v>512100</v>
      </c>
      <c r="F1195" s="35" t="n">
        <v>60578.6</v>
      </c>
      <c r="G1195" s="36" t="n">
        <f aca="false">IF(IF(E1195="-",0,E1195)-IF(F1195="-",0,F1195)=0,"-",IF(E1195="-",0,E1195)-IF(F1195="-",0,F1195))</f>
        <v>451521.4</v>
      </c>
    </row>
    <row r="1196" customFormat="false" ht="45" hidden="false" customHeight="false" outlineLevel="0" collapsed="false">
      <c r="A1196" s="31" t="s">
        <v>1440</v>
      </c>
      <c r="B1196" s="32"/>
      <c r="C1196" s="33" t="s">
        <v>1441</v>
      </c>
      <c r="D1196" s="33"/>
      <c r="E1196" s="34" t="n">
        <v>330000</v>
      </c>
      <c r="F1196" s="35" t="n">
        <v>45600</v>
      </c>
      <c r="G1196" s="36" t="n">
        <f aca="false">IF(IF(E1196="-",0,E1196)-IF(F1196="-",0,F1196)=0,"-",IF(E1196="-",0,E1196)-IF(F1196="-",0,F1196))</f>
        <v>284400</v>
      </c>
    </row>
    <row r="1197" customFormat="false" ht="12.75" hidden="false" customHeight="false" outlineLevel="0" collapsed="false">
      <c r="A1197" s="31" t="s">
        <v>1186</v>
      </c>
      <c r="B1197" s="32"/>
      <c r="C1197" s="33" t="s">
        <v>1442</v>
      </c>
      <c r="D1197" s="33"/>
      <c r="E1197" s="34" t="n">
        <v>330000</v>
      </c>
      <c r="F1197" s="35" t="n">
        <v>45600</v>
      </c>
      <c r="G1197" s="36" t="n">
        <f aca="false">IF(IF(E1197="-",0,E1197)-IF(F1197="-",0,F1197)=0,"-",IF(E1197="-",0,E1197)-IF(F1197="-",0,F1197))</f>
        <v>284400</v>
      </c>
    </row>
    <row r="1198" customFormat="false" ht="12.75" hidden="false" customHeight="false" outlineLevel="0" collapsed="false">
      <c r="A1198" s="31" t="s">
        <v>22</v>
      </c>
      <c r="B1198" s="32"/>
      <c r="C1198" s="33" t="s">
        <v>1443</v>
      </c>
      <c r="D1198" s="33"/>
      <c r="E1198" s="34" t="n">
        <v>330000</v>
      </c>
      <c r="F1198" s="35" t="n">
        <v>45600</v>
      </c>
      <c r="G1198" s="36" t="n">
        <f aca="false">IF(IF(E1198="-",0,E1198)-IF(F1198="-",0,F1198)=0,"-",IF(E1198="-",0,E1198)-IF(F1198="-",0,F1198))</f>
        <v>284400</v>
      </c>
    </row>
    <row r="1199" customFormat="false" ht="12.75" hidden="false" customHeight="false" outlineLevel="0" collapsed="false">
      <c r="A1199" s="31" t="s">
        <v>261</v>
      </c>
      <c r="B1199" s="32"/>
      <c r="C1199" s="33" t="s">
        <v>1444</v>
      </c>
      <c r="D1199" s="33"/>
      <c r="E1199" s="34" t="n">
        <v>330000</v>
      </c>
      <c r="F1199" s="35" t="n">
        <v>45600</v>
      </c>
      <c r="G1199" s="36" t="n">
        <f aca="false">IF(IF(E1199="-",0,E1199)-IF(F1199="-",0,F1199)=0,"-",IF(E1199="-",0,E1199)-IF(F1199="-",0,F1199))</f>
        <v>284400</v>
      </c>
    </row>
    <row r="1200" customFormat="false" ht="12.75" hidden="false" customHeight="false" outlineLevel="0" collapsed="false">
      <c r="A1200" s="31" t="s">
        <v>263</v>
      </c>
      <c r="B1200" s="32"/>
      <c r="C1200" s="33" t="s">
        <v>1445</v>
      </c>
      <c r="D1200" s="33"/>
      <c r="E1200" s="34" t="n">
        <v>330000</v>
      </c>
      <c r="F1200" s="35" t="n">
        <v>45600</v>
      </c>
      <c r="G1200" s="36" t="n">
        <f aca="false">IF(IF(E1200="-",0,E1200)-IF(F1200="-",0,F1200)=0,"-",IF(E1200="-",0,E1200)-IF(F1200="-",0,F1200))</f>
        <v>284400</v>
      </c>
    </row>
    <row r="1201" customFormat="false" ht="56.25" hidden="false" customHeight="false" outlineLevel="0" collapsed="false">
      <c r="A1201" s="31" t="s">
        <v>1446</v>
      </c>
      <c r="B1201" s="32"/>
      <c r="C1201" s="33" t="s">
        <v>1447</v>
      </c>
      <c r="D1201" s="33"/>
      <c r="E1201" s="34" t="n">
        <v>5800</v>
      </c>
      <c r="F1201" s="35" t="s">
        <v>30</v>
      </c>
      <c r="G1201" s="36" t="n">
        <f aca="false">IF(IF(E1201="-",0,E1201)-IF(F1201="-",0,F1201)=0,"-",IF(E1201="-",0,E1201)-IF(F1201="-",0,F1201))</f>
        <v>5800</v>
      </c>
    </row>
    <row r="1202" customFormat="false" ht="12.75" hidden="false" customHeight="false" outlineLevel="0" collapsed="false">
      <c r="A1202" s="31" t="s">
        <v>1186</v>
      </c>
      <c r="B1202" s="32"/>
      <c r="C1202" s="33" t="s">
        <v>1448</v>
      </c>
      <c r="D1202" s="33"/>
      <c r="E1202" s="34" t="n">
        <v>5800</v>
      </c>
      <c r="F1202" s="35" t="s">
        <v>30</v>
      </c>
      <c r="G1202" s="36" t="n">
        <f aca="false">IF(IF(E1202="-",0,E1202)-IF(F1202="-",0,F1202)=0,"-",IF(E1202="-",0,E1202)-IF(F1202="-",0,F1202))</f>
        <v>5800</v>
      </c>
    </row>
    <row r="1203" customFormat="false" ht="12.75" hidden="false" customHeight="false" outlineLevel="0" collapsed="false">
      <c r="A1203" s="31" t="s">
        <v>22</v>
      </c>
      <c r="B1203" s="32"/>
      <c r="C1203" s="33" t="s">
        <v>1449</v>
      </c>
      <c r="D1203" s="33"/>
      <c r="E1203" s="34" t="n">
        <v>5800</v>
      </c>
      <c r="F1203" s="35" t="s">
        <v>30</v>
      </c>
      <c r="G1203" s="36" t="n">
        <f aca="false">IF(IF(E1203="-",0,E1203)-IF(F1203="-",0,F1203)=0,"-",IF(E1203="-",0,E1203)-IF(F1203="-",0,F1203))</f>
        <v>5800</v>
      </c>
    </row>
    <row r="1204" customFormat="false" ht="12.75" hidden="false" customHeight="false" outlineLevel="0" collapsed="false">
      <c r="A1204" s="31" t="s">
        <v>43</v>
      </c>
      <c r="B1204" s="32"/>
      <c r="C1204" s="33" t="s">
        <v>1450</v>
      </c>
      <c r="D1204" s="33"/>
      <c r="E1204" s="34" t="n">
        <v>5800</v>
      </c>
      <c r="F1204" s="35" t="s">
        <v>30</v>
      </c>
      <c r="G1204" s="36" t="n">
        <f aca="false">IF(IF(E1204="-",0,E1204)-IF(F1204="-",0,F1204)=0,"-",IF(E1204="-",0,E1204)-IF(F1204="-",0,F1204))</f>
        <v>5800</v>
      </c>
    </row>
    <row r="1205" customFormat="false" ht="12.75" hidden="false" customHeight="false" outlineLevel="0" collapsed="false">
      <c r="A1205" s="31" t="s">
        <v>45</v>
      </c>
      <c r="B1205" s="32"/>
      <c r="C1205" s="33" t="s">
        <v>1451</v>
      </c>
      <c r="D1205" s="33"/>
      <c r="E1205" s="34" t="n">
        <v>5800</v>
      </c>
      <c r="F1205" s="35" t="s">
        <v>30</v>
      </c>
      <c r="G1205" s="36" t="n">
        <f aca="false">IF(IF(E1205="-",0,E1205)-IF(F1205="-",0,F1205)=0,"-",IF(E1205="-",0,E1205)-IF(F1205="-",0,F1205))</f>
        <v>5800</v>
      </c>
    </row>
    <row r="1206" customFormat="false" ht="33.75" hidden="false" customHeight="false" outlineLevel="0" collapsed="false">
      <c r="A1206" s="31" t="s">
        <v>1452</v>
      </c>
      <c r="B1206" s="32"/>
      <c r="C1206" s="33" t="s">
        <v>1453</v>
      </c>
      <c r="D1206" s="33"/>
      <c r="E1206" s="34" t="n">
        <v>547100</v>
      </c>
      <c r="F1206" s="35" t="n">
        <v>136800</v>
      </c>
      <c r="G1206" s="36" t="n">
        <f aca="false">IF(IF(E1206="-",0,E1206)-IF(F1206="-",0,F1206)=0,"-",IF(E1206="-",0,E1206)-IF(F1206="-",0,F1206))</f>
        <v>410300</v>
      </c>
    </row>
    <row r="1207" customFormat="false" ht="12.75" hidden="false" customHeight="false" outlineLevel="0" collapsed="false">
      <c r="A1207" s="31" t="s">
        <v>1186</v>
      </c>
      <c r="B1207" s="32"/>
      <c r="C1207" s="33" t="s">
        <v>1454</v>
      </c>
      <c r="D1207" s="33"/>
      <c r="E1207" s="34" t="n">
        <v>547100</v>
      </c>
      <c r="F1207" s="35" t="n">
        <v>136800</v>
      </c>
      <c r="G1207" s="36" t="n">
        <f aca="false">IF(IF(E1207="-",0,E1207)-IF(F1207="-",0,F1207)=0,"-",IF(E1207="-",0,E1207)-IF(F1207="-",0,F1207))</f>
        <v>410300</v>
      </c>
    </row>
    <row r="1208" customFormat="false" ht="12.75" hidden="false" customHeight="false" outlineLevel="0" collapsed="false">
      <c r="A1208" s="31" t="s">
        <v>22</v>
      </c>
      <c r="B1208" s="32"/>
      <c r="C1208" s="33" t="s">
        <v>1455</v>
      </c>
      <c r="D1208" s="33"/>
      <c r="E1208" s="34" t="n">
        <v>547100</v>
      </c>
      <c r="F1208" s="35" t="n">
        <v>136800</v>
      </c>
      <c r="G1208" s="36" t="n">
        <f aca="false">IF(IF(E1208="-",0,E1208)-IF(F1208="-",0,F1208)=0,"-",IF(E1208="-",0,E1208)-IF(F1208="-",0,F1208))</f>
        <v>410300</v>
      </c>
    </row>
    <row r="1209" customFormat="false" ht="12.75" hidden="false" customHeight="false" outlineLevel="0" collapsed="false">
      <c r="A1209" s="31" t="s">
        <v>261</v>
      </c>
      <c r="B1209" s="32"/>
      <c r="C1209" s="33" t="s">
        <v>1456</v>
      </c>
      <c r="D1209" s="33"/>
      <c r="E1209" s="34" t="n">
        <v>547100</v>
      </c>
      <c r="F1209" s="35" t="n">
        <v>136800</v>
      </c>
      <c r="G1209" s="36" t="n">
        <f aca="false">IF(IF(E1209="-",0,E1209)-IF(F1209="-",0,F1209)=0,"-",IF(E1209="-",0,E1209)-IF(F1209="-",0,F1209))</f>
        <v>410300</v>
      </c>
    </row>
    <row r="1210" customFormat="false" ht="12.75" hidden="false" customHeight="false" outlineLevel="0" collapsed="false">
      <c r="A1210" s="31" t="s">
        <v>263</v>
      </c>
      <c r="B1210" s="32"/>
      <c r="C1210" s="33" t="s">
        <v>1457</v>
      </c>
      <c r="D1210" s="33"/>
      <c r="E1210" s="34" t="n">
        <v>547100</v>
      </c>
      <c r="F1210" s="35" t="n">
        <v>136800</v>
      </c>
      <c r="G1210" s="36" t="n">
        <f aca="false">IF(IF(E1210="-",0,E1210)-IF(F1210="-",0,F1210)=0,"-",IF(E1210="-",0,E1210)-IF(F1210="-",0,F1210))</f>
        <v>410300</v>
      </c>
    </row>
    <row r="1211" customFormat="false" ht="90" hidden="false" customHeight="false" outlineLevel="0" collapsed="false">
      <c r="A1211" s="37" t="s">
        <v>1458</v>
      </c>
      <c r="B1211" s="32"/>
      <c r="C1211" s="33" t="s">
        <v>1459</v>
      </c>
      <c r="D1211" s="33"/>
      <c r="E1211" s="34" t="n">
        <v>151800</v>
      </c>
      <c r="F1211" s="35" t="s">
        <v>30</v>
      </c>
      <c r="G1211" s="36" t="n">
        <f aca="false">IF(IF(E1211="-",0,E1211)-IF(F1211="-",0,F1211)=0,"-",IF(E1211="-",0,E1211)-IF(F1211="-",0,F1211))</f>
        <v>151800</v>
      </c>
    </row>
    <row r="1212" customFormat="false" ht="12.75" hidden="false" customHeight="false" outlineLevel="0" collapsed="false">
      <c r="A1212" s="31" t="s">
        <v>1186</v>
      </c>
      <c r="B1212" s="32"/>
      <c r="C1212" s="33" t="s">
        <v>1460</v>
      </c>
      <c r="D1212" s="33"/>
      <c r="E1212" s="34" t="n">
        <v>151800</v>
      </c>
      <c r="F1212" s="35" t="s">
        <v>30</v>
      </c>
      <c r="G1212" s="36" t="n">
        <f aca="false">IF(IF(E1212="-",0,E1212)-IF(F1212="-",0,F1212)=0,"-",IF(E1212="-",0,E1212)-IF(F1212="-",0,F1212))</f>
        <v>151800</v>
      </c>
    </row>
    <row r="1213" customFormat="false" ht="12.75" hidden="false" customHeight="false" outlineLevel="0" collapsed="false">
      <c r="A1213" s="31" t="s">
        <v>22</v>
      </c>
      <c r="B1213" s="32"/>
      <c r="C1213" s="33" t="s">
        <v>1461</v>
      </c>
      <c r="D1213" s="33"/>
      <c r="E1213" s="34" t="n">
        <v>151800</v>
      </c>
      <c r="F1213" s="35" t="s">
        <v>30</v>
      </c>
      <c r="G1213" s="36" t="n">
        <f aca="false">IF(IF(E1213="-",0,E1213)-IF(F1213="-",0,F1213)=0,"-",IF(E1213="-",0,E1213)-IF(F1213="-",0,F1213))</f>
        <v>151800</v>
      </c>
    </row>
    <row r="1214" customFormat="false" ht="12.75" hidden="false" customHeight="false" outlineLevel="0" collapsed="false">
      <c r="A1214" s="31" t="s">
        <v>261</v>
      </c>
      <c r="B1214" s="32"/>
      <c r="C1214" s="33" t="s">
        <v>1462</v>
      </c>
      <c r="D1214" s="33"/>
      <c r="E1214" s="34" t="n">
        <v>151800</v>
      </c>
      <c r="F1214" s="35" t="s">
        <v>30</v>
      </c>
      <c r="G1214" s="36" t="n">
        <f aca="false">IF(IF(E1214="-",0,E1214)-IF(F1214="-",0,F1214)=0,"-",IF(E1214="-",0,E1214)-IF(F1214="-",0,F1214))</f>
        <v>151800</v>
      </c>
    </row>
    <row r="1215" customFormat="false" ht="12.75" hidden="false" customHeight="false" outlineLevel="0" collapsed="false">
      <c r="A1215" s="31" t="s">
        <v>263</v>
      </c>
      <c r="B1215" s="32"/>
      <c r="C1215" s="33" t="s">
        <v>1463</v>
      </c>
      <c r="D1215" s="33"/>
      <c r="E1215" s="34" t="n">
        <v>151800</v>
      </c>
      <c r="F1215" s="35" t="s">
        <v>30</v>
      </c>
      <c r="G1215" s="36" t="n">
        <f aca="false">IF(IF(E1215="-",0,E1215)-IF(F1215="-",0,F1215)=0,"-",IF(E1215="-",0,E1215)-IF(F1215="-",0,F1215))</f>
        <v>151800</v>
      </c>
    </row>
    <row r="1216" customFormat="false" ht="33.75" hidden="false" customHeight="false" outlineLevel="0" collapsed="false">
      <c r="A1216" s="31" t="s">
        <v>1464</v>
      </c>
      <c r="B1216" s="32"/>
      <c r="C1216" s="33" t="s">
        <v>1465</v>
      </c>
      <c r="D1216" s="33"/>
      <c r="E1216" s="34" t="n">
        <v>344800</v>
      </c>
      <c r="F1216" s="35" t="s">
        <v>30</v>
      </c>
      <c r="G1216" s="36" t="n">
        <f aca="false">IF(IF(E1216="-",0,E1216)-IF(F1216="-",0,F1216)=0,"-",IF(E1216="-",0,E1216)-IF(F1216="-",0,F1216))</f>
        <v>344800</v>
      </c>
    </row>
    <row r="1217" customFormat="false" ht="12.75" hidden="false" customHeight="false" outlineLevel="0" collapsed="false">
      <c r="A1217" s="31" t="s">
        <v>1186</v>
      </c>
      <c r="B1217" s="32"/>
      <c r="C1217" s="33" t="s">
        <v>1466</v>
      </c>
      <c r="D1217" s="33"/>
      <c r="E1217" s="34" t="n">
        <v>344800</v>
      </c>
      <c r="F1217" s="35" t="s">
        <v>30</v>
      </c>
      <c r="G1217" s="36" t="n">
        <f aca="false">IF(IF(E1217="-",0,E1217)-IF(F1217="-",0,F1217)=0,"-",IF(E1217="-",0,E1217)-IF(F1217="-",0,F1217))</f>
        <v>344800</v>
      </c>
    </row>
    <row r="1218" customFormat="false" ht="12.75" hidden="false" customHeight="false" outlineLevel="0" collapsed="false">
      <c r="A1218" s="31" t="s">
        <v>22</v>
      </c>
      <c r="B1218" s="32"/>
      <c r="C1218" s="33" t="s">
        <v>1467</v>
      </c>
      <c r="D1218" s="33"/>
      <c r="E1218" s="34" t="n">
        <v>344800</v>
      </c>
      <c r="F1218" s="35" t="s">
        <v>30</v>
      </c>
      <c r="G1218" s="36" t="n">
        <f aca="false">IF(IF(E1218="-",0,E1218)-IF(F1218="-",0,F1218)=0,"-",IF(E1218="-",0,E1218)-IF(F1218="-",0,F1218))</f>
        <v>344800</v>
      </c>
    </row>
    <row r="1219" customFormat="false" ht="12.75" hidden="false" customHeight="false" outlineLevel="0" collapsed="false">
      <c r="A1219" s="31" t="s">
        <v>261</v>
      </c>
      <c r="B1219" s="32"/>
      <c r="C1219" s="33" t="s">
        <v>1468</v>
      </c>
      <c r="D1219" s="33"/>
      <c r="E1219" s="34" t="n">
        <v>344800</v>
      </c>
      <c r="F1219" s="35" t="s">
        <v>30</v>
      </c>
      <c r="G1219" s="36" t="n">
        <f aca="false">IF(IF(E1219="-",0,E1219)-IF(F1219="-",0,F1219)=0,"-",IF(E1219="-",0,E1219)-IF(F1219="-",0,F1219))</f>
        <v>344800</v>
      </c>
    </row>
    <row r="1220" customFormat="false" ht="12.75" hidden="false" customHeight="false" outlineLevel="0" collapsed="false">
      <c r="A1220" s="31" t="s">
        <v>263</v>
      </c>
      <c r="B1220" s="32"/>
      <c r="C1220" s="33" t="s">
        <v>1469</v>
      </c>
      <c r="D1220" s="33"/>
      <c r="E1220" s="34" t="n">
        <v>344800</v>
      </c>
      <c r="F1220" s="35" t="s">
        <v>30</v>
      </c>
      <c r="G1220" s="36" t="n">
        <f aca="false">IF(IF(E1220="-",0,E1220)-IF(F1220="-",0,F1220)=0,"-",IF(E1220="-",0,E1220)-IF(F1220="-",0,F1220))</f>
        <v>344800</v>
      </c>
    </row>
    <row r="1221" customFormat="false" ht="22.5" hidden="false" customHeight="false" outlineLevel="0" collapsed="false">
      <c r="A1221" s="31" t="s">
        <v>1470</v>
      </c>
      <c r="B1221" s="32"/>
      <c r="C1221" s="33" t="s">
        <v>1471</v>
      </c>
      <c r="D1221" s="33"/>
      <c r="E1221" s="34" t="n">
        <v>18500</v>
      </c>
      <c r="F1221" s="35" t="s">
        <v>30</v>
      </c>
      <c r="G1221" s="36" t="n">
        <f aca="false">IF(IF(E1221="-",0,E1221)-IF(F1221="-",0,F1221)=0,"-",IF(E1221="-",0,E1221)-IF(F1221="-",0,F1221))</f>
        <v>18500</v>
      </c>
    </row>
    <row r="1222" customFormat="false" ht="12.75" hidden="false" customHeight="false" outlineLevel="0" collapsed="false">
      <c r="A1222" s="31" t="s">
        <v>1186</v>
      </c>
      <c r="B1222" s="32"/>
      <c r="C1222" s="33" t="s">
        <v>1472</v>
      </c>
      <c r="D1222" s="33"/>
      <c r="E1222" s="34" t="n">
        <v>18500</v>
      </c>
      <c r="F1222" s="35" t="s">
        <v>30</v>
      </c>
      <c r="G1222" s="36" t="n">
        <f aca="false">IF(IF(E1222="-",0,E1222)-IF(F1222="-",0,F1222)=0,"-",IF(E1222="-",0,E1222)-IF(F1222="-",0,F1222))</f>
        <v>18500</v>
      </c>
    </row>
    <row r="1223" customFormat="false" ht="12.75" hidden="false" customHeight="false" outlineLevel="0" collapsed="false">
      <c r="A1223" s="31" t="s">
        <v>22</v>
      </c>
      <c r="B1223" s="32"/>
      <c r="C1223" s="33" t="s">
        <v>1473</v>
      </c>
      <c r="D1223" s="33"/>
      <c r="E1223" s="34" t="n">
        <v>18500</v>
      </c>
      <c r="F1223" s="35" t="s">
        <v>30</v>
      </c>
      <c r="G1223" s="36" t="n">
        <f aca="false">IF(IF(E1223="-",0,E1223)-IF(F1223="-",0,F1223)=0,"-",IF(E1223="-",0,E1223)-IF(F1223="-",0,F1223))</f>
        <v>18500</v>
      </c>
    </row>
    <row r="1224" customFormat="false" ht="12.75" hidden="false" customHeight="false" outlineLevel="0" collapsed="false">
      <c r="A1224" s="31" t="s">
        <v>43</v>
      </c>
      <c r="B1224" s="32"/>
      <c r="C1224" s="33" t="s">
        <v>1474</v>
      </c>
      <c r="D1224" s="33"/>
      <c r="E1224" s="34" t="n">
        <v>18500</v>
      </c>
      <c r="F1224" s="35" t="s">
        <v>30</v>
      </c>
      <c r="G1224" s="36" t="n">
        <f aca="false">IF(IF(E1224="-",0,E1224)-IF(F1224="-",0,F1224)=0,"-",IF(E1224="-",0,E1224)-IF(F1224="-",0,F1224))</f>
        <v>18500</v>
      </c>
    </row>
    <row r="1225" customFormat="false" ht="12.75" hidden="false" customHeight="false" outlineLevel="0" collapsed="false">
      <c r="A1225" s="31" t="s">
        <v>45</v>
      </c>
      <c r="B1225" s="32"/>
      <c r="C1225" s="33" t="s">
        <v>1475</v>
      </c>
      <c r="D1225" s="33"/>
      <c r="E1225" s="34" t="n">
        <v>18500</v>
      </c>
      <c r="F1225" s="35" t="s">
        <v>30</v>
      </c>
      <c r="G1225" s="36" t="n">
        <f aca="false">IF(IF(E1225="-",0,E1225)-IF(F1225="-",0,F1225)=0,"-",IF(E1225="-",0,E1225)-IF(F1225="-",0,F1225))</f>
        <v>18500</v>
      </c>
    </row>
    <row r="1226" customFormat="false" ht="22.5" hidden="false" customHeight="false" outlineLevel="0" collapsed="false">
      <c r="A1226" s="31" t="s">
        <v>1476</v>
      </c>
      <c r="B1226" s="32"/>
      <c r="C1226" s="33" t="s">
        <v>1477</v>
      </c>
      <c r="D1226" s="33"/>
      <c r="E1226" s="34" t="n">
        <v>432000</v>
      </c>
      <c r="F1226" s="35" t="s">
        <v>30</v>
      </c>
      <c r="G1226" s="36" t="n">
        <f aca="false">IF(IF(E1226="-",0,E1226)-IF(F1226="-",0,F1226)=0,"-",IF(E1226="-",0,E1226)-IF(F1226="-",0,F1226))</f>
        <v>432000</v>
      </c>
    </row>
    <row r="1227" customFormat="false" ht="12.75" hidden="false" customHeight="false" outlineLevel="0" collapsed="false">
      <c r="A1227" s="31" t="s">
        <v>1186</v>
      </c>
      <c r="B1227" s="32"/>
      <c r="C1227" s="33" t="s">
        <v>1478</v>
      </c>
      <c r="D1227" s="33"/>
      <c r="E1227" s="34" t="n">
        <v>432000</v>
      </c>
      <c r="F1227" s="35" t="s">
        <v>30</v>
      </c>
      <c r="G1227" s="36" t="n">
        <f aca="false">IF(IF(E1227="-",0,E1227)-IF(F1227="-",0,F1227)=0,"-",IF(E1227="-",0,E1227)-IF(F1227="-",0,F1227))</f>
        <v>432000</v>
      </c>
    </row>
    <row r="1228" customFormat="false" ht="12.75" hidden="false" customHeight="false" outlineLevel="0" collapsed="false">
      <c r="A1228" s="31" t="s">
        <v>22</v>
      </c>
      <c r="B1228" s="32"/>
      <c r="C1228" s="33" t="s">
        <v>1479</v>
      </c>
      <c r="D1228" s="33"/>
      <c r="E1228" s="34" t="n">
        <v>432000</v>
      </c>
      <c r="F1228" s="35" t="s">
        <v>30</v>
      </c>
      <c r="G1228" s="36" t="n">
        <f aca="false">IF(IF(E1228="-",0,E1228)-IF(F1228="-",0,F1228)=0,"-",IF(E1228="-",0,E1228)-IF(F1228="-",0,F1228))</f>
        <v>432000</v>
      </c>
    </row>
    <row r="1229" customFormat="false" ht="12.75" hidden="false" customHeight="false" outlineLevel="0" collapsed="false">
      <c r="A1229" s="31" t="s">
        <v>261</v>
      </c>
      <c r="B1229" s="32"/>
      <c r="C1229" s="33" t="s">
        <v>1480</v>
      </c>
      <c r="D1229" s="33"/>
      <c r="E1229" s="34" t="n">
        <v>432000</v>
      </c>
      <c r="F1229" s="35" t="s">
        <v>30</v>
      </c>
      <c r="G1229" s="36" t="n">
        <f aca="false">IF(IF(E1229="-",0,E1229)-IF(F1229="-",0,F1229)=0,"-",IF(E1229="-",0,E1229)-IF(F1229="-",0,F1229))</f>
        <v>432000</v>
      </c>
    </row>
    <row r="1230" customFormat="false" ht="12.75" hidden="false" customHeight="false" outlineLevel="0" collapsed="false">
      <c r="A1230" s="31" t="s">
        <v>263</v>
      </c>
      <c r="B1230" s="32"/>
      <c r="C1230" s="33" t="s">
        <v>1481</v>
      </c>
      <c r="D1230" s="33"/>
      <c r="E1230" s="34" t="n">
        <v>432000</v>
      </c>
      <c r="F1230" s="35" t="s">
        <v>30</v>
      </c>
      <c r="G1230" s="36" t="n">
        <f aca="false">IF(IF(E1230="-",0,E1230)-IF(F1230="-",0,F1230)=0,"-",IF(E1230="-",0,E1230)-IF(F1230="-",0,F1230))</f>
        <v>432000</v>
      </c>
    </row>
    <row r="1231" customFormat="false" ht="33.75" hidden="false" customHeight="false" outlineLevel="0" collapsed="false">
      <c r="A1231" s="31" t="s">
        <v>1482</v>
      </c>
      <c r="B1231" s="32"/>
      <c r="C1231" s="33" t="s">
        <v>1483</v>
      </c>
      <c r="D1231" s="33"/>
      <c r="E1231" s="34" t="n">
        <v>220000</v>
      </c>
      <c r="F1231" s="35" t="s">
        <v>30</v>
      </c>
      <c r="G1231" s="36" t="n">
        <f aca="false">IF(IF(E1231="-",0,E1231)-IF(F1231="-",0,F1231)=0,"-",IF(E1231="-",0,E1231)-IF(F1231="-",0,F1231))</f>
        <v>220000</v>
      </c>
    </row>
    <row r="1232" customFormat="false" ht="12.75" hidden="false" customHeight="false" outlineLevel="0" collapsed="false">
      <c r="A1232" s="31" t="s">
        <v>1186</v>
      </c>
      <c r="B1232" s="32"/>
      <c r="C1232" s="33" t="s">
        <v>1484</v>
      </c>
      <c r="D1232" s="33"/>
      <c r="E1232" s="34" t="n">
        <v>220000</v>
      </c>
      <c r="F1232" s="35" t="s">
        <v>30</v>
      </c>
      <c r="G1232" s="36" t="n">
        <f aca="false">IF(IF(E1232="-",0,E1232)-IF(F1232="-",0,F1232)=0,"-",IF(E1232="-",0,E1232)-IF(F1232="-",0,F1232))</f>
        <v>220000</v>
      </c>
    </row>
    <row r="1233" customFormat="false" ht="12.75" hidden="false" customHeight="false" outlineLevel="0" collapsed="false">
      <c r="A1233" s="31" t="s">
        <v>22</v>
      </c>
      <c r="B1233" s="32"/>
      <c r="C1233" s="33" t="s">
        <v>1485</v>
      </c>
      <c r="D1233" s="33"/>
      <c r="E1233" s="34" t="n">
        <v>220000</v>
      </c>
      <c r="F1233" s="35" t="s">
        <v>30</v>
      </c>
      <c r="G1233" s="36" t="n">
        <f aca="false">IF(IF(E1233="-",0,E1233)-IF(F1233="-",0,F1233)=0,"-",IF(E1233="-",0,E1233)-IF(F1233="-",0,F1233))</f>
        <v>220000</v>
      </c>
    </row>
    <row r="1234" customFormat="false" ht="12.75" hidden="false" customHeight="false" outlineLevel="0" collapsed="false">
      <c r="A1234" s="31" t="s">
        <v>261</v>
      </c>
      <c r="B1234" s="32"/>
      <c r="C1234" s="33" t="s">
        <v>1486</v>
      </c>
      <c r="D1234" s="33"/>
      <c r="E1234" s="34" t="n">
        <v>220000</v>
      </c>
      <c r="F1234" s="35" t="s">
        <v>30</v>
      </c>
      <c r="G1234" s="36" t="n">
        <f aca="false">IF(IF(E1234="-",0,E1234)-IF(F1234="-",0,F1234)=0,"-",IF(E1234="-",0,E1234)-IF(F1234="-",0,F1234))</f>
        <v>220000</v>
      </c>
    </row>
    <row r="1235" customFormat="false" ht="12.75" hidden="false" customHeight="false" outlineLevel="0" collapsed="false">
      <c r="A1235" s="31" t="s">
        <v>263</v>
      </c>
      <c r="B1235" s="32"/>
      <c r="C1235" s="33" t="s">
        <v>1487</v>
      </c>
      <c r="D1235" s="33"/>
      <c r="E1235" s="34" t="n">
        <v>220000</v>
      </c>
      <c r="F1235" s="35" t="s">
        <v>30</v>
      </c>
      <c r="G1235" s="36" t="n">
        <f aca="false">IF(IF(E1235="-",0,E1235)-IF(F1235="-",0,F1235)=0,"-",IF(E1235="-",0,E1235)-IF(F1235="-",0,F1235))</f>
        <v>220000</v>
      </c>
    </row>
    <row r="1236" customFormat="false" ht="56.25" hidden="false" customHeight="false" outlineLevel="0" collapsed="false">
      <c r="A1236" s="31" t="s">
        <v>1488</v>
      </c>
      <c r="B1236" s="32"/>
      <c r="C1236" s="33" t="s">
        <v>1489</v>
      </c>
      <c r="D1236" s="33"/>
      <c r="E1236" s="34" t="n">
        <v>14102200</v>
      </c>
      <c r="F1236" s="35" t="n">
        <v>3351508.91</v>
      </c>
      <c r="G1236" s="36" t="n">
        <f aca="false">IF(IF(E1236="-",0,E1236)-IF(F1236="-",0,F1236)=0,"-",IF(E1236="-",0,E1236)-IF(F1236="-",0,F1236))</f>
        <v>10750691.09</v>
      </c>
    </row>
    <row r="1237" customFormat="false" ht="12.75" hidden="false" customHeight="false" outlineLevel="0" collapsed="false">
      <c r="A1237" s="31" t="s">
        <v>267</v>
      </c>
      <c r="B1237" s="32"/>
      <c r="C1237" s="33" t="s">
        <v>1490</v>
      </c>
      <c r="D1237" s="33"/>
      <c r="E1237" s="34" t="n">
        <v>7709966</v>
      </c>
      <c r="F1237" s="35" t="n">
        <v>1325788.91</v>
      </c>
      <c r="G1237" s="36" t="n">
        <f aca="false">IF(IF(E1237="-",0,E1237)-IF(F1237="-",0,F1237)=0,"-",IF(E1237="-",0,E1237)-IF(F1237="-",0,F1237))</f>
        <v>6384177.09</v>
      </c>
    </row>
    <row r="1238" customFormat="false" ht="12.75" hidden="false" customHeight="false" outlineLevel="0" collapsed="false">
      <c r="A1238" s="31" t="s">
        <v>55</v>
      </c>
      <c r="B1238" s="32"/>
      <c r="C1238" s="33" t="s">
        <v>1491</v>
      </c>
      <c r="D1238" s="33"/>
      <c r="E1238" s="34" t="n">
        <v>7709966</v>
      </c>
      <c r="F1238" s="35" t="n">
        <v>1325788.91</v>
      </c>
      <c r="G1238" s="36" t="n">
        <f aca="false">IF(IF(E1238="-",0,E1238)-IF(F1238="-",0,F1238)=0,"-",IF(E1238="-",0,E1238)-IF(F1238="-",0,F1238))</f>
        <v>6384177.09</v>
      </c>
    </row>
    <row r="1239" customFormat="false" ht="12.75" hidden="false" customHeight="false" outlineLevel="0" collapsed="false">
      <c r="A1239" s="31" t="s">
        <v>59</v>
      </c>
      <c r="B1239" s="32"/>
      <c r="C1239" s="33" t="s">
        <v>1492</v>
      </c>
      <c r="D1239" s="33"/>
      <c r="E1239" s="34" t="n">
        <v>7709966</v>
      </c>
      <c r="F1239" s="35" t="n">
        <v>1325788.91</v>
      </c>
      <c r="G1239" s="36" t="n">
        <f aca="false">IF(IF(E1239="-",0,E1239)-IF(F1239="-",0,F1239)=0,"-",IF(E1239="-",0,E1239)-IF(F1239="-",0,F1239))</f>
        <v>6384177.09</v>
      </c>
    </row>
    <row r="1240" customFormat="false" ht="12.75" hidden="false" customHeight="false" outlineLevel="0" collapsed="false">
      <c r="A1240" s="31" t="s">
        <v>160</v>
      </c>
      <c r="B1240" s="32"/>
      <c r="C1240" s="33" t="s">
        <v>1493</v>
      </c>
      <c r="D1240" s="33"/>
      <c r="E1240" s="34" t="n">
        <v>6392234</v>
      </c>
      <c r="F1240" s="35" t="n">
        <v>2025720</v>
      </c>
      <c r="G1240" s="36" t="n">
        <f aca="false">IF(IF(E1240="-",0,E1240)-IF(F1240="-",0,F1240)=0,"-",IF(E1240="-",0,E1240)-IF(F1240="-",0,F1240))</f>
        <v>4366514</v>
      </c>
    </row>
    <row r="1241" customFormat="false" ht="12.75" hidden="false" customHeight="false" outlineLevel="0" collapsed="false">
      <c r="A1241" s="31" t="s">
        <v>22</v>
      </c>
      <c r="B1241" s="32"/>
      <c r="C1241" s="33" t="s">
        <v>1494</v>
      </c>
      <c r="D1241" s="33"/>
      <c r="E1241" s="34" t="n">
        <v>6392234</v>
      </c>
      <c r="F1241" s="35" t="n">
        <v>2025720</v>
      </c>
      <c r="G1241" s="36" t="n">
        <f aca="false">IF(IF(E1241="-",0,E1241)-IF(F1241="-",0,F1241)=0,"-",IF(E1241="-",0,E1241)-IF(F1241="-",0,F1241))</f>
        <v>4366514</v>
      </c>
    </row>
    <row r="1242" customFormat="false" ht="12.75" hidden="false" customHeight="false" outlineLevel="0" collapsed="false">
      <c r="A1242" s="31" t="s">
        <v>163</v>
      </c>
      <c r="B1242" s="32"/>
      <c r="C1242" s="33" t="s">
        <v>1495</v>
      </c>
      <c r="D1242" s="33"/>
      <c r="E1242" s="34" t="n">
        <v>6392234</v>
      </c>
      <c r="F1242" s="35" t="n">
        <v>2025720</v>
      </c>
      <c r="G1242" s="36" t="n">
        <f aca="false">IF(IF(E1242="-",0,E1242)-IF(F1242="-",0,F1242)=0,"-",IF(E1242="-",0,E1242)-IF(F1242="-",0,F1242))</f>
        <v>4366514</v>
      </c>
    </row>
    <row r="1243" customFormat="false" ht="22.5" hidden="false" customHeight="false" outlineLevel="0" collapsed="false">
      <c r="A1243" s="31" t="s">
        <v>165</v>
      </c>
      <c r="B1243" s="32"/>
      <c r="C1243" s="33" t="s">
        <v>1496</v>
      </c>
      <c r="D1243" s="33"/>
      <c r="E1243" s="34" t="n">
        <v>6392234</v>
      </c>
      <c r="F1243" s="35" t="n">
        <v>2025720</v>
      </c>
      <c r="G1243" s="36" t="n">
        <f aca="false">IF(IF(E1243="-",0,E1243)-IF(F1243="-",0,F1243)=0,"-",IF(E1243="-",0,E1243)-IF(F1243="-",0,F1243))</f>
        <v>4366514</v>
      </c>
    </row>
    <row r="1244" customFormat="false" ht="12.75" hidden="false" customHeight="false" outlineLevel="0" collapsed="false">
      <c r="A1244" s="31" t="s">
        <v>1497</v>
      </c>
      <c r="B1244" s="32"/>
      <c r="C1244" s="33" t="s">
        <v>1498</v>
      </c>
      <c r="D1244" s="33"/>
      <c r="E1244" s="34" t="n">
        <v>3397700</v>
      </c>
      <c r="F1244" s="35" t="n">
        <v>137409.38</v>
      </c>
      <c r="G1244" s="36" t="n">
        <f aca="false">IF(IF(E1244="-",0,E1244)-IF(F1244="-",0,F1244)=0,"-",IF(E1244="-",0,E1244)-IF(F1244="-",0,F1244))</f>
        <v>3260290.62</v>
      </c>
    </row>
    <row r="1245" customFormat="false" ht="56.25" hidden="false" customHeight="false" outlineLevel="0" collapsed="false">
      <c r="A1245" s="31" t="s">
        <v>1499</v>
      </c>
      <c r="B1245" s="32"/>
      <c r="C1245" s="33" t="s">
        <v>1500</v>
      </c>
      <c r="D1245" s="33"/>
      <c r="E1245" s="34" t="n">
        <v>2018800</v>
      </c>
      <c r="F1245" s="35" t="s">
        <v>30</v>
      </c>
      <c r="G1245" s="36" t="n">
        <f aca="false">IF(IF(E1245="-",0,E1245)-IF(F1245="-",0,F1245)=0,"-",IF(E1245="-",0,E1245)-IF(F1245="-",0,F1245))</f>
        <v>2018800</v>
      </c>
    </row>
    <row r="1246" customFormat="false" ht="12.75" hidden="false" customHeight="false" outlineLevel="0" collapsed="false">
      <c r="A1246" s="31" t="s">
        <v>1501</v>
      </c>
      <c r="B1246" s="32"/>
      <c r="C1246" s="33" t="s">
        <v>1502</v>
      </c>
      <c r="D1246" s="33"/>
      <c r="E1246" s="34" t="n">
        <v>2018800</v>
      </c>
      <c r="F1246" s="35" t="s">
        <v>30</v>
      </c>
      <c r="G1246" s="36" t="n">
        <f aca="false">IF(IF(E1246="-",0,E1246)-IF(F1246="-",0,F1246)=0,"-",IF(E1246="-",0,E1246)-IF(F1246="-",0,F1246))</f>
        <v>2018800</v>
      </c>
    </row>
    <row r="1247" customFormat="false" ht="12.75" hidden="false" customHeight="false" outlineLevel="0" collapsed="false">
      <c r="A1247" s="31" t="s">
        <v>55</v>
      </c>
      <c r="B1247" s="32"/>
      <c r="C1247" s="33" t="s">
        <v>1503</v>
      </c>
      <c r="D1247" s="33"/>
      <c r="E1247" s="34" t="n">
        <v>2018800</v>
      </c>
      <c r="F1247" s="35" t="s">
        <v>30</v>
      </c>
      <c r="G1247" s="36" t="n">
        <f aca="false">IF(IF(E1247="-",0,E1247)-IF(F1247="-",0,F1247)=0,"-",IF(E1247="-",0,E1247)-IF(F1247="-",0,F1247))</f>
        <v>2018800</v>
      </c>
    </row>
    <row r="1248" customFormat="false" ht="12.75" hidden="false" customHeight="false" outlineLevel="0" collapsed="false">
      <c r="A1248" s="31" t="s">
        <v>57</v>
      </c>
      <c r="B1248" s="32"/>
      <c r="C1248" s="33" t="s">
        <v>1504</v>
      </c>
      <c r="D1248" s="33"/>
      <c r="E1248" s="34" t="n">
        <v>2018800</v>
      </c>
      <c r="F1248" s="35" t="s">
        <v>30</v>
      </c>
      <c r="G1248" s="36" t="n">
        <f aca="false">IF(IF(E1248="-",0,E1248)-IF(F1248="-",0,F1248)=0,"-",IF(E1248="-",0,E1248)-IF(F1248="-",0,F1248))</f>
        <v>2018800</v>
      </c>
    </row>
    <row r="1249" customFormat="false" ht="33.75" hidden="false" customHeight="false" outlineLevel="0" collapsed="false">
      <c r="A1249" s="31" t="s">
        <v>1505</v>
      </c>
      <c r="B1249" s="32"/>
      <c r="C1249" s="33" t="s">
        <v>1506</v>
      </c>
      <c r="D1249" s="33"/>
      <c r="E1249" s="34" t="n">
        <v>160900</v>
      </c>
      <c r="F1249" s="35" t="s">
        <v>30</v>
      </c>
      <c r="G1249" s="36" t="n">
        <f aca="false">IF(IF(E1249="-",0,E1249)-IF(F1249="-",0,F1249)=0,"-",IF(E1249="-",0,E1249)-IF(F1249="-",0,F1249))</f>
        <v>160900</v>
      </c>
    </row>
    <row r="1250" customFormat="false" ht="12.75" hidden="false" customHeight="false" outlineLevel="0" collapsed="false">
      <c r="A1250" s="31" t="s">
        <v>309</v>
      </c>
      <c r="B1250" s="32"/>
      <c r="C1250" s="33" t="s">
        <v>1507</v>
      </c>
      <c r="D1250" s="33"/>
      <c r="E1250" s="34" t="n">
        <v>160900</v>
      </c>
      <c r="F1250" s="35" t="s">
        <v>30</v>
      </c>
      <c r="G1250" s="36" t="n">
        <f aca="false">IF(IF(E1250="-",0,E1250)-IF(F1250="-",0,F1250)=0,"-",IF(E1250="-",0,E1250)-IF(F1250="-",0,F1250))</f>
        <v>160900</v>
      </c>
    </row>
    <row r="1251" customFormat="false" ht="12.75" hidden="false" customHeight="false" outlineLevel="0" collapsed="false">
      <c r="A1251" s="31" t="s">
        <v>22</v>
      </c>
      <c r="B1251" s="32"/>
      <c r="C1251" s="33" t="s">
        <v>1508</v>
      </c>
      <c r="D1251" s="33"/>
      <c r="E1251" s="34" t="n">
        <v>160900</v>
      </c>
      <c r="F1251" s="35" t="s">
        <v>30</v>
      </c>
      <c r="G1251" s="36" t="n">
        <f aca="false">IF(IF(E1251="-",0,E1251)-IF(F1251="-",0,F1251)=0,"-",IF(E1251="-",0,E1251)-IF(F1251="-",0,F1251))</f>
        <v>160900</v>
      </c>
    </row>
    <row r="1252" customFormat="false" ht="12.75" hidden="false" customHeight="false" outlineLevel="0" collapsed="false">
      <c r="A1252" s="31" t="s">
        <v>280</v>
      </c>
      <c r="B1252" s="32"/>
      <c r="C1252" s="33" t="s">
        <v>1509</v>
      </c>
      <c r="D1252" s="33"/>
      <c r="E1252" s="34" t="n">
        <v>160900</v>
      </c>
      <c r="F1252" s="35" t="s">
        <v>30</v>
      </c>
      <c r="G1252" s="36" t="n">
        <f aca="false">IF(IF(E1252="-",0,E1252)-IF(F1252="-",0,F1252)=0,"-",IF(E1252="-",0,E1252)-IF(F1252="-",0,F1252))</f>
        <v>160900</v>
      </c>
    </row>
    <row r="1253" customFormat="false" ht="22.5" hidden="false" customHeight="false" outlineLevel="0" collapsed="false">
      <c r="A1253" s="31" t="s">
        <v>282</v>
      </c>
      <c r="B1253" s="32"/>
      <c r="C1253" s="33" t="s">
        <v>1510</v>
      </c>
      <c r="D1253" s="33"/>
      <c r="E1253" s="34" t="n">
        <v>160900</v>
      </c>
      <c r="F1253" s="35" t="s">
        <v>30</v>
      </c>
      <c r="G1253" s="36" t="n">
        <f aca="false">IF(IF(E1253="-",0,E1253)-IF(F1253="-",0,F1253)=0,"-",IF(E1253="-",0,E1253)-IF(F1253="-",0,F1253))</f>
        <v>160900</v>
      </c>
    </row>
    <row r="1254" customFormat="false" ht="45" hidden="false" customHeight="false" outlineLevel="0" collapsed="false">
      <c r="A1254" s="31" t="s">
        <v>1511</v>
      </c>
      <c r="B1254" s="32"/>
      <c r="C1254" s="33" t="s">
        <v>1512</v>
      </c>
      <c r="D1254" s="33"/>
      <c r="E1254" s="34" t="n">
        <v>1194100</v>
      </c>
      <c r="F1254" s="35" t="n">
        <v>136369.88</v>
      </c>
      <c r="G1254" s="36" t="n">
        <f aca="false">IF(IF(E1254="-",0,E1254)-IF(F1254="-",0,F1254)=0,"-",IF(E1254="-",0,E1254)-IF(F1254="-",0,F1254))</f>
        <v>1057730.12</v>
      </c>
    </row>
    <row r="1255" customFormat="false" ht="12.75" hidden="false" customHeight="false" outlineLevel="0" collapsed="false">
      <c r="A1255" s="31" t="s">
        <v>1186</v>
      </c>
      <c r="B1255" s="32"/>
      <c r="C1255" s="33" t="s">
        <v>1513</v>
      </c>
      <c r="D1255" s="33"/>
      <c r="E1255" s="34" t="n">
        <v>1194100</v>
      </c>
      <c r="F1255" s="35" t="n">
        <v>136369.88</v>
      </c>
      <c r="G1255" s="36" t="n">
        <f aca="false">IF(IF(E1255="-",0,E1255)-IF(F1255="-",0,F1255)=0,"-",IF(E1255="-",0,E1255)-IF(F1255="-",0,F1255))</f>
        <v>1057730.12</v>
      </c>
    </row>
    <row r="1256" customFormat="false" ht="12.75" hidden="false" customHeight="false" outlineLevel="0" collapsed="false">
      <c r="A1256" s="31" t="s">
        <v>22</v>
      </c>
      <c r="B1256" s="32"/>
      <c r="C1256" s="33" t="s">
        <v>1514</v>
      </c>
      <c r="D1256" s="33"/>
      <c r="E1256" s="34" t="n">
        <v>1194100</v>
      </c>
      <c r="F1256" s="35" t="n">
        <v>136369.88</v>
      </c>
      <c r="G1256" s="36" t="n">
        <f aca="false">IF(IF(E1256="-",0,E1256)-IF(F1256="-",0,F1256)=0,"-",IF(E1256="-",0,E1256)-IF(F1256="-",0,F1256))</f>
        <v>1057730.12</v>
      </c>
    </row>
    <row r="1257" customFormat="false" ht="12.75" hidden="false" customHeight="false" outlineLevel="0" collapsed="false">
      <c r="A1257" s="31" t="s">
        <v>261</v>
      </c>
      <c r="B1257" s="32"/>
      <c r="C1257" s="33" t="s">
        <v>1515</v>
      </c>
      <c r="D1257" s="33"/>
      <c r="E1257" s="34" t="n">
        <v>1194100</v>
      </c>
      <c r="F1257" s="35" t="n">
        <v>136369.88</v>
      </c>
      <c r="G1257" s="36" t="n">
        <f aca="false">IF(IF(E1257="-",0,E1257)-IF(F1257="-",0,F1257)=0,"-",IF(E1257="-",0,E1257)-IF(F1257="-",0,F1257))</f>
        <v>1057730.12</v>
      </c>
    </row>
    <row r="1258" customFormat="false" ht="12.75" hidden="false" customHeight="false" outlineLevel="0" collapsed="false">
      <c r="A1258" s="31" t="s">
        <v>263</v>
      </c>
      <c r="B1258" s="32"/>
      <c r="C1258" s="33" t="s">
        <v>1516</v>
      </c>
      <c r="D1258" s="33"/>
      <c r="E1258" s="34" t="n">
        <v>1194100</v>
      </c>
      <c r="F1258" s="35" t="n">
        <v>136369.88</v>
      </c>
      <c r="G1258" s="36" t="n">
        <f aca="false">IF(IF(E1258="-",0,E1258)-IF(F1258="-",0,F1258)=0,"-",IF(E1258="-",0,E1258)-IF(F1258="-",0,F1258))</f>
        <v>1057730.12</v>
      </c>
    </row>
    <row r="1259" customFormat="false" ht="67.5" hidden="false" customHeight="false" outlineLevel="0" collapsed="false">
      <c r="A1259" s="37" t="s">
        <v>1517</v>
      </c>
      <c r="B1259" s="32"/>
      <c r="C1259" s="33" t="s">
        <v>1518</v>
      </c>
      <c r="D1259" s="33"/>
      <c r="E1259" s="34" t="n">
        <v>23900</v>
      </c>
      <c r="F1259" s="35" t="n">
        <v>1039.5</v>
      </c>
      <c r="G1259" s="36" t="n">
        <f aca="false">IF(IF(E1259="-",0,E1259)-IF(F1259="-",0,F1259)=0,"-",IF(E1259="-",0,E1259)-IF(F1259="-",0,F1259))</f>
        <v>22860.5</v>
      </c>
    </row>
    <row r="1260" customFormat="false" ht="12.75" hidden="false" customHeight="false" outlineLevel="0" collapsed="false">
      <c r="A1260" s="31" t="s">
        <v>1186</v>
      </c>
      <c r="B1260" s="32"/>
      <c r="C1260" s="33" t="s">
        <v>1519</v>
      </c>
      <c r="D1260" s="33"/>
      <c r="E1260" s="34" t="n">
        <v>23900</v>
      </c>
      <c r="F1260" s="35" t="n">
        <v>1039.5</v>
      </c>
      <c r="G1260" s="36" t="n">
        <f aca="false">IF(IF(E1260="-",0,E1260)-IF(F1260="-",0,F1260)=0,"-",IF(E1260="-",0,E1260)-IF(F1260="-",0,F1260))</f>
        <v>22860.5</v>
      </c>
    </row>
    <row r="1261" customFormat="false" ht="12.75" hidden="false" customHeight="false" outlineLevel="0" collapsed="false">
      <c r="A1261" s="31" t="s">
        <v>22</v>
      </c>
      <c r="B1261" s="32"/>
      <c r="C1261" s="33" t="s">
        <v>1520</v>
      </c>
      <c r="D1261" s="33"/>
      <c r="E1261" s="34" t="n">
        <v>23900</v>
      </c>
      <c r="F1261" s="35" t="n">
        <v>1039.5</v>
      </c>
      <c r="G1261" s="36" t="n">
        <f aca="false">IF(IF(E1261="-",0,E1261)-IF(F1261="-",0,F1261)=0,"-",IF(E1261="-",0,E1261)-IF(F1261="-",0,F1261))</f>
        <v>22860.5</v>
      </c>
    </row>
    <row r="1262" customFormat="false" ht="12.75" hidden="false" customHeight="false" outlineLevel="0" collapsed="false">
      <c r="A1262" s="31" t="s">
        <v>43</v>
      </c>
      <c r="B1262" s="32"/>
      <c r="C1262" s="33" t="s">
        <v>1521</v>
      </c>
      <c r="D1262" s="33"/>
      <c r="E1262" s="34" t="n">
        <v>23900</v>
      </c>
      <c r="F1262" s="35" t="n">
        <v>1039.5</v>
      </c>
      <c r="G1262" s="36" t="n">
        <f aca="false">IF(IF(E1262="-",0,E1262)-IF(F1262="-",0,F1262)=0,"-",IF(E1262="-",0,E1262)-IF(F1262="-",0,F1262))</f>
        <v>22860.5</v>
      </c>
    </row>
    <row r="1263" customFormat="false" ht="12.75" hidden="false" customHeight="false" outlineLevel="0" collapsed="false">
      <c r="A1263" s="31" t="s">
        <v>45</v>
      </c>
      <c r="B1263" s="32"/>
      <c r="C1263" s="33" t="s">
        <v>1522</v>
      </c>
      <c r="D1263" s="33"/>
      <c r="E1263" s="34" t="n">
        <v>11958</v>
      </c>
      <c r="F1263" s="35" t="s">
        <v>30</v>
      </c>
      <c r="G1263" s="36" t="n">
        <f aca="false">IF(IF(E1263="-",0,E1263)-IF(F1263="-",0,F1263)=0,"-",IF(E1263="-",0,E1263)-IF(F1263="-",0,F1263))</f>
        <v>11958</v>
      </c>
    </row>
    <row r="1264" customFormat="false" ht="12.75" hidden="false" customHeight="false" outlineLevel="0" collapsed="false">
      <c r="A1264" s="31" t="s">
        <v>51</v>
      </c>
      <c r="B1264" s="32"/>
      <c r="C1264" s="33" t="s">
        <v>1523</v>
      </c>
      <c r="D1264" s="33"/>
      <c r="E1264" s="34" t="n">
        <v>11942</v>
      </c>
      <c r="F1264" s="35" t="n">
        <v>1039.5</v>
      </c>
      <c r="G1264" s="36" t="n">
        <f aca="false">IF(IF(E1264="-",0,E1264)-IF(F1264="-",0,F1264)=0,"-",IF(E1264="-",0,E1264)-IF(F1264="-",0,F1264))</f>
        <v>10902.5</v>
      </c>
    </row>
    <row r="1265" customFormat="false" ht="12.75" hidden="false" customHeight="false" outlineLevel="0" collapsed="false">
      <c r="A1265" s="31" t="s">
        <v>1524</v>
      </c>
      <c r="B1265" s="32"/>
      <c r="C1265" s="33" t="s">
        <v>1525</v>
      </c>
      <c r="D1265" s="33"/>
      <c r="E1265" s="34" t="n">
        <v>7581000</v>
      </c>
      <c r="F1265" s="35" t="n">
        <v>1187226.69</v>
      </c>
      <c r="G1265" s="36" t="n">
        <f aca="false">IF(IF(E1265="-",0,E1265)-IF(F1265="-",0,F1265)=0,"-",IF(E1265="-",0,E1265)-IF(F1265="-",0,F1265))</f>
        <v>6393773.31</v>
      </c>
    </row>
    <row r="1266" customFormat="false" ht="33.75" hidden="false" customHeight="false" outlineLevel="0" collapsed="false">
      <c r="A1266" s="31" t="s">
        <v>1526</v>
      </c>
      <c r="B1266" s="32"/>
      <c r="C1266" s="33" t="s">
        <v>1527</v>
      </c>
      <c r="D1266" s="33"/>
      <c r="E1266" s="34" t="n">
        <v>1080000</v>
      </c>
      <c r="F1266" s="35" t="s">
        <v>30</v>
      </c>
      <c r="G1266" s="36" t="n">
        <f aca="false">IF(IF(E1266="-",0,E1266)-IF(F1266="-",0,F1266)=0,"-",IF(E1266="-",0,E1266)-IF(F1266="-",0,F1266))</f>
        <v>1080000</v>
      </c>
    </row>
    <row r="1267" customFormat="false" ht="12.75" hidden="false" customHeight="false" outlineLevel="0" collapsed="false">
      <c r="A1267" s="31" t="s">
        <v>160</v>
      </c>
      <c r="B1267" s="32"/>
      <c r="C1267" s="33" t="s">
        <v>1528</v>
      </c>
      <c r="D1267" s="33"/>
      <c r="E1267" s="34" t="n">
        <v>1080000</v>
      </c>
      <c r="F1267" s="35" t="s">
        <v>30</v>
      </c>
      <c r="G1267" s="36" t="n">
        <f aca="false">IF(IF(E1267="-",0,E1267)-IF(F1267="-",0,F1267)=0,"-",IF(E1267="-",0,E1267)-IF(F1267="-",0,F1267))</f>
        <v>1080000</v>
      </c>
    </row>
    <row r="1268" customFormat="false" ht="12.75" hidden="false" customHeight="false" outlineLevel="0" collapsed="false">
      <c r="A1268" s="31" t="s">
        <v>22</v>
      </c>
      <c r="B1268" s="32"/>
      <c r="C1268" s="33" t="s">
        <v>1529</v>
      </c>
      <c r="D1268" s="33"/>
      <c r="E1268" s="34" t="n">
        <v>1080000</v>
      </c>
      <c r="F1268" s="35" t="s">
        <v>30</v>
      </c>
      <c r="G1268" s="36" t="n">
        <f aca="false">IF(IF(E1268="-",0,E1268)-IF(F1268="-",0,F1268)=0,"-",IF(E1268="-",0,E1268)-IF(F1268="-",0,F1268))</f>
        <v>1080000</v>
      </c>
    </row>
    <row r="1269" customFormat="false" ht="12.75" hidden="false" customHeight="false" outlineLevel="0" collapsed="false">
      <c r="A1269" s="31" t="s">
        <v>163</v>
      </c>
      <c r="B1269" s="32"/>
      <c r="C1269" s="33" t="s">
        <v>1530</v>
      </c>
      <c r="D1269" s="33"/>
      <c r="E1269" s="34" t="n">
        <v>1080000</v>
      </c>
      <c r="F1269" s="35" t="s">
        <v>30</v>
      </c>
      <c r="G1269" s="36" t="n">
        <f aca="false">IF(IF(E1269="-",0,E1269)-IF(F1269="-",0,F1269)=0,"-",IF(E1269="-",0,E1269)-IF(F1269="-",0,F1269))</f>
        <v>1080000</v>
      </c>
    </row>
    <row r="1270" customFormat="false" ht="22.5" hidden="false" customHeight="false" outlineLevel="0" collapsed="false">
      <c r="A1270" s="31" t="s">
        <v>165</v>
      </c>
      <c r="B1270" s="32"/>
      <c r="C1270" s="33" t="s">
        <v>1531</v>
      </c>
      <c r="D1270" s="33"/>
      <c r="E1270" s="34" t="n">
        <v>1080000</v>
      </c>
      <c r="F1270" s="35" t="s">
        <v>30</v>
      </c>
      <c r="G1270" s="36" t="n">
        <f aca="false">IF(IF(E1270="-",0,E1270)-IF(F1270="-",0,F1270)=0,"-",IF(E1270="-",0,E1270)-IF(F1270="-",0,F1270))</f>
        <v>1080000</v>
      </c>
    </row>
    <row r="1271" customFormat="false" ht="33.75" hidden="false" customHeight="false" outlineLevel="0" collapsed="false">
      <c r="A1271" s="31" t="s">
        <v>1532</v>
      </c>
      <c r="B1271" s="32"/>
      <c r="C1271" s="33" t="s">
        <v>1533</v>
      </c>
      <c r="D1271" s="33"/>
      <c r="E1271" s="34" t="n">
        <v>6501000</v>
      </c>
      <c r="F1271" s="35" t="n">
        <v>1187226.69</v>
      </c>
      <c r="G1271" s="36" t="n">
        <f aca="false">IF(IF(E1271="-",0,E1271)-IF(F1271="-",0,F1271)=0,"-",IF(E1271="-",0,E1271)-IF(F1271="-",0,F1271))</f>
        <v>5313773.31</v>
      </c>
    </row>
    <row r="1272" customFormat="false" ht="12.75" hidden="false" customHeight="false" outlineLevel="0" collapsed="false">
      <c r="A1272" s="31" t="s">
        <v>20</v>
      </c>
      <c r="B1272" s="32"/>
      <c r="C1272" s="33" t="s">
        <v>1534</v>
      </c>
      <c r="D1272" s="33"/>
      <c r="E1272" s="34" t="n">
        <v>6501000</v>
      </c>
      <c r="F1272" s="35" t="n">
        <v>1187226.69</v>
      </c>
      <c r="G1272" s="36" t="n">
        <f aca="false">IF(IF(E1272="-",0,E1272)-IF(F1272="-",0,F1272)=0,"-",IF(E1272="-",0,E1272)-IF(F1272="-",0,F1272))</f>
        <v>5313773.31</v>
      </c>
    </row>
    <row r="1273" customFormat="false" ht="12.75" hidden="false" customHeight="false" outlineLevel="0" collapsed="false">
      <c r="A1273" s="31" t="s">
        <v>22</v>
      </c>
      <c r="B1273" s="32"/>
      <c r="C1273" s="33" t="s">
        <v>1535</v>
      </c>
      <c r="D1273" s="33"/>
      <c r="E1273" s="34" t="n">
        <v>6310400</v>
      </c>
      <c r="F1273" s="35" t="n">
        <v>1154046.69</v>
      </c>
      <c r="G1273" s="36" t="n">
        <f aca="false">IF(IF(E1273="-",0,E1273)-IF(F1273="-",0,F1273)=0,"-",IF(E1273="-",0,E1273)-IF(F1273="-",0,F1273))</f>
        <v>5156353.31</v>
      </c>
    </row>
    <row r="1274" customFormat="false" ht="12.75" hidden="false" customHeight="false" outlineLevel="0" collapsed="false">
      <c r="A1274" s="31" t="s">
        <v>24</v>
      </c>
      <c r="B1274" s="32"/>
      <c r="C1274" s="33" t="s">
        <v>1536</v>
      </c>
      <c r="D1274" s="33"/>
      <c r="E1274" s="34" t="n">
        <v>5853380.45</v>
      </c>
      <c r="F1274" s="35" t="n">
        <v>1045107.87</v>
      </c>
      <c r="G1274" s="36" t="n">
        <f aca="false">IF(IF(E1274="-",0,E1274)-IF(F1274="-",0,F1274)=0,"-",IF(E1274="-",0,E1274)-IF(F1274="-",0,F1274))</f>
        <v>4808272.58</v>
      </c>
    </row>
    <row r="1275" customFormat="false" ht="12.75" hidden="false" customHeight="false" outlineLevel="0" collapsed="false">
      <c r="A1275" s="31" t="s">
        <v>26</v>
      </c>
      <c r="B1275" s="32"/>
      <c r="C1275" s="33" t="s">
        <v>1537</v>
      </c>
      <c r="D1275" s="33"/>
      <c r="E1275" s="34" t="n">
        <v>4491844</v>
      </c>
      <c r="F1275" s="35" t="n">
        <v>836150.1</v>
      </c>
      <c r="G1275" s="36" t="n">
        <f aca="false">IF(IF(E1275="-",0,E1275)-IF(F1275="-",0,F1275)=0,"-",IF(E1275="-",0,E1275)-IF(F1275="-",0,F1275))</f>
        <v>3655693.9</v>
      </c>
    </row>
    <row r="1276" customFormat="false" ht="12.75" hidden="false" customHeight="false" outlineLevel="0" collapsed="false">
      <c r="A1276" s="31" t="s">
        <v>28</v>
      </c>
      <c r="B1276" s="32"/>
      <c r="C1276" s="33" t="s">
        <v>1538</v>
      </c>
      <c r="D1276" s="33"/>
      <c r="E1276" s="34" t="n">
        <v>5000</v>
      </c>
      <c r="F1276" s="35" t="n">
        <v>2000</v>
      </c>
      <c r="G1276" s="36" t="n">
        <f aca="false">IF(IF(E1276="-",0,E1276)-IF(F1276="-",0,F1276)=0,"-",IF(E1276="-",0,E1276)-IF(F1276="-",0,F1276))</f>
        <v>3000</v>
      </c>
    </row>
    <row r="1277" customFormat="false" ht="12.75" hidden="false" customHeight="false" outlineLevel="0" collapsed="false">
      <c r="A1277" s="31" t="s">
        <v>31</v>
      </c>
      <c r="B1277" s="32"/>
      <c r="C1277" s="33" t="s">
        <v>1539</v>
      </c>
      <c r="D1277" s="33"/>
      <c r="E1277" s="34" t="n">
        <v>1356536.45</v>
      </c>
      <c r="F1277" s="35" t="n">
        <v>206957.77</v>
      </c>
      <c r="G1277" s="36" t="n">
        <f aca="false">IF(IF(E1277="-",0,E1277)-IF(F1277="-",0,F1277)=0,"-",IF(E1277="-",0,E1277)-IF(F1277="-",0,F1277))</f>
        <v>1149578.68</v>
      </c>
    </row>
    <row r="1278" customFormat="false" ht="12.75" hidden="false" customHeight="false" outlineLevel="0" collapsed="false">
      <c r="A1278" s="31" t="s">
        <v>43</v>
      </c>
      <c r="B1278" s="32"/>
      <c r="C1278" s="33" t="s">
        <v>1540</v>
      </c>
      <c r="D1278" s="33"/>
      <c r="E1278" s="34" t="n">
        <v>453519.55</v>
      </c>
      <c r="F1278" s="35" t="n">
        <v>108938.82</v>
      </c>
      <c r="G1278" s="36" t="n">
        <f aca="false">IF(IF(E1278="-",0,E1278)-IF(F1278="-",0,F1278)=0,"-",IF(E1278="-",0,E1278)-IF(F1278="-",0,F1278))</f>
        <v>344580.73</v>
      </c>
    </row>
    <row r="1279" customFormat="false" ht="12.75" hidden="false" customHeight="false" outlineLevel="0" collapsed="false">
      <c r="A1279" s="31" t="s">
        <v>45</v>
      </c>
      <c r="B1279" s="32"/>
      <c r="C1279" s="33" t="s">
        <v>1541</v>
      </c>
      <c r="D1279" s="33"/>
      <c r="E1279" s="34" t="n">
        <v>90000</v>
      </c>
      <c r="F1279" s="35" t="n">
        <v>15298.14</v>
      </c>
      <c r="G1279" s="36" t="n">
        <f aca="false">IF(IF(E1279="-",0,E1279)-IF(F1279="-",0,F1279)=0,"-",IF(E1279="-",0,E1279)-IF(F1279="-",0,F1279))</f>
        <v>74701.86</v>
      </c>
    </row>
    <row r="1280" customFormat="false" ht="12.75" hidden="false" customHeight="false" outlineLevel="0" collapsed="false">
      <c r="A1280" s="31" t="s">
        <v>87</v>
      </c>
      <c r="B1280" s="32"/>
      <c r="C1280" s="33" t="s">
        <v>1542</v>
      </c>
      <c r="D1280" s="33"/>
      <c r="E1280" s="34" t="n">
        <v>213519.55</v>
      </c>
      <c r="F1280" s="35" t="n">
        <v>65624.46</v>
      </c>
      <c r="G1280" s="36" t="n">
        <f aca="false">IF(IF(E1280="-",0,E1280)-IF(F1280="-",0,F1280)=0,"-",IF(E1280="-",0,E1280)-IF(F1280="-",0,F1280))</f>
        <v>147895.09</v>
      </c>
    </row>
    <row r="1281" customFormat="false" ht="12.75" hidden="false" customHeight="false" outlineLevel="0" collapsed="false">
      <c r="A1281" s="31" t="s">
        <v>49</v>
      </c>
      <c r="B1281" s="32"/>
      <c r="C1281" s="33" t="s">
        <v>1543</v>
      </c>
      <c r="D1281" s="33"/>
      <c r="E1281" s="34" t="n">
        <v>15000</v>
      </c>
      <c r="F1281" s="35" t="s">
        <v>30</v>
      </c>
      <c r="G1281" s="36" t="n">
        <f aca="false">IF(IF(E1281="-",0,E1281)-IF(F1281="-",0,F1281)=0,"-",IF(E1281="-",0,E1281)-IF(F1281="-",0,F1281))</f>
        <v>15000</v>
      </c>
    </row>
    <row r="1282" customFormat="false" ht="12.75" hidden="false" customHeight="false" outlineLevel="0" collapsed="false">
      <c r="A1282" s="31" t="s">
        <v>51</v>
      </c>
      <c r="B1282" s="32"/>
      <c r="C1282" s="33" t="s">
        <v>1544</v>
      </c>
      <c r="D1282" s="33"/>
      <c r="E1282" s="34" t="n">
        <v>135000</v>
      </c>
      <c r="F1282" s="35" t="n">
        <v>28016.22</v>
      </c>
      <c r="G1282" s="36" t="n">
        <f aca="false">IF(IF(E1282="-",0,E1282)-IF(F1282="-",0,F1282)=0,"-",IF(E1282="-",0,E1282)-IF(F1282="-",0,F1282))</f>
        <v>106983.78</v>
      </c>
    </row>
    <row r="1283" customFormat="false" ht="12.75" hidden="false" customHeight="false" outlineLevel="0" collapsed="false">
      <c r="A1283" s="31" t="s">
        <v>53</v>
      </c>
      <c r="B1283" s="32"/>
      <c r="C1283" s="33" t="s">
        <v>1545</v>
      </c>
      <c r="D1283" s="33"/>
      <c r="E1283" s="34" t="n">
        <v>3500</v>
      </c>
      <c r="F1283" s="35" t="s">
        <v>30</v>
      </c>
      <c r="G1283" s="36" t="n">
        <f aca="false">IF(IF(E1283="-",0,E1283)-IF(F1283="-",0,F1283)=0,"-",IF(E1283="-",0,E1283)-IF(F1283="-",0,F1283))</f>
        <v>3500</v>
      </c>
    </row>
    <row r="1284" customFormat="false" ht="12.75" hidden="false" customHeight="false" outlineLevel="0" collapsed="false">
      <c r="A1284" s="31" t="s">
        <v>55</v>
      </c>
      <c r="B1284" s="32"/>
      <c r="C1284" s="33" t="s">
        <v>1546</v>
      </c>
      <c r="D1284" s="33"/>
      <c r="E1284" s="34" t="n">
        <v>190600</v>
      </c>
      <c r="F1284" s="35" t="n">
        <v>33180</v>
      </c>
      <c r="G1284" s="36" t="n">
        <f aca="false">IF(IF(E1284="-",0,E1284)-IF(F1284="-",0,F1284)=0,"-",IF(E1284="-",0,E1284)-IF(F1284="-",0,F1284))</f>
        <v>157420</v>
      </c>
    </row>
    <row r="1285" customFormat="false" ht="12.75" hidden="false" customHeight="false" outlineLevel="0" collapsed="false">
      <c r="A1285" s="31" t="s">
        <v>59</v>
      </c>
      <c r="B1285" s="32"/>
      <c r="C1285" s="33" t="s">
        <v>1547</v>
      </c>
      <c r="D1285" s="33"/>
      <c r="E1285" s="34" t="n">
        <v>190600</v>
      </c>
      <c r="F1285" s="35" t="n">
        <v>33180</v>
      </c>
      <c r="G1285" s="36" t="n">
        <f aca="false">IF(IF(E1285="-",0,E1285)-IF(F1285="-",0,F1285)=0,"-",IF(E1285="-",0,E1285)-IF(F1285="-",0,F1285))</f>
        <v>157420</v>
      </c>
    </row>
    <row r="1286" customFormat="false" ht="12.75" hidden="false" customHeight="false" outlineLevel="0" collapsed="false">
      <c r="A1286" s="31" t="s">
        <v>1548</v>
      </c>
      <c r="B1286" s="32"/>
      <c r="C1286" s="33" t="s">
        <v>1549</v>
      </c>
      <c r="D1286" s="33"/>
      <c r="E1286" s="34" t="n">
        <v>800250</v>
      </c>
      <c r="F1286" s="35" t="n">
        <v>118910</v>
      </c>
      <c r="G1286" s="36" t="n">
        <f aca="false">IF(IF(E1286="-",0,E1286)-IF(F1286="-",0,F1286)=0,"-",IF(E1286="-",0,E1286)-IF(F1286="-",0,F1286))</f>
        <v>681340</v>
      </c>
    </row>
    <row r="1287" customFormat="false" ht="22.5" hidden="false" customHeight="false" outlineLevel="0" collapsed="false">
      <c r="A1287" s="31" t="s">
        <v>1141</v>
      </c>
      <c r="B1287" s="32"/>
      <c r="C1287" s="33" t="s">
        <v>1550</v>
      </c>
      <c r="D1287" s="33"/>
      <c r="E1287" s="34" t="n">
        <v>800250</v>
      </c>
      <c r="F1287" s="35" t="n">
        <v>118910</v>
      </c>
      <c r="G1287" s="36" t="n">
        <f aca="false">IF(IF(E1287="-",0,E1287)-IF(F1287="-",0,F1287)=0,"-",IF(E1287="-",0,E1287)-IF(F1287="-",0,F1287))</f>
        <v>681340</v>
      </c>
    </row>
    <row r="1288" customFormat="false" ht="12.75" hidden="false" customHeight="false" outlineLevel="0" collapsed="false">
      <c r="A1288" s="31" t="s">
        <v>53</v>
      </c>
      <c r="B1288" s="32"/>
      <c r="C1288" s="33" t="s">
        <v>1551</v>
      </c>
      <c r="D1288" s="33"/>
      <c r="E1288" s="34" t="n">
        <v>800250</v>
      </c>
      <c r="F1288" s="35" t="n">
        <v>118910</v>
      </c>
      <c r="G1288" s="36" t="n">
        <f aca="false">IF(IF(E1288="-",0,E1288)-IF(F1288="-",0,F1288)=0,"-",IF(E1288="-",0,E1288)-IF(F1288="-",0,F1288))</f>
        <v>681340</v>
      </c>
    </row>
    <row r="1289" customFormat="false" ht="12.75" hidden="false" customHeight="false" outlineLevel="0" collapsed="false">
      <c r="A1289" s="31" t="s">
        <v>22</v>
      </c>
      <c r="B1289" s="32"/>
      <c r="C1289" s="33" t="s">
        <v>1552</v>
      </c>
      <c r="D1289" s="33"/>
      <c r="E1289" s="34" t="n">
        <v>700250</v>
      </c>
      <c r="F1289" s="35" t="n">
        <v>118910</v>
      </c>
      <c r="G1289" s="36" t="n">
        <f aca="false">IF(IF(E1289="-",0,E1289)-IF(F1289="-",0,F1289)=0,"-",IF(E1289="-",0,E1289)-IF(F1289="-",0,F1289))</f>
        <v>581340</v>
      </c>
    </row>
    <row r="1290" customFormat="false" ht="12.75" hidden="false" customHeight="false" outlineLevel="0" collapsed="false">
      <c r="A1290" s="31" t="s">
        <v>43</v>
      </c>
      <c r="B1290" s="32"/>
      <c r="C1290" s="33" t="s">
        <v>1553</v>
      </c>
      <c r="D1290" s="33"/>
      <c r="E1290" s="34" t="n">
        <v>129650</v>
      </c>
      <c r="F1290" s="35" t="n">
        <v>23800</v>
      </c>
      <c r="G1290" s="36" t="n">
        <f aca="false">IF(IF(E1290="-",0,E1290)-IF(F1290="-",0,F1290)=0,"-",IF(E1290="-",0,E1290)-IF(F1290="-",0,F1290))</f>
        <v>105850</v>
      </c>
    </row>
    <row r="1291" customFormat="false" ht="12.75" hidden="false" customHeight="false" outlineLevel="0" collapsed="false">
      <c r="A1291" s="31" t="s">
        <v>51</v>
      </c>
      <c r="B1291" s="32"/>
      <c r="C1291" s="33" t="s">
        <v>1554</v>
      </c>
      <c r="D1291" s="33"/>
      <c r="E1291" s="34" t="n">
        <v>129650</v>
      </c>
      <c r="F1291" s="35" t="n">
        <v>23800</v>
      </c>
      <c r="G1291" s="36" t="n">
        <f aca="false">IF(IF(E1291="-",0,E1291)-IF(F1291="-",0,F1291)=0,"-",IF(E1291="-",0,E1291)-IF(F1291="-",0,F1291))</f>
        <v>105850</v>
      </c>
    </row>
    <row r="1292" customFormat="false" ht="12.75" hidden="false" customHeight="false" outlineLevel="0" collapsed="false">
      <c r="A1292" s="31" t="s">
        <v>53</v>
      </c>
      <c r="B1292" s="32"/>
      <c r="C1292" s="33" t="s">
        <v>1555</v>
      </c>
      <c r="D1292" s="33"/>
      <c r="E1292" s="34" t="n">
        <v>570600</v>
      </c>
      <c r="F1292" s="35" t="n">
        <v>95110</v>
      </c>
      <c r="G1292" s="36" t="n">
        <f aca="false">IF(IF(E1292="-",0,E1292)-IF(F1292="-",0,F1292)=0,"-",IF(E1292="-",0,E1292)-IF(F1292="-",0,F1292))</f>
        <v>475490</v>
      </c>
    </row>
    <row r="1293" customFormat="false" ht="12.75" hidden="false" customHeight="false" outlineLevel="0" collapsed="false">
      <c r="A1293" s="31" t="s">
        <v>55</v>
      </c>
      <c r="B1293" s="32"/>
      <c r="C1293" s="33" t="s">
        <v>1556</v>
      </c>
      <c r="D1293" s="33"/>
      <c r="E1293" s="34" t="n">
        <v>100000</v>
      </c>
      <c r="F1293" s="35" t="s">
        <v>30</v>
      </c>
      <c r="G1293" s="36" t="n">
        <f aca="false">IF(IF(E1293="-",0,E1293)-IF(F1293="-",0,F1293)=0,"-",IF(E1293="-",0,E1293)-IF(F1293="-",0,F1293))</f>
        <v>100000</v>
      </c>
    </row>
    <row r="1294" customFormat="false" ht="12.75" hidden="false" customHeight="false" outlineLevel="0" collapsed="false">
      <c r="A1294" s="31" t="s">
        <v>57</v>
      </c>
      <c r="B1294" s="32"/>
      <c r="C1294" s="33" t="s">
        <v>1557</v>
      </c>
      <c r="D1294" s="33"/>
      <c r="E1294" s="34" t="n">
        <v>100000</v>
      </c>
      <c r="F1294" s="35" t="s">
        <v>30</v>
      </c>
      <c r="G1294" s="36" t="n">
        <f aca="false">IF(IF(E1294="-",0,E1294)-IF(F1294="-",0,F1294)=0,"-",IF(E1294="-",0,E1294)-IF(F1294="-",0,F1294))</f>
        <v>100000</v>
      </c>
    </row>
    <row r="1295" customFormat="false" ht="12.75" hidden="false" customHeight="false" outlineLevel="0" collapsed="false">
      <c r="A1295" s="31" t="s">
        <v>1558</v>
      </c>
      <c r="B1295" s="32"/>
      <c r="C1295" s="33" t="s">
        <v>1559</v>
      </c>
      <c r="D1295" s="33"/>
      <c r="E1295" s="34" t="n">
        <v>120000</v>
      </c>
      <c r="F1295" s="35" t="s">
        <v>30</v>
      </c>
      <c r="G1295" s="36" t="n">
        <f aca="false">IF(IF(E1295="-",0,E1295)-IF(F1295="-",0,F1295)=0,"-",IF(E1295="-",0,E1295)-IF(F1295="-",0,F1295))</f>
        <v>120000</v>
      </c>
    </row>
    <row r="1296" customFormat="false" ht="45" hidden="false" customHeight="false" outlineLevel="0" collapsed="false">
      <c r="A1296" s="31" t="s">
        <v>1560</v>
      </c>
      <c r="B1296" s="32"/>
      <c r="C1296" s="33" t="s">
        <v>1561</v>
      </c>
      <c r="D1296" s="33"/>
      <c r="E1296" s="34" t="n">
        <v>120000</v>
      </c>
      <c r="F1296" s="35" t="s">
        <v>30</v>
      </c>
      <c r="G1296" s="36" t="n">
        <f aca="false">IF(IF(E1296="-",0,E1296)-IF(F1296="-",0,F1296)=0,"-",IF(E1296="-",0,E1296)-IF(F1296="-",0,F1296))</f>
        <v>120000</v>
      </c>
    </row>
    <row r="1297" customFormat="false" ht="22.5" hidden="false" customHeight="false" outlineLevel="0" collapsed="false">
      <c r="A1297" s="31" t="s">
        <v>1019</v>
      </c>
      <c r="B1297" s="32"/>
      <c r="C1297" s="33" t="s">
        <v>1562</v>
      </c>
      <c r="D1297" s="33"/>
      <c r="E1297" s="34" t="n">
        <v>120000</v>
      </c>
      <c r="F1297" s="35" t="s">
        <v>30</v>
      </c>
      <c r="G1297" s="36" t="n">
        <f aca="false">IF(IF(E1297="-",0,E1297)-IF(F1297="-",0,F1297)=0,"-",IF(E1297="-",0,E1297)-IF(F1297="-",0,F1297))</f>
        <v>120000</v>
      </c>
    </row>
    <row r="1298" customFormat="false" ht="12.75" hidden="false" customHeight="false" outlineLevel="0" collapsed="false">
      <c r="A1298" s="31" t="s">
        <v>22</v>
      </c>
      <c r="B1298" s="32"/>
      <c r="C1298" s="33" t="s">
        <v>1563</v>
      </c>
      <c r="D1298" s="33"/>
      <c r="E1298" s="34" t="n">
        <v>120000</v>
      </c>
      <c r="F1298" s="35" t="s">
        <v>30</v>
      </c>
      <c r="G1298" s="36" t="n">
        <f aca="false">IF(IF(E1298="-",0,E1298)-IF(F1298="-",0,F1298)=0,"-",IF(E1298="-",0,E1298)-IF(F1298="-",0,F1298))</f>
        <v>120000</v>
      </c>
    </row>
    <row r="1299" customFormat="false" ht="12.75" hidden="false" customHeight="false" outlineLevel="0" collapsed="false">
      <c r="A1299" s="31" t="s">
        <v>280</v>
      </c>
      <c r="B1299" s="32"/>
      <c r="C1299" s="33" t="s">
        <v>1564</v>
      </c>
      <c r="D1299" s="33"/>
      <c r="E1299" s="34" t="n">
        <v>120000</v>
      </c>
      <c r="F1299" s="35" t="s">
        <v>30</v>
      </c>
      <c r="G1299" s="36" t="n">
        <f aca="false">IF(IF(E1299="-",0,E1299)-IF(F1299="-",0,F1299)=0,"-",IF(E1299="-",0,E1299)-IF(F1299="-",0,F1299))</f>
        <v>120000</v>
      </c>
    </row>
    <row r="1300" customFormat="false" ht="22.5" hidden="false" customHeight="false" outlineLevel="0" collapsed="false">
      <c r="A1300" s="31" t="s">
        <v>282</v>
      </c>
      <c r="B1300" s="32"/>
      <c r="C1300" s="33" t="s">
        <v>1565</v>
      </c>
      <c r="D1300" s="33"/>
      <c r="E1300" s="34" t="n">
        <v>120000</v>
      </c>
      <c r="F1300" s="35" t="s">
        <v>30</v>
      </c>
      <c r="G1300" s="36" t="n">
        <f aca="false">IF(IF(E1300="-",0,E1300)-IF(F1300="-",0,F1300)=0,"-",IF(E1300="-",0,E1300)-IF(F1300="-",0,F1300))</f>
        <v>120000</v>
      </c>
    </row>
    <row r="1301" customFormat="false" ht="33.75" hidden="false" customHeight="false" outlineLevel="0" collapsed="false">
      <c r="A1301" s="31" t="s">
        <v>1566</v>
      </c>
      <c r="B1301" s="32"/>
      <c r="C1301" s="33" t="s">
        <v>1567</v>
      </c>
      <c r="D1301" s="33"/>
      <c r="E1301" s="34" t="n">
        <v>55498100</v>
      </c>
      <c r="F1301" s="35" t="n">
        <v>12655594</v>
      </c>
      <c r="G1301" s="36" t="n">
        <f aca="false">IF(IF(E1301="-",0,E1301)-IF(F1301="-",0,F1301)=0,"-",IF(E1301="-",0,E1301)-IF(F1301="-",0,F1301))</f>
        <v>42842506</v>
      </c>
    </row>
    <row r="1302" customFormat="false" ht="22.5" hidden="false" customHeight="false" outlineLevel="0" collapsed="false">
      <c r="A1302" s="31" t="s">
        <v>1568</v>
      </c>
      <c r="B1302" s="32"/>
      <c r="C1302" s="33" t="s">
        <v>1569</v>
      </c>
      <c r="D1302" s="33"/>
      <c r="E1302" s="34" t="n">
        <v>32401300</v>
      </c>
      <c r="F1302" s="35" t="n">
        <v>6881394</v>
      </c>
      <c r="G1302" s="36" t="n">
        <f aca="false">IF(IF(E1302="-",0,E1302)-IF(F1302="-",0,F1302)=0,"-",IF(E1302="-",0,E1302)-IF(F1302="-",0,F1302))</f>
        <v>25519906</v>
      </c>
    </row>
    <row r="1303" customFormat="false" ht="12.75" hidden="false" customHeight="false" outlineLevel="0" collapsed="false">
      <c r="A1303" s="31" t="s">
        <v>1570</v>
      </c>
      <c r="B1303" s="32"/>
      <c r="C1303" s="33" t="s">
        <v>1571</v>
      </c>
      <c r="D1303" s="33"/>
      <c r="E1303" s="34" t="n">
        <v>32401300</v>
      </c>
      <c r="F1303" s="35" t="n">
        <v>6881394</v>
      </c>
      <c r="G1303" s="36" t="n">
        <f aca="false">IF(IF(E1303="-",0,E1303)-IF(F1303="-",0,F1303)=0,"-",IF(E1303="-",0,E1303)-IF(F1303="-",0,F1303))</f>
        <v>25519906</v>
      </c>
    </row>
    <row r="1304" customFormat="false" ht="12.75" hidden="false" customHeight="false" outlineLevel="0" collapsed="false">
      <c r="A1304" s="31" t="s">
        <v>22</v>
      </c>
      <c r="B1304" s="32"/>
      <c r="C1304" s="33" t="s">
        <v>1572</v>
      </c>
      <c r="D1304" s="33"/>
      <c r="E1304" s="34" t="n">
        <v>32401300</v>
      </c>
      <c r="F1304" s="35" t="n">
        <v>6881394</v>
      </c>
      <c r="G1304" s="36" t="n">
        <f aca="false">IF(IF(E1304="-",0,E1304)-IF(F1304="-",0,F1304)=0,"-",IF(E1304="-",0,E1304)-IF(F1304="-",0,F1304))</f>
        <v>25519906</v>
      </c>
    </row>
    <row r="1305" customFormat="false" ht="12.75" hidden="false" customHeight="false" outlineLevel="0" collapsed="false">
      <c r="A1305" s="31" t="s">
        <v>280</v>
      </c>
      <c r="B1305" s="32"/>
      <c r="C1305" s="33" t="s">
        <v>1573</v>
      </c>
      <c r="D1305" s="33"/>
      <c r="E1305" s="34" t="n">
        <v>32401300</v>
      </c>
      <c r="F1305" s="35" t="n">
        <v>6881394</v>
      </c>
      <c r="G1305" s="36" t="n">
        <f aca="false">IF(IF(E1305="-",0,E1305)-IF(F1305="-",0,F1305)=0,"-",IF(E1305="-",0,E1305)-IF(F1305="-",0,F1305))</f>
        <v>25519906</v>
      </c>
    </row>
    <row r="1306" customFormat="false" ht="22.5" hidden="false" customHeight="false" outlineLevel="0" collapsed="false">
      <c r="A1306" s="31" t="s">
        <v>282</v>
      </c>
      <c r="B1306" s="32"/>
      <c r="C1306" s="33" t="s">
        <v>1574</v>
      </c>
      <c r="D1306" s="33"/>
      <c r="E1306" s="34" t="n">
        <v>32401300</v>
      </c>
      <c r="F1306" s="35" t="n">
        <v>6881394</v>
      </c>
      <c r="G1306" s="36" t="n">
        <f aca="false">IF(IF(E1306="-",0,E1306)-IF(F1306="-",0,F1306)=0,"-",IF(E1306="-",0,E1306)-IF(F1306="-",0,F1306))</f>
        <v>25519906</v>
      </c>
    </row>
    <row r="1307" customFormat="false" ht="22.5" hidden="false" customHeight="false" outlineLevel="0" collapsed="false">
      <c r="A1307" s="31" t="s">
        <v>1575</v>
      </c>
      <c r="B1307" s="32"/>
      <c r="C1307" s="33" t="s">
        <v>1576</v>
      </c>
      <c r="D1307" s="33"/>
      <c r="E1307" s="34" t="n">
        <v>23096800</v>
      </c>
      <c r="F1307" s="35" t="n">
        <v>5774200</v>
      </c>
      <c r="G1307" s="36" t="n">
        <f aca="false">IF(IF(E1307="-",0,E1307)-IF(F1307="-",0,F1307)=0,"-",IF(E1307="-",0,E1307)-IF(F1307="-",0,F1307))</f>
        <v>17322600</v>
      </c>
    </row>
    <row r="1308" customFormat="false" ht="12.75" hidden="false" customHeight="false" outlineLevel="0" collapsed="false">
      <c r="A1308" s="31" t="s">
        <v>1570</v>
      </c>
      <c r="B1308" s="32"/>
      <c r="C1308" s="33" t="s">
        <v>1577</v>
      </c>
      <c r="D1308" s="33"/>
      <c r="E1308" s="34" t="n">
        <v>23096800</v>
      </c>
      <c r="F1308" s="35" t="n">
        <v>5774200</v>
      </c>
      <c r="G1308" s="36" t="n">
        <f aca="false">IF(IF(E1308="-",0,E1308)-IF(F1308="-",0,F1308)=0,"-",IF(E1308="-",0,E1308)-IF(F1308="-",0,F1308))</f>
        <v>17322600</v>
      </c>
    </row>
    <row r="1309" customFormat="false" ht="12.75" hidden="false" customHeight="false" outlineLevel="0" collapsed="false">
      <c r="A1309" s="31" t="s">
        <v>22</v>
      </c>
      <c r="B1309" s="32"/>
      <c r="C1309" s="33" t="s">
        <v>1578</v>
      </c>
      <c r="D1309" s="33"/>
      <c r="E1309" s="34" t="n">
        <v>23096800</v>
      </c>
      <c r="F1309" s="35" t="n">
        <v>5774200</v>
      </c>
      <c r="G1309" s="36" t="n">
        <f aca="false">IF(IF(E1309="-",0,E1309)-IF(F1309="-",0,F1309)=0,"-",IF(E1309="-",0,E1309)-IF(F1309="-",0,F1309))</f>
        <v>17322600</v>
      </c>
    </row>
    <row r="1310" customFormat="false" ht="12.75" hidden="false" customHeight="false" outlineLevel="0" collapsed="false">
      <c r="A1310" s="31" t="s">
        <v>280</v>
      </c>
      <c r="B1310" s="32"/>
      <c r="C1310" s="33" t="s">
        <v>1579</v>
      </c>
      <c r="D1310" s="33"/>
      <c r="E1310" s="34" t="n">
        <v>23096800</v>
      </c>
      <c r="F1310" s="35" t="n">
        <v>5774200</v>
      </c>
      <c r="G1310" s="36" t="n">
        <f aca="false">IF(IF(E1310="-",0,E1310)-IF(F1310="-",0,F1310)=0,"-",IF(E1310="-",0,E1310)-IF(F1310="-",0,F1310))</f>
        <v>17322600</v>
      </c>
    </row>
    <row r="1311" customFormat="false" ht="22.5" hidden="false" customHeight="false" outlineLevel="0" collapsed="false">
      <c r="A1311" s="31" t="s">
        <v>282</v>
      </c>
      <c r="B1311" s="32"/>
      <c r="C1311" s="33" t="s">
        <v>1580</v>
      </c>
      <c r="D1311" s="33"/>
      <c r="E1311" s="34" t="n">
        <v>23096800</v>
      </c>
      <c r="F1311" s="35" t="n">
        <v>5774200</v>
      </c>
      <c r="G1311" s="36" t="n">
        <f aca="false">IF(IF(E1311="-",0,E1311)-IF(F1311="-",0,F1311)=0,"-",IF(E1311="-",0,E1311)-IF(F1311="-",0,F1311))</f>
        <v>17322600</v>
      </c>
    </row>
    <row r="1312" customFormat="false" ht="33.75" hidden="false" customHeight="false" outlineLevel="0" collapsed="false">
      <c r="A1312" s="31" t="s">
        <v>1581</v>
      </c>
      <c r="B1312" s="32"/>
      <c r="C1312" s="33" t="s">
        <v>1582</v>
      </c>
      <c r="D1312" s="33"/>
      <c r="E1312" s="34" t="n">
        <v>39660100</v>
      </c>
      <c r="F1312" s="35" t="n">
        <v>8184748.3</v>
      </c>
      <c r="G1312" s="36" t="n">
        <f aca="false">IF(IF(E1312="-",0,E1312)-IF(F1312="-",0,F1312)=0,"-",IF(E1312="-",0,E1312)-IF(F1312="-",0,F1312))</f>
        <v>31475351.7</v>
      </c>
    </row>
    <row r="1313" customFormat="false" ht="22.5" hidden="false" customHeight="false" outlineLevel="0" collapsed="false">
      <c r="A1313" s="31" t="s">
        <v>1583</v>
      </c>
      <c r="B1313" s="32"/>
      <c r="C1313" s="33" t="s">
        <v>1584</v>
      </c>
      <c r="D1313" s="33"/>
      <c r="E1313" s="34" t="n">
        <v>32955700</v>
      </c>
      <c r="F1313" s="35" t="n">
        <v>6904453</v>
      </c>
      <c r="G1313" s="36" t="n">
        <f aca="false">IF(IF(E1313="-",0,E1313)-IF(F1313="-",0,F1313)=0,"-",IF(E1313="-",0,E1313)-IF(F1313="-",0,F1313))</f>
        <v>26051247</v>
      </c>
    </row>
    <row r="1314" customFormat="false" ht="12.75" hidden="false" customHeight="false" outlineLevel="0" collapsed="false">
      <c r="A1314" s="31" t="s">
        <v>309</v>
      </c>
      <c r="B1314" s="32"/>
      <c r="C1314" s="33" t="s">
        <v>1585</v>
      </c>
      <c r="D1314" s="33"/>
      <c r="E1314" s="34" t="n">
        <v>32955700</v>
      </c>
      <c r="F1314" s="35" t="n">
        <v>6904453</v>
      </c>
      <c r="G1314" s="36" t="n">
        <f aca="false">IF(IF(E1314="-",0,E1314)-IF(F1314="-",0,F1314)=0,"-",IF(E1314="-",0,E1314)-IF(F1314="-",0,F1314))</f>
        <v>26051247</v>
      </c>
    </row>
    <row r="1315" customFormat="false" ht="12.75" hidden="false" customHeight="false" outlineLevel="0" collapsed="false">
      <c r="A1315" s="31" t="s">
        <v>22</v>
      </c>
      <c r="B1315" s="32"/>
      <c r="C1315" s="33" t="s">
        <v>1586</v>
      </c>
      <c r="D1315" s="33"/>
      <c r="E1315" s="34" t="n">
        <v>32955700</v>
      </c>
      <c r="F1315" s="35" t="n">
        <v>6904453</v>
      </c>
      <c r="G1315" s="36" t="n">
        <f aca="false">IF(IF(E1315="-",0,E1315)-IF(F1315="-",0,F1315)=0,"-",IF(E1315="-",0,E1315)-IF(F1315="-",0,F1315))</f>
        <v>26051247</v>
      </c>
    </row>
    <row r="1316" customFormat="false" ht="12.75" hidden="false" customHeight="false" outlineLevel="0" collapsed="false">
      <c r="A1316" s="31" t="s">
        <v>280</v>
      </c>
      <c r="B1316" s="32"/>
      <c r="C1316" s="33" t="s">
        <v>1587</v>
      </c>
      <c r="D1316" s="33"/>
      <c r="E1316" s="34" t="n">
        <v>32955700</v>
      </c>
      <c r="F1316" s="35" t="n">
        <v>6904453</v>
      </c>
      <c r="G1316" s="36" t="n">
        <f aca="false">IF(IF(E1316="-",0,E1316)-IF(F1316="-",0,F1316)=0,"-",IF(E1316="-",0,E1316)-IF(F1316="-",0,F1316))</f>
        <v>26051247</v>
      </c>
    </row>
    <row r="1317" customFormat="false" ht="22.5" hidden="false" customHeight="false" outlineLevel="0" collapsed="false">
      <c r="A1317" s="31" t="s">
        <v>282</v>
      </c>
      <c r="B1317" s="32"/>
      <c r="C1317" s="33" t="s">
        <v>1588</v>
      </c>
      <c r="D1317" s="33"/>
      <c r="E1317" s="34" t="n">
        <v>32955700</v>
      </c>
      <c r="F1317" s="35" t="n">
        <v>6904453</v>
      </c>
      <c r="G1317" s="36" t="n">
        <f aca="false">IF(IF(E1317="-",0,E1317)-IF(F1317="-",0,F1317)=0,"-",IF(E1317="-",0,E1317)-IF(F1317="-",0,F1317))</f>
        <v>26051247</v>
      </c>
    </row>
    <row r="1318" customFormat="false" ht="56.25" hidden="false" customHeight="false" outlineLevel="0" collapsed="false">
      <c r="A1318" s="31" t="s">
        <v>1589</v>
      </c>
      <c r="B1318" s="32"/>
      <c r="C1318" s="33" t="s">
        <v>1590</v>
      </c>
      <c r="D1318" s="33"/>
      <c r="E1318" s="34" t="n">
        <v>4673300</v>
      </c>
      <c r="F1318" s="35" t="n">
        <v>1278670.24</v>
      </c>
      <c r="G1318" s="36" t="n">
        <f aca="false">IF(IF(E1318="-",0,E1318)-IF(F1318="-",0,F1318)=0,"-",IF(E1318="-",0,E1318)-IF(F1318="-",0,F1318))</f>
        <v>3394629.76</v>
      </c>
    </row>
    <row r="1319" customFormat="false" ht="12.75" hidden="false" customHeight="false" outlineLevel="0" collapsed="false">
      <c r="A1319" s="31" t="s">
        <v>309</v>
      </c>
      <c r="B1319" s="32"/>
      <c r="C1319" s="33" t="s">
        <v>1591</v>
      </c>
      <c r="D1319" s="33"/>
      <c r="E1319" s="34" t="n">
        <v>4673300</v>
      </c>
      <c r="F1319" s="35" t="n">
        <v>1278670.24</v>
      </c>
      <c r="G1319" s="36" t="n">
        <f aca="false">IF(IF(E1319="-",0,E1319)-IF(F1319="-",0,F1319)=0,"-",IF(E1319="-",0,E1319)-IF(F1319="-",0,F1319))</f>
        <v>3394629.76</v>
      </c>
    </row>
    <row r="1320" customFormat="false" ht="12.75" hidden="false" customHeight="false" outlineLevel="0" collapsed="false">
      <c r="A1320" s="31" t="s">
        <v>22</v>
      </c>
      <c r="B1320" s="32"/>
      <c r="C1320" s="33" t="s">
        <v>1592</v>
      </c>
      <c r="D1320" s="33"/>
      <c r="E1320" s="34" t="n">
        <v>4673300</v>
      </c>
      <c r="F1320" s="35" t="n">
        <v>1278670.24</v>
      </c>
      <c r="G1320" s="36" t="n">
        <f aca="false">IF(IF(E1320="-",0,E1320)-IF(F1320="-",0,F1320)=0,"-",IF(E1320="-",0,E1320)-IF(F1320="-",0,F1320))</f>
        <v>3394629.76</v>
      </c>
    </row>
    <row r="1321" customFormat="false" ht="12.75" hidden="false" customHeight="false" outlineLevel="0" collapsed="false">
      <c r="A1321" s="31" t="s">
        <v>280</v>
      </c>
      <c r="B1321" s="32"/>
      <c r="C1321" s="33" t="s">
        <v>1593</v>
      </c>
      <c r="D1321" s="33"/>
      <c r="E1321" s="34" t="n">
        <v>4673300</v>
      </c>
      <c r="F1321" s="35" t="n">
        <v>1278670.24</v>
      </c>
      <c r="G1321" s="36" t="n">
        <f aca="false">IF(IF(E1321="-",0,E1321)-IF(F1321="-",0,F1321)=0,"-",IF(E1321="-",0,E1321)-IF(F1321="-",0,F1321))</f>
        <v>3394629.76</v>
      </c>
    </row>
    <row r="1322" customFormat="false" ht="22.5" hidden="false" customHeight="false" outlineLevel="0" collapsed="false">
      <c r="A1322" s="31" t="s">
        <v>282</v>
      </c>
      <c r="B1322" s="32"/>
      <c r="C1322" s="33" t="s">
        <v>1594</v>
      </c>
      <c r="D1322" s="33"/>
      <c r="E1322" s="34" t="n">
        <v>4673300</v>
      </c>
      <c r="F1322" s="35" t="n">
        <v>1278670.24</v>
      </c>
      <c r="G1322" s="36" t="n">
        <f aca="false">IF(IF(E1322="-",0,E1322)-IF(F1322="-",0,F1322)=0,"-",IF(E1322="-",0,E1322)-IF(F1322="-",0,F1322))</f>
        <v>3394629.76</v>
      </c>
    </row>
    <row r="1323" customFormat="false" ht="45" hidden="false" customHeight="false" outlineLevel="0" collapsed="false">
      <c r="A1323" s="31" t="s">
        <v>1595</v>
      </c>
      <c r="B1323" s="32"/>
      <c r="C1323" s="33" t="s">
        <v>1596</v>
      </c>
      <c r="D1323" s="33"/>
      <c r="E1323" s="34" t="n">
        <v>6500</v>
      </c>
      <c r="F1323" s="35" t="n">
        <v>1625.06</v>
      </c>
      <c r="G1323" s="36" t="n">
        <f aca="false">IF(IF(E1323="-",0,E1323)-IF(F1323="-",0,F1323)=0,"-",IF(E1323="-",0,E1323)-IF(F1323="-",0,F1323))</f>
        <v>4874.94</v>
      </c>
    </row>
    <row r="1324" customFormat="false" ht="12.75" hidden="false" customHeight="false" outlineLevel="0" collapsed="false">
      <c r="A1324" s="31" t="s">
        <v>309</v>
      </c>
      <c r="B1324" s="32"/>
      <c r="C1324" s="33" t="s">
        <v>1597</v>
      </c>
      <c r="D1324" s="33"/>
      <c r="E1324" s="34" t="n">
        <v>6500</v>
      </c>
      <c r="F1324" s="35" t="n">
        <v>1625.06</v>
      </c>
      <c r="G1324" s="36" t="n">
        <f aca="false">IF(IF(E1324="-",0,E1324)-IF(F1324="-",0,F1324)=0,"-",IF(E1324="-",0,E1324)-IF(F1324="-",0,F1324))</f>
        <v>4874.94</v>
      </c>
    </row>
    <row r="1325" customFormat="false" ht="12.75" hidden="false" customHeight="false" outlineLevel="0" collapsed="false">
      <c r="A1325" s="31" t="s">
        <v>22</v>
      </c>
      <c r="B1325" s="32"/>
      <c r="C1325" s="33" t="s">
        <v>1598</v>
      </c>
      <c r="D1325" s="33"/>
      <c r="E1325" s="34" t="n">
        <v>6500</v>
      </c>
      <c r="F1325" s="35" t="n">
        <v>1625.06</v>
      </c>
      <c r="G1325" s="36" t="n">
        <f aca="false">IF(IF(E1325="-",0,E1325)-IF(F1325="-",0,F1325)=0,"-",IF(E1325="-",0,E1325)-IF(F1325="-",0,F1325))</f>
        <v>4874.94</v>
      </c>
    </row>
    <row r="1326" customFormat="false" ht="12.75" hidden="false" customHeight="false" outlineLevel="0" collapsed="false">
      <c r="A1326" s="31" t="s">
        <v>280</v>
      </c>
      <c r="B1326" s="32"/>
      <c r="C1326" s="33" t="s">
        <v>1599</v>
      </c>
      <c r="D1326" s="33"/>
      <c r="E1326" s="34" t="n">
        <v>6500</v>
      </c>
      <c r="F1326" s="35" t="n">
        <v>1625.06</v>
      </c>
      <c r="G1326" s="36" t="n">
        <f aca="false">IF(IF(E1326="-",0,E1326)-IF(F1326="-",0,F1326)=0,"-",IF(E1326="-",0,E1326)-IF(F1326="-",0,F1326))</f>
        <v>4874.94</v>
      </c>
    </row>
    <row r="1327" customFormat="false" ht="22.5" hidden="false" customHeight="false" outlineLevel="0" collapsed="false">
      <c r="A1327" s="31" t="s">
        <v>282</v>
      </c>
      <c r="B1327" s="32"/>
      <c r="C1327" s="33" t="s">
        <v>1600</v>
      </c>
      <c r="D1327" s="33"/>
      <c r="E1327" s="34" t="n">
        <v>6500</v>
      </c>
      <c r="F1327" s="35" t="n">
        <v>1625.06</v>
      </c>
      <c r="G1327" s="36" t="n">
        <f aca="false">IF(IF(E1327="-",0,E1327)-IF(F1327="-",0,F1327)=0,"-",IF(E1327="-",0,E1327)-IF(F1327="-",0,F1327))</f>
        <v>4874.94</v>
      </c>
    </row>
    <row r="1328" customFormat="false" ht="78.75" hidden="false" customHeight="false" outlineLevel="0" collapsed="false">
      <c r="A1328" s="37" t="s">
        <v>1601</v>
      </c>
      <c r="B1328" s="32"/>
      <c r="C1328" s="33" t="s">
        <v>1602</v>
      </c>
      <c r="D1328" s="33"/>
      <c r="E1328" s="34" t="n">
        <v>2024600</v>
      </c>
      <c r="F1328" s="35" t="s">
        <v>30</v>
      </c>
      <c r="G1328" s="36" t="n">
        <f aca="false">IF(IF(E1328="-",0,E1328)-IF(F1328="-",0,F1328)=0,"-",IF(E1328="-",0,E1328)-IF(F1328="-",0,F1328))</f>
        <v>2024600</v>
      </c>
    </row>
    <row r="1329" customFormat="false" ht="12.75" hidden="false" customHeight="false" outlineLevel="0" collapsed="false">
      <c r="A1329" s="31" t="s">
        <v>309</v>
      </c>
      <c r="B1329" s="32"/>
      <c r="C1329" s="33" t="s">
        <v>1603</v>
      </c>
      <c r="D1329" s="33"/>
      <c r="E1329" s="34" t="n">
        <v>2024600</v>
      </c>
      <c r="F1329" s="35" t="s">
        <v>30</v>
      </c>
      <c r="G1329" s="36" t="n">
        <f aca="false">IF(IF(E1329="-",0,E1329)-IF(F1329="-",0,F1329)=0,"-",IF(E1329="-",0,E1329)-IF(F1329="-",0,F1329))</f>
        <v>2024600</v>
      </c>
    </row>
    <row r="1330" customFormat="false" ht="12.75" hidden="false" customHeight="false" outlineLevel="0" collapsed="false">
      <c r="A1330" s="31" t="s">
        <v>22</v>
      </c>
      <c r="B1330" s="32"/>
      <c r="C1330" s="33" t="s">
        <v>1604</v>
      </c>
      <c r="D1330" s="33"/>
      <c r="E1330" s="34" t="n">
        <v>2024600</v>
      </c>
      <c r="F1330" s="35" t="s">
        <v>30</v>
      </c>
      <c r="G1330" s="36" t="n">
        <f aca="false">IF(IF(E1330="-",0,E1330)-IF(F1330="-",0,F1330)=0,"-",IF(E1330="-",0,E1330)-IF(F1330="-",0,F1330))</f>
        <v>2024600</v>
      </c>
    </row>
    <row r="1331" customFormat="false" ht="12.75" hidden="false" customHeight="false" outlineLevel="0" collapsed="false">
      <c r="A1331" s="31" t="s">
        <v>280</v>
      </c>
      <c r="B1331" s="32"/>
      <c r="C1331" s="33" t="s">
        <v>1605</v>
      </c>
      <c r="D1331" s="33"/>
      <c r="E1331" s="34" t="n">
        <v>2024600</v>
      </c>
      <c r="F1331" s="35" t="s">
        <v>30</v>
      </c>
      <c r="G1331" s="36" t="n">
        <f aca="false">IF(IF(E1331="-",0,E1331)-IF(F1331="-",0,F1331)=0,"-",IF(E1331="-",0,E1331)-IF(F1331="-",0,F1331))</f>
        <v>2024600</v>
      </c>
    </row>
    <row r="1332" customFormat="false" ht="23.25" hidden="false" customHeight="false" outlineLevel="0" collapsed="false">
      <c r="A1332" s="31" t="s">
        <v>282</v>
      </c>
      <c r="B1332" s="32"/>
      <c r="C1332" s="33" t="s">
        <v>1606</v>
      </c>
      <c r="D1332" s="33"/>
      <c r="E1332" s="34" t="n">
        <v>2024600</v>
      </c>
      <c r="F1332" s="35" t="s">
        <v>30</v>
      </c>
      <c r="G1332" s="36" t="n">
        <f aca="false">IF(IF(E1332="-",0,E1332)-IF(F1332="-",0,F1332)=0,"-",IF(E1332="-",0,E1332)-IF(F1332="-",0,F1332))</f>
        <v>2024600</v>
      </c>
    </row>
    <row r="1333" customFormat="false" ht="9" hidden="false" customHeight="true" outlineLevel="0" collapsed="false">
      <c r="A1333" s="38"/>
      <c r="B1333" s="39"/>
      <c r="C1333" s="39"/>
      <c r="D1333" s="39"/>
      <c r="E1333" s="39"/>
      <c r="F1333" s="39"/>
      <c r="G1333" s="39"/>
    </row>
    <row r="1334" customFormat="false" ht="13.5" hidden="false" customHeight="true" outlineLevel="0" collapsed="false">
      <c r="A1334" s="40" t="s">
        <v>1607</v>
      </c>
      <c r="B1334" s="41" t="s">
        <v>1608</v>
      </c>
      <c r="C1334" s="42" t="s">
        <v>1609</v>
      </c>
      <c r="D1334" s="42"/>
      <c r="E1334" s="43" t="n">
        <v>-2113271.6</v>
      </c>
      <c r="F1334" s="43" t="n">
        <v>27745073.14</v>
      </c>
      <c r="G1334" s="44" t="s">
        <v>1610</v>
      </c>
    </row>
  </sheetData>
  <mergeCells count="1329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4:D1334"/>
  </mergeCells>
  <conditionalFormatting sqref="F13:G13 F15:G1332 F1334:G13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7:35:02Z</dcterms:created>
  <dc:creator>Admin</dc:creator>
  <dc:description/>
  <dc:language>en-US</dc:language>
  <cp:lastModifiedBy>Admin</cp:lastModifiedBy>
  <cp:lastPrinted>2012-04-23T07:37:38Z</cp:lastPrinted>
  <dcterms:modified xsi:type="dcterms:W3CDTF">2012-04-23T07:41:04Z</dcterms:modified>
  <cp:revision>0</cp:revision>
  <dc:subject/>
  <dc:title/>
</cp:coreProperties>
</file>