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92">
  <si>
    <t xml:space="preserve">Приложение </t>
  </si>
  <si>
    <t xml:space="preserve">RESPPERSONS&amp;=</t>
  </si>
  <si>
    <t xml:space="preserve">ОТЧЕТ ОБ ИСПОЛНЕНИИ БЮДЖЕТА</t>
  </si>
  <si>
    <t xml:space="preserve">на 01.04.2012 г.</t>
  </si>
  <si>
    <t xml:space="preserve">Наименование финансового органа:</t>
  </si>
  <si>
    <t xml:space="preserve">Наименование публично-правового образования:</t>
  </si>
  <si>
    <t xml:space="preserve">Абанский районный бюджет</t>
  </si>
  <si>
    <t xml:space="preserve">Периодичность: годовая</t>
  </si>
  <si>
    <t xml:space="preserve">Единица измерения: руб.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Собственные доходы</t>
  </si>
  <si>
    <t xml:space="preserve">00010000000000000000</t>
  </si>
  <si>
    <t xml:space="preserve">Налог на прибыль организаций, зачисляемый в бюджеты субъектов Российской Федерации</t>
  </si>
  <si>
    <t xml:space="preserve">000 10101012020000 110</t>
  </si>
  <si>
    <t xml:space="preserve">Налог на доходы физических лиц</t>
  </si>
  <si>
    <t xml:space="preserve">000 10102000000000 1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                               исчисление  и  уплата  налога  осуществляются  в  соответствии  со  статьями  227,  227.1  и   228 Налогового кодекса Российской </t>
  </si>
  <si>
    <t xml:space="preserve">000 10102010010000 110</t>
  </si>
  <si>
    <t xml:space="preserve">Налог  на  доходы  физических лиц с доходов,полученных от осуществления    деятельности физическими лицами,зарегистрированными в качестве индивидуальных     предпринимателей,нотариусов,занимающихся  частной практикой,адвокатов, учредивших  адвокатские  кабинеты,и других лиц,занимающихся частной практикой  в соответствии со статьей 227  Налогового  кодекса Российской Федерации</t>
  </si>
  <si>
    <t xml:space="preserve">000 10102020010000 110</t>
  </si>
  <si>
    <t xml:space="preserve">Налог  на  доходы  физических  лиц  с   доходов,полученных физическими лицами в соответствии  со статьей 228 Налогового кодекса Российской Федерации</t>
  </si>
  <si>
    <t xml:space="preserve">000 10102030011000 110</t>
  </si>
  <si>
    <t xml:space="preserve">-</t>
  </si>
  <si>
    <t xml:space="preserve">Налог на доходы физических лиц в виде фиксированных авансовых платежей с  доходов,полученных физическими лицами,являющимися иностранными гражданами,     осуществляющими трудовую деятельность по найму у физических  лиц на основании патента в соответствии со статьей 227.1 Налогового кодекса Российской Федерации</t>
  </si>
  <si>
    <t xml:space="preserve">000 10102040011000 110</t>
  </si>
  <si>
    <t xml:space="preserve">Единый налог на вмененный доход для отдельных видов деятельности</t>
  </si>
  <si>
    <t xml:space="preserve">000 10502000000000 110</t>
  </si>
  <si>
    <t xml:space="preserve">000 10502010020000 110</t>
  </si>
  <si>
    <t xml:space="preserve">Единый сельхозналог</t>
  </si>
  <si>
    <t xml:space="preserve">000 10503000000000 110</t>
  </si>
  <si>
    <t xml:space="preserve">000 1050301001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0803010010000 110</t>
  </si>
  <si>
    <t xml:space="preserve">Прочие местные налоги и сборы, мобилизуемые на территориях муниципальных район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1105035050000 120</t>
  </si>
  <si>
    <t xml:space="preserve">Плата за негативное воздействие на окружающую среду</t>
  </si>
  <si>
    <t xml:space="preserve">000 112000000000000120</t>
  </si>
  <si>
    <t xml:space="preserve">000 11201000000000 120</t>
  </si>
  <si>
    <t xml:space="preserve">Плата за выбросы загрязняющих веществ в атмосферный воздух стационарными объектами</t>
  </si>
  <si>
    <t xml:space="preserve">000 11201010016000 120</t>
  </si>
  <si>
    <t xml:space="preserve">Плата за выбросы загрязняющих веществ в атмосферный воздух передвижными объектами</t>
  </si>
  <si>
    <t xml:space="preserve">000 11201020016000 120</t>
  </si>
  <si>
    <t xml:space="preserve">Плата за размещение отходов производства и потребления</t>
  </si>
  <si>
    <t xml:space="preserve">000 11201040016000 120</t>
  </si>
  <si>
    <t xml:space="preserve">Плата за иные виды негативного воздействия на окружающую среду</t>
  </si>
  <si>
    <t xml:space="preserve">000 11205000000000 120</t>
  </si>
  <si>
    <t xml:space="preserve">000 11205050050000 120</t>
  </si>
  <si>
    <t xml:space="preserve">Доходы от оказания платных услуг (работ) </t>
  </si>
  <si>
    <t xml:space="preserve">000 1130100000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1995050000 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530 0000 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Штрафы, санкции, возмещение ущерба</t>
  </si>
  <si>
    <t xml:space="preserve">00011600000000000000</t>
  </si>
  <si>
    <t xml:space="preserve">Денежные взыскания (штрафы) за нарушение законодательства о налогах и сборах</t>
  </si>
  <si>
    <t xml:space="preserve">000 11603000000000 11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1603010010000 11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03030010000 11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2105000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3305005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90000000000 140</t>
  </si>
  <si>
    <t xml:space="preserve">000 11690050050000 140</t>
  </si>
  <si>
    <t xml:space="preserve">000 11690050056000 14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муниципальных районов</t>
  </si>
  <si>
    <t xml:space="preserve">000 11701050050000 180</t>
  </si>
  <si>
    <t xml:space="preserve">Прочие неналоговые доходы</t>
  </si>
  <si>
    <t xml:space="preserve">000 11705000000000 180</t>
  </si>
  <si>
    <t xml:space="preserve">Прочие неналоговые доходы муниципальных бюджетов</t>
  </si>
  <si>
    <t xml:space="preserve">000 11705050050000 180</t>
  </si>
  <si>
    <t xml:space="preserve">000 20000000000000 000</t>
  </si>
  <si>
    <t xml:space="preserve">Дотации бюджетам муниципальных районов на выравнивание бюджетной обеспеченности из регионального фонда финансовой поддержки</t>
  </si>
  <si>
    <t xml:space="preserve">000 20201001050101 151</t>
  </si>
  <si>
    <t xml:space="preserve">Субсидии на приобретение специального транспорта для перевозки лиц с ограниченными  физическими возможностями</t>
  </si>
  <si>
    <t xml:space="preserve">000 20202999050302 151</t>
  </si>
  <si>
    <t xml:space="preserve">Комплектование фондов муниципальных библиотек края</t>
  </si>
  <si>
    <t xml:space="preserve">000 20202999051903 151</t>
  </si>
  <si>
    <t xml:space="preserve">Приобретение компьютерной техники для муниципальных библиотек сельских поселений и муниципальных учреждений культуры</t>
  </si>
  <si>
    <t xml:space="preserve">000 20202999051905 151</t>
  </si>
  <si>
    <t xml:space="preserve">Приобретение и установка систем охранно-пожарной сигнализации и оповещения, тревожной кнопки для муниципальных учреждений культуры и муниципальных образовательных учреждений в области культуры</t>
  </si>
  <si>
    <t xml:space="preserve">000 20202999051906 151</t>
  </si>
  <si>
    <t xml:space="preserve">Приобретение и установка систем видеонаблюдения для муниципальных учреждений культуры и муниципальных образовательных учреждений в области культуры</t>
  </si>
  <si>
    <t xml:space="preserve">000 20202999051907 151</t>
  </si>
  <si>
    <t xml:space="preserve">Приобретение противопожарного оборудования для муниципальных учреждений культуры и муниципальных образовательных учреждений в области культуры</t>
  </si>
  <si>
    <t xml:space="preserve">000 20202999051909 151</t>
  </si>
  <si>
    <t xml:space="preserve">Проведение капитального ремонта здания стационара участковой больницы села Долгий - Мост муниципального бюджетного учреждения здравоохранения «Абанская центральная районная больница»</t>
  </si>
  <si>
    <t xml:space="preserve">000 20202999053001 151</t>
  </si>
  <si>
    <t xml:space="preserve">Субсидии на поддержку деятельности муниципальных молодежных центров</t>
  </si>
  <si>
    <t xml:space="preserve">000 20202999053601 151</t>
  </si>
  <si>
    <t xml:space="preserve">субсидии на реализацию мероприятий долгосрочной целевой программы «Комплексные меры противодействия распространению наркомании, пьянства и алкоголизма в Красноярском крае</t>
  </si>
  <si>
    <t xml:space="preserve">000 20202999053901 151</t>
  </si>
  <si>
    <t xml:space="preserve">Субсидии на реализацию мероприятий, предусмотренных краевой целевой программой «Обеспечение пожарной безопасности территории Красноярского края» на 2008-2010 годы</t>
  </si>
  <si>
    <t xml:space="preserve">000 20202999055002 151</t>
  </si>
  <si>
    <t xml:space="preserve">Прокладка минерализованных полос и уход за ними</t>
  </si>
  <si>
    <t xml:space="preserve">000 20202999055003 151</t>
  </si>
  <si>
    <t xml:space="preserve">Организация и проведение акарицидных обработок мест массового отдыха населения</t>
  </si>
  <si>
    <t xml:space="preserve">000 20202999055701 151</t>
  </si>
  <si>
    <t xml:space="preserve">Субсидии на возмещение убытков в связи с применением государственных регулируемых цен на электроэнергию, вырабатываемую дизельными электростанциями</t>
  </si>
  <si>
    <t xml:space="preserve">000 20202999055901 151</t>
  </si>
  <si>
    <t xml:space="preserve">Субсидии на частичное 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00 20202999056201 151</t>
  </si>
  <si>
    <t xml:space="preserve">Субсидии на организацию двухразового питания в лагерях с дневным пребыванием детей, в том числе на оплату стоимости набора продуктов питания или готовых блюд и их транспортировку</t>
  </si>
  <si>
    <t xml:space="preserve">000 20202999057001 151</t>
  </si>
  <si>
    <t xml:space="preserve">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t>
  </si>
  <si>
    <t xml:space="preserve">000 20202999057101 151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0202999058401 151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</t>
  </si>
  <si>
    <t xml:space="preserve">000 20202999058402 151</t>
  </si>
  <si>
    <t xml:space="preserve">Содержание автомобильных дорог общего пользования местного значения муниципальных районов, города Железногорск, поселка Кедровый и искуственных сооружений на них</t>
  </si>
  <si>
    <t xml:space="preserve">000 20202999059101 151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00 20202999059106 151</t>
  </si>
  <si>
    <t xml:space="preserve">Приобретение, поставка и монтаж модульных ФАП, отделочные, пусконаладочные работы, монтаж двускатной крыши, оснащение оборудованием и мебелью, в том числе на софинансирование мероприятий Программы модернизации здравоохранения</t>
  </si>
  <si>
    <t xml:space="preserve">000 20202999059303 151</t>
  </si>
  <si>
    <t xml:space="preserve">Субсидии на реализацию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0202999059701 151</t>
  </si>
  <si>
    <t xml:space="preserve">Субвенции бюджетам муниципальных районов на оплату жилищно-коммунальных услуг  отдельным категориям граждан</t>
  </si>
  <si>
    <t xml:space="preserve">000 20203001050000 151</t>
  </si>
  <si>
    <t xml:space="preserve">Субвенции бюджетам муниципальных районов на обеспечение  мер социальной поддержки для лиц, награжденных знаком  "Почетный  донор СССР", "Почетный донор России"</t>
  </si>
  <si>
    <t xml:space="preserve">000 2020300405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0301205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5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0203021058000 151</t>
  </si>
  <si>
    <t xml:space="preserve">Субвенции бюджетам муниципальных районов  на ежемесячное денежное вознаграждение за классное руководство за счет средств краевого бюджета</t>
  </si>
  <si>
    <t xml:space="preserve">000 20203021059000 151</t>
  </si>
  <si>
    <t xml:space="preserve">Субвенции на предоставление субсидий гражданам в качестве помощи для оплаты жилья и коммунальных услуг с учетом их доходов</t>
  </si>
  <si>
    <t xml:space="preserve">000 20203022056001 151</t>
  </si>
  <si>
    <t xml:space="preserve">Субвенции на оплату расходов по доставке субсидий, предоставляемых гражданам в качестве помощи для оплаты жилья и коммунальных услуг с учетом их доходов</t>
  </si>
  <si>
    <t xml:space="preserve">000 20203022056002 151</t>
  </si>
  <si>
    <t xml:space="preserve">Субвенции на ежемесячную денежную выплату реабилитированным лицам и лицам, признанным пострадавшими от политических репрессий</t>
  </si>
  <si>
    <t xml:space="preserve">000 20203024050201 151</t>
  </si>
  <si>
    <t xml:space="preserve">Субвенции на доставку и пересылку ежемесячных денежных выплат</t>
  </si>
  <si>
    <t xml:space="preserve">000 20203024050202 151</t>
  </si>
  <si>
    <t xml:space="preserve">Субвенции на предоставление субсидий отдельным категориям граждан в качестве помощи для оплаты жилья и коммунальных услуг</t>
  </si>
  <si>
    <t xml:space="preserve">000 20203024050401 151</t>
  </si>
  <si>
    <t xml:space="preserve">Субвенции на оплату расходов по доставке и пересылке субсидий, предоставляемых в качестве помощи для оплаты жилья и коммунальных услуг отдельным категориям граждан</t>
  </si>
  <si>
    <t xml:space="preserve">000 20203024050402 151</t>
  </si>
  <si>
    <t xml:space="preserve">Субвенции на ежемесячные денежную выплату ветеранам труда и труженикам тыла</t>
  </si>
  <si>
    <t xml:space="preserve">000 20203024050501 151</t>
  </si>
  <si>
    <t xml:space="preserve">Субвенции на ежемесячные денежную выплату ветеранам труда края, пенсионерам, родителям и вдовам (вдовцам) военнослужащих</t>
  </si>
  <si>
    <t xml:space="preserve">000 20203024050502 151</t>
  </si>
  <si>
    <t xml:space="preserve">000 20203024050503 151</t>
  </si>
  <si>
    <t xml:space="preserve">Субвенции на ежемесячную  денежную выплату</t>
  </si>
  <si>
    <t xml:space="preserve">000 20203024050601 151</t>
  </si>
  <si>
    <t xml:space="preserve">Субвенции на оплату расходов по доставке и пересылке ежемесячной денежной выплаты</t>
  </si>
  <si>
    <t xml:space="preserve">000 20203024050602 151</t>
  </si>
  <si>
    <t xml:space="preserve">Субвенции на выплату ежегодного пособия на ребенка школьного возраста</t>
  </si>
  <si>
    <t xml:space="preserve">000 20203024050801 151</t>
  </si>
  <si>
    <t xml:space="preserve">Субвенции на ежемесячную денежная выплата семьям с детьми, в которых родители инвалиды</t>
  </si>
  <si>
    <t xml:space="preserve">000 20203024050802 151</t>
  </si>
  <si>
    <t xml:space="preserve">Субвенции на компенсацию расходов на пополнение социальной карты или приобретение единого социального проездного билета для детей школьного возраста</t>
  </si>
  <si>
    <t xml:space="preserve">000 20203024050803 151</t>
  </si>
  <si>
    <t xml:space="preserve">Субвенция на доставку и пересылку компенсации расходов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000 20203024050804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50805 151</t>
  </si>
  <si>
    <t xml:space="preserve">000 20203024050806 151</t>
  </si>
  <si>
    <t xml:space="preserve">Субвенции на компенсационные выплаты родителям и законным представителям детей-инвалидов родительской платы, фактически взимаемой за содержание ребенка-инвалида в муниципальном дошкольном образовательном учреждении</t>
  </si>
  <si>
    <t xml:space="preserve">000 20203024050901 151</t>
  </si>
  <si>
    <t xml:space="preserve">000 20203024050902 151</t>
  </si>
  <si>
    <t xml:space="preserve">Субвенци на расходы по доставке и пересылке ежемесячных денежных и компенсационных выплат</t>
  </si>
  <si>
    <t xml:space="preserve">000 20203024050903 151</t>
  </si>
  <si>
    <t xml:space="preserve">Субвенции на выплату семьям, состоящим исключительно из неработающих инвалидов с детства, имеющих ограничение способности к трудовой деятельности  III, II степени или I, II группы инвалидности ежемесячной денежной выплаты</t>
  </si>
  <si>
    <t xml:space="preserve">000 20203024050904 151</t>
  </si>
  <si>
    <t xml:space="preserve">Субвенции на выплату инвалидам  (в том числе детям-инвалидам) денежной компенсации расходов на оплату проезда к месту проведения обследования,  медико-социальной экспертизы, реабилитации и обратно</t>
  </si>
  <si>
    <t xml:space="preserve">000 20203024050905 151</t>
  </si>
  <si>
    <t xml:space="preserve">Субвенции на ежемесячные денежные выплаты родителям и законным представителям детей-инвалидов, осуществляющих их воспитание и обучение на дому, на обучение и воспитание одного ребенка в муниципальном дошкольном или общеобразовательном учреждении</t>
  </si>
  <si>
    <t xml:space="preserve">000 20203024050907 151</t>
  </si>
  <si>
    <t xml:space="preserve">Субвенция на социальное пособие на погребение</t>
  </si>
  <si>
    <t xml:space="preserve">000 20203024051101 151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000 20203024051102 151</t>
  </si>
  <si>
    <t xml:space="preserve">Субвенции на доставку и пересылку социального пособия на погребение</t>
  </si>
  <si>
    <t xml:space="preserve">000 20203024051103 151</t>
  </si>
  <si>
    <t xml:space="preserve">Субвенции на реализацию полномочий по содержанию учреждений социального обслуживания населения по Закону края  «О социальном обслуживании населения»</t>
  </si>
  <si>
    <t xml:space="preserve">000 20203024051201 151</t>
  </si>
  <si>
    <t xml:space="preserve">Субвенции на оказание единовременной адресной материальной помощи обратившимся гражданам, находящимся в трудной жизненной ситуации</t>
  </si>
  <si>
    <t xml:space="preserve">000 20203024051301 151</t>
  </si>
  <si>
    <t xml:space="preserve">Доставка и пересылка адресной материальной помощи</t>
  </si>
  <si>
    <t xml:space="preserve">000 20203024051302 151</t>
  </si>
  <si>
    <t xml:space="preserve">Субвенции на оказа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, на ремонт жилого помещения</t>
  </si>
  <si>
    <t xml:space="preserve">000 20203024051303 151</t>
  </si>
  <si>
    <t xml:space="preserve">000 20203024051304 151</t>
  </si>
  <si>
    <t xml:space="preserve">Субвенции на компенсационные выплаты 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000 20203024051401 151</t>
  </si>
  <si>
    <t xml:space="preserve">Субвенции на расходы по доставке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000 20203024051402 151</t>
  </si>
  <si>
    <t xml:space="preserve">Субвенции на материальную помощь</t>
  </si>
  <si>
    <t xml:space="preserve">000 20203024051601 151</t>
  </si>
  <si>
    <t xml:space="preserve">Субвенции на доставка и пересылка материальной помощи</t>
  </si>
  <si>
    <t xml:space="preserve">000 20203024051602 151</t>
  </si>
  <si>
    <t xml:space="preserve">Субвенции на реализацию Закона края от 20 декабря 2005 года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</t>
  </si>
  <si>
    <t xml:space="preserve">000 20203024052601 151</t>
  </si>
  <si>
    <t xml:space="preserve">Субвенции на реализацию Закона края от 25 января 2007 года № 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</t>
  </si>
  <si>
    <t xml:space="preserve">000 20203024052701 151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 полного ) общего образования в общеобразовательных  учреждениях края, в том числе негосуда</t>
  </si>
  <si>
    <t xml:space="preserve">000 20203024053101 151</t>
  </si>
  <si>
    <t xml:space="preserve">Субвенции на реализацию Закона края от 27 декабря 2005 года № 17-4377 "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 о</t>
  </si>
  <si>
    <t xml:space="preserve">000 20203024053301 151</t>
  </si>
  <si>
    <t xml:space="preserve">Субвенции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</t>
  </si>
  <si>
    <t xml:space="preserve">000 20203024053401 151</t>
  </si>
  <si>
    <t xml:space="preserve">Субвенции на реализацию Закона края от 27 декабря 2005 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000 20203024054101 151</t>
  </si>
  <si>
    <t xml:space="preserve">Субвенции на реализацию Закона края  от 29 ноября  2005 года № 16-4081 " О наделении органов местного самоуправления муниципальных районов края отдельными полномочиями по расчету и предоставлению дотаций поселениям, входящим в состав муниципального район</t>
  </si>
  <si>
    <t xml:space="preserve">000 20203024054301 151</t>
  </si>
  <si>
    <t xml:space="preserve">Субвенции на реализацию Закона края от 20 декабря 2005 года № 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</t>
  </si>
  <si>
    <t xml:space="preserve">000 20203024054401 151</t>
  </si>
  <si>
    <t xml:space="preserve">Субвенции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000 20203024054701 151</t>
  </si>
  <si>
    <t xml:space="preserve">Субвенции на реализацию Закона края от 26 декабря 2006 года № 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</t>
  </si>
  <si>
    <t xml:space="preserve">000 20203024054801 151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000 20203024054901 151</t>
  </si>
  <si>
    <t xml:space="preserve">Субвенции бюджетам муниципальных образований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»</t>
  </si>
  <si>
    <t xml:space="preserve">000 20203024055201 151</t>
  </si>
  <si>
    <t xml:space="preserve">000 20203024056501 151</t>
  </si>
  <si>
    <t xml:space="preserve">000 20203024056502 151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хранности жилых помещений, закрепленных за детьми-сиротами и детьми, оставшимися без попечения родителей»</t>
  </si>
  <si>
    <t xml:space="preserve">000 20203024056901 151</t>
  </si>
  <si>
    <t xml:space="preserve">Субвенции на ежегодную денежную выплату отдельным категориям граждан, подвергшимся радиационному воздействию</t>
  </si>
  <si>
    <t xml:space="preserve">000 20203024057301 151</t>
  </si>
  <si>
    <t xml:space="preserve">Субвенции на доставку и пересылку ежегодных денежных выплат отдельным категориям граждан, подвергшимся радиационному воздействию и ежемесячных денежных выплат членам семей отдельных категорий граждан, подвергшихся радиационному воздействию</t>
  </si>
  <si>
    <t xml:space="preserve">000 20203024057303 151</t>
  </si>
  <si>
    <t xml:space="preserve">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</t>
  </si>
  <si>
    <t xml:space="preserve">000 20203024058801 151</t>
  </si>
  <si>
    <t xml:space="preserve">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</t>
  </si>
  <si>
    <t xml:space="preserve">000 20203024058802 151</t>
  </si>
  <si>
    <t xml:space="preserve">Компенсация стоимости проезда к месту проведения медицинских консультаций, обследования, лечения, пренатальной (дородовой) диагностики нарушений развития ребенка, родоразрешения и обратно</t>
  </si>
  <si>
    <t xml:space="preserve">000 20203024058901 151</t>
  </si>
  <si>
    <t xml:space="preserve">Доставка и пересылка компенсации стоимости проезда</t>
  </si>
  <si>
    <t xml:space="preserve">000 20203024058902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6059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краевого бюджета бе</t>
  </si>
  <si>
    <t xml:space="preserve">000 20203029059001 151</t>
  </si>
  <si>
    <t xml:space="preserve">Субвенции на оплату расходов по доставке компенсационных выплат родителям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29059002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</t>
  </si>
  <si>
    <t xml:space="preserve">000 20203046058000 151</t>
  </si>
  <si>
    <t xml:space="preserve">000 20203046059000 151</t>
  </si>
  <si>
    <t xml:space="preserve">Субвенции на денежные выплаты мед.персоналу ФАПов, врачам, фельдшерам и мед.сестрам скорой мед.помощи в соответствии с постановлением Правительства РФ., устанавливающим порядок предоставления в 2008 году субсидий из федерального бюджета бюджетам субъекто</t>
  </si>
  <si>
    <t xml:space="preserve">000 20203055058000 151</t>
  </si>
  <si>
    <t xml:space="preserve">000 20203055059000 151</t>
  </si>
  <si>
    <t xml:space="preserve">Межбюджетные трансферты, предаваемые бюджетам муниципальных районов на осуществление полномочий по утверждению  генеральных планов поселения, правил землепользования и застройки, по утверждению подготовленной на основе генеральных планов поселения докуме</t>
  </si>
  <si>
    <t xml:space="preserve">000 2020401405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участия в предупреждении и ликвидации последствий чрезвычайных ситуаций в границах поселения, обеспечения пер</t>
  </si>
  <si>
    <t xml:space="preserve">000 20204014050002 151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контроля за исполнением местного бюджета, соблюдения установленного  порядка подготовки и рассмотрение проек</t>
  </si>
  <si>
    <t xml:space="preserve">000 2020401405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издания муниципальных правовых актов в части оказания методологической, информационной консультативной помощи</t>
  </si>
  <si>
    <t xml:space="preserve">000 20204014050004 15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0204025050000 151</t>
  </si>
  <si>
    <t xml:space="preserve">Доходы бюджетов бюджетной системы  Российской Федерации от ваозврата бюджетами бюджетной системы Российской Федерации  остатков субсидий, субвенций и иных межбюджетных трансфертов имеющих целевое назначение прошлых лет </t>
  </si>
  <si>
    <t xml:space="preserve">000 2180501005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000 2190500005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  <dxfs count="1">
    <dxf>
      <font>
        <name val="Arial Cyr"/>
        <charset val="204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0" width="6.13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4.41"/>
    <col collapsed="false" customWidth="true" hidden="false" outlineLevel="0" max="6" min="6" style="0" width="13.85"/>
    <col collapsed="false" customWidth="true" hidden="false" outlineLevel="0" max="7" min="7" style="0" width="16.56"/>
    <col collapsed="false" customWidth="true" hidden="true" outlineLevel="0" max="8" min="8" style="0" width="9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  <c r="H1" s="4" t="s">
        <v>1</v>
      </c>
    </row>
    <row r="2" customFormat="false" ht="15.75" hidden="false" customHeight="false" outlineLevel="0" collapsed="false">
      <c r="A2" s="5"/>
      <c r="B2" s="5"/>
      <c r="C2" s="5"/>
      <c r="D2" s="5"/>
      <c r="E2" s="6"/>
      <c r="F2" s="6"/>
      <c r="H2" s="4"/>
    </row>
    <row r="3" customFormat="false" ht="15.75" hidden="false" customHeight="false" outlineLevel="0" collapsed="false">
      <c r="A3" s="5"/>
      <c r="B3" s="5"/>
      <c r="C3" s="5"/>
      <c r="D3" s="5"/>
      <c r="E3" s="6"/>
      <c r="F3" s="6"/>
      <c r="H3" s="4"/>
    </row>
    <row r="4" customFormat="false" ht="15.75" hidden="false" customHeight="false" outlineLevel="0" collapsed="false">
      <c r="A4" s="5"/>
      <c r="B4" s="5"/>
      <c r="C4" s="5"/>
      <c r="D4" s="5"/>
      <c r="E4" s="6"/>
      <c r="F4" s="6"/>
      <c r="H4" s="4"/>
    </row>
    <row r="5" customFormat="false" ht="15" hidden="false" customHeight="false" outlineLevel="0" collapsed="false">
      <c r="A5" s="2" t="s">
        <v>2</v>
      </c>
      <c r="B5" s="2"/>
      <c r="C5" s="2"/>
      <c r="D5" s="2"/>
      <c r="E5" s="7"/>
      <c r="F5" s="8"/>
    </row>
    <row r="6" customFormat="false" ht="12.75" hidden="false" customHeight="false" outlineLevel="0" collapsed="false">
      <c r="A6" s="9"/>
      <c r="B6" s="10"/>
      <c r="C6" s="10"/>
      <c r="D6" s="4"/>
      <c r="E6" s="11"/>
      <c r="F6" s="12"/>
    </row>
    <row r="7" customFormat="false" ht="12.75" hidden="false" customHeight="false" outlineLevel="0" collapsed="false">
      <c r="A7" s="8" t="s">
        <v>3</v>
      </c>
      <c r="B7" s="8"/>
      <c r="C7" s="8"/>
      <c r="D7" s="8"/>
      <c r="E7" s="13"/>
      <c r="F7" s="14"/>
    </row>
    <row r="8" customFormat="false" ht="12.75" hidden="false" customHeight="false" outlineLevel="0" collapsed="false">
      <c r="A8" s="9"/>
      <c r="B8" s="10"/>
      <c r="C8" s="10"/>
      <c r="D8" s="4"/>
      <c r="E8" s="13"/>
      <c r="F8" s="12"/>
    </row>
    <row r="9" customFormat="false" ht="22.5" hidden="false" customHeight="true" outlineLevel="0" collapsed="false">
      <c r="A9" s="15" t="s">
        <v>4</v>
      </c>
      <c r="B9" s="15"/>
      <c r="C9" s="15"/>
      <c r="D9" s="16"/>
      <c r="E9" s="13"/>
      <c r="F9" s="12"/>
    </row>
    <row r="10" customFormat="false" ht="12.75" hidden="false" customHeight="true" outlineLevel="0" collapsed="false">
      <c r="A10" s="9" t="s">
        <v>5</v>
      </c>
      <c r="B10" s="16" t="s">
        <v>6</v>
      </c>
      <c r="C10" s="16"/>
      <c r="D10" s="16"/>
      <c r="E10" s="13"/>
      <c r="F10" s="12"/>
    </row>
    <row r="11" customFormat="false" ht="12.75" hidden="false" customHeight="false" outlineLevel="0" collapsed="false">
      <c r="A11" s="9" t="s">
        <v>7</v>
      </c>
      <c r="B11" s="17"/>
      <c r="C11" s="17"/>
      <c r="D11" s="18"/>
      <c r="E11" s="13"/>
      <c r="F11" s="12"/>
    </row>
    <row r="12" customFormat="false" ht="12.75" hidden="false" customHeight="false" outlineLevel="0" collapsed="false">
      <c r="A12" s="9" t="s">
        <v>8</v>
      </c>
      <c r="B12" s="17"/>
      <c r="C12" s="19"/>
      <c r="D12" s="18"/>
      <c r="E12" s="13"/>
      <c r="F12" s="12"/>
    </row>
    <row r="13" customFormat="false" ht="20.25" hidden="false" customHeight="true" outlineLevel="0" collapsed="false">
      <c r="A13" s="2" t="s">
        <v>9</v>
      </c>
      <c r="B13" s="2"/>
      <c r="C13" s="2"/>
      <c r="D13" s="2"/>
      <c r="E13" s="2"/>
      <c r="F13" s="20"/>
    </row>
    <row r="14" customFormat="false" ht="4.35" hidden="false" customHeight="true" outlineLevel="0" collapsed="false">
      <c r="A14" s="21" t="s">
        <v>10</v>
      </c>
      <c r="B14" s="22" t="s">
        <v>11</v>
      </c>
      <c r="C14" s="22" t="s">
        <v>12</v>
      </c>
      <c r="D14" s="23" t="s">
        <v>13</v>
      </c>
      <c r="E14" s="23" t="s">
        <v>14</v>
      </c>
      <c r="F14" s="23" t="s">
        <v>15</v>
      </c>
    </row>
    <row r="15" customFormat="false" ht="3.6" hidden="false" customHeight="true" outlineLevel="0" collapsed="false">
      <c r="A15" s="21"/>
      <c r="B15" s="22"/>
      <c r="C15" s="22"/>
      <c r="D15" s="23"/>
      <c r="E15" s="23"/>
      <c r="F15" s="23"/>
    </row>
    <row r="16" customFormat="false" ht="3" hidden="false" customHeight="true" outlineLevel="0" collapsed="false">
      <c r="A16" s="21"/>
      <c r="B16" s="22"/>
      <c r="C16" s="22"/>
      <c r="D16" s="23"/>
      <c r="E16" s="23"/>
      <c r="F16" s="23"/>
    </row>
    <row r="17" customFormat="false" ht="3" hidden="false" customHeight="true" outlineLevel="0" collapsed="false">
      <c r="A17" s="21"/>
      <c r="B17" s="22"/>
      <c r="C17" s="22"/>
      <c r="D17" s="23"/>
      <c r="E17" s="23"/>
      <c r="F17" s="23"/>
    </row>
    <row r="18" customFormat="false" ht="3" hidden="false" customHeight="true" outlineLevel="0" collapsed="false">
      <c r="A18" s="21"/>
      <c r="B18" s="22"/>
      <c r="C18" s="22"/>
      <c r="D18" s="23"/>
      <c r="E18" s="23"/>
      <c r="F18" s="23"/>
    </row>
    <row r="19" customFormat="false" ht="3" hidden="false" customHeight="true" outlineLevel="0" collapsed="false">
      <c r="A19" s="21"/>
      <c r="B19" s="22"/>
      <c r="C19" s="22"/>
      <c r="D19" s="23"/>
      <c r="E19" s="23"/>
      <c r="F19" s="23"/>
    </row>
    <row r="20" customFormat="false" ht="23.45" hidden="false" customHeight="true" outlineLevel="0" collapsed="false">
      <c r="A20" s="21"/>
      <c r="B20" s="22"/>
      <c r="C20" s="22"/>
      <c r="D20" s="23"/>
      <c r="E20" s="23"/>
      <c r="F20" s="23"/>
    </row>
    <row r="21" customFormat="false" ht="12.6" hidden="false" customHeight="true" outlineLevel="0" collapsed="false">
      <c r="A21" s="24" t="n">
        <v>1</v>
      </c>
      <c r="B21" s="25" t="n">
        <v>2</v>
      </c>
      <c r="C21" s="25" t="n">
        <v>3</v>
      </c>
      <c r="D21" s="26" t="s">
        <v>16</v>
      </c>
      <c r="E21" s="26" t="s">
        <v>17</v>
      </c>
      <c r="F21" s="26" t="s">
        <v>18</v>
      </c>
    </row>
    <row r="22" customFormat="false" ht="12.75" hidden="false" customHeight="false" outlineLevel="0" collapsed="false">
      <c r="A22" s="27" t="s">
        <v>19</v>
      </c>
      <c r="B22" s="28" t="s">
        <v>20</v>
      </c>
      <c r="C22" s="29" t="s">
        <v>21</v>
      </c>
      <c r="D22" s="30" t="n">
        <f aca="false">D24+D66</f>
        <v>709859800.46</v>
      </c>
      <c r="E22" s="30" t="n">
        <v>167669626.36</v>
      </c>
      <c r="F22" s="30" t="n">
        <f aca="false">IF(IF(D22="-",0,D22)-IF(E22="-",0,E22)=0,"-",IF(D22="-",0,D22)-IF(E22="-",0,E22))</f>
        <v>542190174.1</v>
      </c>
    </row>
    <row r="23" customFormat="false" ht="12.75" hidden="false" customHeight="false" outlineLevel="0" collapsed="false">
      <c r="A23" s="27" t="s">
        <v>22</v>
      </c>
      <c r="B23" s="31"/>
      <c r="C23" s="32"/>
      <c r="D23" s="33"/>
      <c r="E23" s="33"/>
      <c r="F23" s="33"/>
    </row>
    <row r="24" s="38" customFormat="true" ht="12.75" hidden="false" customHeight="false" outlineLevel="0" collapsed="false">
      <c r="A24" s="34" t="s">
        <v>23</v>
      </c>
      <c r="B24" s="35"/>
      <c r="C24" s="36" t="s">
        <v>24</v>
      </c>
      <c r="D24" s="37" t="n">
        <f aca="false">D25+D26+D31+D33+D35+D36+D37+D40+D47+D49+D52+D62</f>
        <v>106754000</v>
      </c>
      <c r="E24" s="37" t="n">
        <f aca="false">E25+E26+E31+E33+E35+E36+E37+E40+E47+E49+E52+E62</f>
        <v>22474941.03</v>
      </c>
      <c r="F24" s="37" t="n">
        <f aca="false">F25+F26+F31+F33+F35+F36+F37+F40+F47+F49+F52+F62</f>
        <v>84279058.97</v>
      </c>
    </row>
    <row r="25" s="38" customFormat="true" ht="22.5" hidden="false" customHeight="false" outlineLevel="0" collapsed="false">
      <c r="A25" s="34" t="s">
        <v>25</v>
      </c>
      <c r="B25" s="35"/>
      <c r="C25" s="36" t="s">
        <v>26</v>
      </c>
      <c r="D25" s="37" t="n">
        <v>70000</v>
      </c>
      <c r="E25" s="39" t="n">
        <v>6660.25</v>
      </c>
      <c r="F25" s="37" t="n">
        <f aca="false">IF(IF(D25="-",0,D25)-IF(E25="-",0,E25)=0,"-",IF(D25="-",0,D25)-IF(E25="-",0,E25))</f>
        <v>63339.75</v>
      </c>
    </row>
    <row r="26" s="38" customFormat="true" ht="12.75" hidden="false" customHeight="false" outlineLevel="0" collapsed="false">
      <c r="A26" s="34" t="s">
        <v>27</v>
      </c>
      <c r="B26" s="40"/>
      <c r="C26" s="41" t="s">
        <v>28</v>
      </c>
      <c r="D26" s="39" t="n">
        <v>91500000</v>
      </c>
      <c r="E26" s="39" t="n">
        <v>19669705.39</v>
      </c>
      <c r="F26" s="39" t="n">
        <f aca="false">IF(IF(D26="-",0,D26)-IF(E26="-",0,E26)=0,"-",IF(D26="-",0,D26)-IF(E26="-",0,E26))</f>
        <v>71830294.61</v>
      </c>
    </row>
    <row r="27" customFormat="false" ht="68.25" hidden="false" customHeight="true" outlineLevel="0" collapsed="false">
      <c r="A27" s="42" t="s">
        <v>29</v>
      </c>
      <c r="B27" s="31"/>
      <c r="C27" s="32" t="s">
        <v>30</v>
      </c>
      <c r="D27" s="33" t="n">
        <v>91400000</v>
      </c>
      <c r="E27" s="33" t="n">
        <v>19574635.32</v>
      </c>
      <c r="F27" s="33" t="n">
        <f aca="false">IF(IF(D27="-",0,D27)-IF(E27="-",0,E27)=0,"-",IF(D27="-",0,D27)-IF(E27="-",0,E27))</f>
        <v>71825364.68</v>
      </c>
    </row>
    <row r="28" customFormat="false" ht="101.25" hidden="false" customHeight="false" outlineLevel="0" collapsed="false">
      <c r="A28" s="42" t="s">
        <v>31</v>
      </c>
      <c r="B28" s="31"/>
      <c r="C28" s="32" t="s">
        <v>32</v>
      </c>
      <c r="D28" s="33" t="n">
        <v>100000</v>
      </c>
      <c r="E28" s="33" t="n">
        <v>11619.37</v>
      </c>
      <c r="F28" s="33" t="n">
        <f aca="false">IF(IF(D28="-",0,D28)-IF(E28="-",0,E28)=0,"-",IF(D28="-",0,D28)-IF(E28="-",0,E28))</f>
        <v>88380.63</v>
      </c>
    </row>
    <row r="29" customFormat="false" ht="45" hidden="false" customHeight="false" outlineLevel="0" collapsed="false">
      <c r="A29" s="42" t="s">
        <v>33</v>
      </c>
      <c r="B29" s="31"/>
      <c r="C29" s="32" t="s">
        <v>34</v>
      </c>
      <c r="D29" s="33" t="s">
        <v>35</v>
      </c>
      <c r="E29" s="33" t="n">
        <v>24014.7</v>
      </c>
      <c r="F29" s="33" t="n">
        <f aca="false">IF(IF(D29="-",0,D29)-IF(E29="-",0,E29)=0,"-",IF(D29="-",0,D29)-IF(E29="-",0,E29))</f>
        <v>-24014.7</v>
      </c>
    </row>
    <row r="30" customFormat="false" ht="81" hidden="false" customHeight="true" outlineLevel="0" collapsed="false">
      <c r="A30" s="42" t="s">
        <v>36</v>
      </c>
      <c r="B30" s="31"/>
      <c r="C30" s="32" t="s">
        <v>37</v>
      </c>
      <c r="D30" s="33" t="s">
        <v>35</v>
      </c>
      <c r="E30" s="33" t="n">
        <v>59436</v>
      </c>
      <c r="F30" s="33" t="n">
        <f aca="false">IF(IF(D30="-",0,D30)-IF(E30="-",0,E30)=0,"-",IF(D30="-",0,D30)-IF(E30="-",0,E30))</f>
        <v>-59436</v>
      </c>
    </row>
    <row r="31" s="38" customFormat="true" ht="22.5" hidden="false" customHeight="false" outlineLevel="0" collapsed="false">
      <c r="A31" s="43" t="s">
        <v>38</v>
      </c>
      <c r="B31" s="40"/>
      <c r="C31" s="41" t="s">
        <v>39</v>
      </c>
      <c r="D31" s="39" t="n">
        <v>4500000</v>
      </c>
      <c r="E31" s="39" t="n">
        <v>1141561.54</v>
      </c>
      <c r="F31" s="39" t="n">
        <f aca="false">IF(IF(D31="-",0,D31)-IF(E31="-",0,E31)=0,"-",IF(D31="-",0,D31)-IF(E31="-",0,E31))</f>
        <v>3358438.46</v>
      </c>
    </row>
    <row r="32" customFormat="false" ht="22.5" hidden="false" customHeight="false" outlineLevel="0" collapsed="false">
      <c r="A32" s="44" t="s">
        <v>38</v>
      </c>
      <c r="B32" s="31"/>
      <c r="C32" s="32" t="s">
        <v>40</v>
      </c>
      <c r="D32" s="33" t="n">
        <v>4500000</v>
      </c>
      <c r="E32" s="33" t="n">
        <v>1141561.54</v>
      </c>
      <c r="F32" s="33" t="n">
        <f aca="false">IF(IF(D32="-",0,D32)-IF(E32="-",0,E32)=0,"-",IF(D32="-",0,D32)-IF(E32="-",0,E32))</f>
        <v>3358438.46</v>
      </c>
    </row>
    <row r="33" s="38" customFormat="true" ht="12.75" hidden="false" customHeight="false" outlineLevel="0" collapsed="false">
      <c r="A33" s="34" t="s">
        <v>41</v>
      </c>
      <c r="B33" s="40"/>
      <c r="C33" s="41" t="s">
        <v>42</v>
      </c>
      <c r="D33" s="39" t="n">
        <v>376000</v>
      </c>
      <c r="E33" s="39" t="n">
        <v>224053.16</v>
      </c>
      <c r="F33" s="39" t="n">
        <f aca="false">IF(IF(D33="-",0,D33)-IF(E33="-",0,E33)=0,"-",IF(D33="-",0,D33)-IF(E33="-",0,E33))</f>
        <v>151946.84</v>
      </c>
    </row>
    <row r="34" customFormat="false" ht="12.75" hidden="false" customHeight="false" outlineLevel="0" collapsed="false">
      <c r="A34" s="27" t="s">
        <v>41</v>
      </c>
      <c r="B34" s="31"/>
      <c r="C34" s="32" t="s">
        <v>43</v>
      </c>
      <c r="D34" s="33" t="n">
        <v>376000</v>
      </c>
      <c r="E34" s="33" t="n">
        <v>224045.03</v>
      </c>
      <c r="F34" s="33" t="n">
        <f aca="false">IF(IF(D34="-",0,D34)-IF(E34="-",0,E34)=0,"-",IF(D34="-",0,D34)-IF(E34="-",0,E34))</f>
        <v>151954.97</v>
      </c>
    </row>
    <row r="35" s="38" customFormat="true" ht="67.5" hidden="false" customHeight="false" outlineLevel="0" collapsed="false">
      <c r="A35" s="34" t="s">
        <v>44</v>
      </c>
      <c r="B35" s="35"/>
      <c r="C35" s="36" t="s">
        <v>45</v>
      </c>
      <c r="D35" s="37" t="n">
        <v>1200000</v>
      </c>
      <c r="E35" s="37" t="n">
        <v>161586.81</v>
      </c>
      <c r="F35" s="37" t="n">
        <f aca="false">IF(IF(D35="-",0,D35)-IF(E35="-",0,E35)=0,"-",IF(D35="-",0,D35)-IF(E35="-",0,E35))</f>
        <v>1038413.19</v>
      </c>
    </row>
    <row r="36" s="46" customFormat="true" ht="22.5" hidden="false" customHeight="false" outlineLevel="0" collapsed="false">
      <c r="A36" s="45" t="s">
        <v>46</v>
      </c>
      <c r="B36" s="40"/>
      <c r="C36" s="41"/>
      <c r="D36" s="39" t="n">
        <v>10000</v>
      </c>
      <c r="E36" s="39" t="n">
        <v>0</v>
      </c>
      <c r="F36" s="39" t="n">
        <v>10000</v>
      </c>
    </row>
    <row r="37" s="38" customFormat="true" ht="78.75" hidden="false" customHeight="false" outlineLevel="0" collapsed="false">
      <c r="A37" s="47" t="s">
        <v>47</v>
      </c>
      <c r="B37" s="40"/>
      <c r="C37" s="41" t="s">
        <v>48</v>
      </c>
      <c r="D37" s="39" t="n">
        <v>1700000</v>
      </c>
      <c r="E37" s="39" t="n">
        <v>34829.25</v>
      </c>
      <c r="F37" s="39" t="n">
        <f aca="false">IF(IF(D37="-",0,D37)-IF(E37="-",0,E37)=0,"-",IF(D37="-",0,D37)-IF(E37="-",0,E37))</f>
        <v>1665170.75</v>
      </c>
    </row>
    <row r="38" customFormat="false" ht="67.5" hidden="false" customHeight="false" outlineLevel="0" collapsed="false">
      <c r="A38" s="42" t="s">
        <v>49</v>
      </c>
      <c r="B38" s="31"/>
      <c r="C38" s="32" t="s">
        <v>50</v>
      </c>
      <c r="D38" s="33" t="n">
        <v>1000000</v>
      </c>
      <c r="E38" s="33" t="n">
        <v>17220.34</v>
      </c>
      <c r="F38" s="33" t="n">
        <f aca="false">IF(IF(D38="-",0,D38)-IF(E38="-",0,E38)=0,"-",IF(D38="-",0,D38)-IF(E38="-",0,E38))</f>
        <v>982779.66</v>
      </c>
    </row>
    <row r="39" customFormat="false" ht="56.25" hidden="false" customHeight="false" outlineLevel="0" collapsed="false">
      <c r="A39" s="27" t="s">
        <v>51</v>
      </c>
      <c r="B39" s="31"/>
      <c r="C39" s="32" t="s">
        <v>52</v>
      </c>
      <c r="D39" s="33" t="n">
        <v>700000</v>
      </c>
      <c r="E39" s="33" t="n">
        <v>17608.91</v>
      </c>
      <c r="F39" s="33" t="n">
        <f aca="false">IF(IF(D39="-",0,D39)-IF(E39="-",0,E39)=0,"-",IF(D39="-",0,D39)-IF(E39="-",0,E39))</f>
        <v>682391.09</v>
      </c>
    </row>
    <row r="40" s="46" customFormat="true" ht="22.5" hidden="false" customHeight="false" outlineLevel="0" collapsed="false">
      <c r="A40" s="45" t="s">
        <v>53</v>
      </c>
      <c r="B40" s="40"/>
      <c r="C40" s="41" t="s">
        <v>54</v>
      </c>
      <c r="D40" s="39" t="n">
        <v>280000</v>
      </c>
      <c r="E40" s="39" t="n">
        <v>34892.65</v>
      </c>
      <c r="F40" s="39" t="n">
        <f aca="false">IF(IF(D40="-",0,D40)-IF(E40="-",0,E40)=0,"-",IF(D40="-",0,D40)-IF(E40="-",0,E40))</f>
        <v>245107.35</v>
      </c>
    </row>
    <row r="41" customFormat="false" ht="12" hidden="false" customHeight="true" outlineLevel="0" collapsed="false">
      <c r="A41" s="42" t="s">
        <v>53</v>
      </c>
      <c r="B41" s="28"/>
      <c r="C41" s="29" t="s">
        <v>55</v>
      </c>
      <c r="D41" s="30" t="s">
        <v>35</v>
      </c>
      <c r="E41" s="30" t="n">
        <v>34892.65</v>
      </c>
      <c r="F41" s="30" t="n">
        <f aca="false">IF(IF(D41="-",0,D41)-IF(E41="-",0,E41)=0,"-",IF(D41="-",0,D41)-IF(E41="-",0,E41))</f>
        <v>-34892.65</v>
      </c>
    </row>
    <row r="42" customFormat="false" ht="22.5" hidden="false" customHeight="false" outlineLevel="0" collapsed="false">
      <c r="A42" s="42" t="s">
        <v>56</v>
      </c>
      <c r="B42" s="31"/>
      <c r="C42" s="32" t="s">
        <v>57</v>
      </c>
      <c r="D42" s="33" t="s">
        <v>35</v>
      </c>
      <c r="E42" s="33" t="n">
        <v>5339.16</v>
      </c>
      <c r="F42" s="33" t="n">
        <f aca="false">IF(IF(D42="-",0,D42)-IF(E42="-",0,E42)=0,"-",IF(D42="-",0,D42)-IF(E42="-",0,E42))</f>
        <v>-5339.16</v>
      </c>
    </row>
    <row r="43" customFormat="false" ht="22.5" hidden="false" customHeight="false" outlineLevel="0" collapsed="false">
      <c r="A43" s="42" t="s">
        <v>58</v>
      </c>
      <c r="B43" s="31"/>
      <c r="C43" s="32" t="s">
        <v>59</v>
      </c>
      <c r="D43" s="33" t="s">
        <v>35</v>
      </c>
      <c r="E43" s="33" t="n">
        <v>551.92</v>
      </c>
      <c r="F43" s="33" t="n">
        <f aca="false">IF(IF(D43="-",0,D43)-IF(E43="-",0,E43)=0,"-",IF(D43="-",0,D43)-IF(E43="-",0,E43))</f>
        <v>-551.92</v>
      </c>
    </row>
    <row r="44" customFormat="false" ht="22.5" hidden="false" customHeight="false" outlineLevel="0" collapsed="false">
      <c r="A44" s="42" t="s">
        <v>60</v>
      </c>
      <c r="B44" s="31"/>
      <c r="C44" s="32" t="s">
        <v>61</v>
      </c>
      <c r="D44" s="33" t="s">
        <v>35</v>
      </c>
      <c r="E44" s="33" t="n">
        <v>29001.57</v>
      </c>
      <c r="F44" s="33" t="n">
        <f aca="false">IF(IF(D44="-",0,D44)-IF(E44="-",0,E44)=0,"-",IF(D44="-",0,D44)-IF(E44="-",0,E44))</f>
        <v>-29001.57</v>
      </c>
    </row>
    <row r="45" customFormat="false" ht="22.5" hidden="false" customHeight="false" outlineLevel="0" collapsed="false">
      <c r="A45" s="42" t="s">
        <v>62</v>
      </c>
      <c r="B45" s="28"/>
      <c r="C45" s="29" t="s">
        <v>63</v>
      </c>
      <c r="D45" s="30" t="n">
        <v>280000</v>
      </c>
      <c r="E45" s="30" t="s">
        <v>35</v>
      </c>
      <c r="F45" s="30" t="n">
        <f aca="false">IF(IF(D45="-",0,D45)-IF(E45="-",0,E45)=0,"-",IF(D45="-",0,D45)-IF(E45="-",0,E45))</f>
        <v>280000</v>
      </c>
    </row>
    <row r="46" customFormat="false" ht="22.5" hidden="false" customHeight="false" outlineLevel="0" collapsed="false">
      <c r="A46" s="42" t="s">
        <v>62</v>
      </c>
      <c r="B46" s="31"/>
      <c r="C46" s="32" t="s">
        <v>64</v>
      </c>
      <c r="D46" s="33" t="n">
        <v>280000</v>
      </c>
      <c r="E46" s="33" t="s">
        <v>35</v>
      </c>
      <c r="F46" s="33" t="n">
        <f aca="false">IF(IF(D46="-",0,D46)-IF(E46="-",0,E46)=0,"-",IF(D46="-",0,D46)-IF(E46="-",0,E46))</f>
        <v>280000</v>
      </c>
    </row>
    <row r="47" s="38" customFormat="true" ht="12.75" hidden="false" customHeight="false" outlineLevel="0" collapsed="false">
      <c r="A47" s="47" t="s">
        <v>65</v>
      </c>
      <c r="B47" s="40"/>
      <c r="C47" s="41" t="s">
        <v>66</v>
      </c>
      <c r="D47" s="39" t="n">
        <v>4600000</v>
      </c>
      <c r="E47" s="39" t="n">
        <v>851061.29</v>
      </c>
      <c r="F47" s="39" t="n">
        <f aca="false">IF(IF(D47="-",0,D47)-IF(E47="-",0,E47)=0,"-",IF(D47="-",0,D47)-IF(E47="-",0,E47))</f>
        <v>3748938.71</v>
      </c>
    </row>
    <row r="48" customFormat="false" ht="33.75" hidden="false" customHeight="false" outlineLevel="0" collapsed="false">
      <c r="A48" s="42" t="s">
        <v>67</v>
      </c>
      <c r="B48" s="31"/>
      <c r="C48" s="32" t="s">
        <v>68</v>
      </c>
      <c r="D48" s="33" t="n">
        <v>4600000</v>
      </c>
      <c r="E48" s="33" t="n">
        <v>851061.29</v>
      </c>
      <c r="F48" s="33" t="n">
        <f aca="false">IF(IF(D48="-",0,D48)-IF(E48="-",0,E48)=0,"-",IF(D48="-",0,D48)-IF(E48="-",0,E48))</f>
        <v>3748938.71</v>
      </c>
    </row>
    <row r="49" s="38" customFormat="true" ht="22.5" hidden="false" customHeight="false" outlineLevel="0" collapsed="false">
      <c r="A49" s="47" t="s">
        <v>69</v>
      </c>
      <c r="B49" s="35"/>
      <c r="C49" s="36" t="s">
        <v>70</v>
      </c>
      <c r="D49" s="37" t="n">
        <v>958000</v>
      </c>
      <c r="E49" s="37" t="n">
        <v>12526.31</v>
      </c>
      <c r="F49" s="37" t="n">
        <f aca="false">IF(IF(D49="-",0,D49)-IF(E49="-",0,E49)=0,"-",IF(D49="-",0,D49)-IF(E49="-",0,E49))</f>
        <v>945473.69</v>
      </c>
    </row>
    <row r="50" customFormat="false" ht="67.5" hidden="false" customHeight="false" outlineLevel="0" collapsed="false">
      <c r="A50" s="48" t="s">
        <v>71</v>
      </c>
      <c r="B50" s="31"/>
      <c r="C50" s="49" t="s">
        <v>72</v>
      </c>
      <c r="D50" s="33" t="n">
        <v>550500</v>
      </c>
      <c r="E50" s="33" t="s">
        <v>35</v>
      </c>
      <c r="F50" s="33" t="s">
        <v>35</v>
      </c>
    </row>
    <row r="51" customFormat="false" ht="45" hidden="false" customHeight="false" outlineLevel="0" collapsed="false">
      <c r="A51" s="42" t="s">
        <v>73</v>
      </c>
      <c r="B51" s="31"/>
      <c r="C51" s="32" t="s">
        <v>74</v>
      </c>
      <c r="D51" s="33" t="n">
        <v>407500</v>
      </c>
      <c r="E51" s="33" t="n">
        <v>12526.31</v>
      </c>
      <c r="F51" s="33" t="n">
        <f aca="false">IF(IF(D51="-",0,D51)-IF(E51="-",0,E51)=0,"-",IF(D51="-",0,D51)-IF(E51="-",0,E51))</f>
        <v>394973.69</v>
      </c>
    </row>
    <row r="52" s="38" customFormat="true" ht="12.75" hidden="false" customHeight="false" outlineLevel="0" collapsed="false">
      <c r="A52" s="47" t="s">
        <v>75</v>
      </c>
      <c r="B52" s="35"/>
      <c r="C52" s="36" t="s">
        <v>76</v>
      </c>
      <c r="D52" s="37" t="n">
        <v>1260000</v>
      </c>
      <c r="E52" s="37" t="n">
        <v>250320.25</v>
      </c>
      <c r="F52" s="37" t="n">
        <f aca="false">IF(IF(D52="-",0,D52)-IF(E52="-",0,E52)=0,"-",IF(D52="-",0,D52)-IF(E52="-",0,E52))</f>
        <v>1009679.75</v>
      </c>
    </row>
    <row r="53" customFormat="false" ht="22.5" hidden="false" customHeight="false" outlineLevel="0" collapsed="false">
      <c r="A53" s="42" t="s">
        <v>77</v>
      </c>
      <c r="B53" s="28"/>
      <c r="C53" s="29" t="s">
        <v>78</v>
      </c>
      <c r="D53" s="30" t="n">
        <v>30000</v>
      </c>
      <c r="E53" s="30" t="n">
        <v>1116.66</v>
      </c>
      <c r="F53" s="30" t="n">
        <f aca="false">IF(IF(D53="-",0,D53)-IF(E53="-",0,E53)=0,"-",IF(D53="-",0,D53)-IF(E53="-",0,E53))</f>
        <v>28883.34</v>
      </c>
      <c r="G53" s="50"/>
    </row>
    <row r="54" customFormat="false" ht="90" hidden="false" customHeight="false" outlineLevel="0" collapsed="false">
      <c r="A54" s="42" t="s">
        <v>79</v>
      </c>
      <c r="B54" s="31"/>
      <c r="C54" s="32" t="s">
        <v>80</v>
      </c>
      <c r="D54" s="33" t="n">
        <v>5000</v>
      </c>
      <c r="E54" s="33" t="n">
        <v>-833.34</v>
      </c>
      <c r="F54" s="33" t="n">
        <f aca="false">IF(IF(D54="-",0,D54)-IF(E54="-",0,E54)=0,"-",IF(D54="-",0,D54)-IF(E54="-",0,E54))</f>
        <v>5833.34</v>
      </c>
    </row>
    <row r="55" customFormat="false" ht="45" hidden="false" customHeight="false" outlineLevel="0" collapsed="false">
      <c r="A55" s="48" t="s">
        <v>81</v>
      </c>
      <c r="B55" s="31"/>
      <c r="C55" s="32" t="s">
        <v>82</v>
      </c>
      <c r="D55" s="33" t="n">
        <v>25000</v>
      </c>
      <c r="E55" s="33" t="n">
        <v>1950</v>
      </c>
      <c r="F55" s="33" t="n">
        <f aca="false">IF(IF(D55="-",0,D55)-IF(E55="-",0,E55)=0,"-",IF(D55="-",0,D55)-IF(E55="-",0,E55))</f>
        <v>23050</v>
      </c>
    </row>
    <row r="56" customFormat="false" ht="45" hidden="false" customHeight="false" outlineLevel="0" collapsed="false">
      <c r="A56" s="48" t="s">
        <v>83</v>
      </c>
      <c r="B56" s="31"/>
      <c r="C56" s="29" t="s">
        <v>84</v>
      </c>
      <c r="D56" s="33" t="n">
        <v>360000</v>
      </c>
      <c r="E56" s="33" t="s">
        <v>35</v>
      </c>
      <c r="F56" s="33" t="n">
        <f aca="false">IF(IF(D56="-",0,D56)-IF(E56="-",0,E56)=0,"-",IF(D56="-",0,D56)-IF(E56="-",0,E56))</f>
        <v>360000</v>
      </c>
    </row>
    <row r="57" customFormat="false" ht="78.75" hidden="false" customHeight="false" outlineLevel="0" collapsed="false">
      <c r="A57" s="42" t="s">
        <v>85</v>
      </c>
      <c r="B57" s="28"/>
      <c r="C57" s="29" t="s">
        <v>86</v>
      </c>
      <c r="D57" s="30" t="n">
        <v>20000</v>
      </c>
      <c r="E57" s="30" t="n">
        <v>12500</v>
      </c>
      <c r="F57" s="30" t="n">
        <f aca="false">IF(IF(D57="-",0,D57)-IF(E57="-",0,E57)=0,"-",IF(D57="-",0,D57)-IF(E57="-",0,E57))</f>
        <v>7500</v>
      </c>
    </row>
    <row r="58" customFormat="false" ht="45" hidden="false" customHeight="false" outlineLevel="0" collapsed="false">
      <c r="A58" s="27" t="s">
        <v>87</v>
      </c>
      <c r="B58" s="31"/>
      <c r="C58" s="32" t="s">
        <v>88</v>
      </c>
      <c r="D58" s="33" t="n">
        <v>80000</v>
      </c>
      <c r="E58" s="33" t="s">
        <v>35</v>
      </c>
      <c r="F58" s="33" t="n">
        <f aca="false">IF(IF(D58="-",0,D58)-IF(E58="-",0,E58)=0,"-",IF(D58="-",0,D58)-IF(E58="-",0,E58))</f>
        <v>80000</v>
      </c>
    </row>
    <row r="59" customFormat="false" ht="33.75" hidden="false" customHeight="false" outlineLevel="0" collapsed="false">
      <c r="A59" s="27" t="s">
        <v>89</v>
      </c>
      <c r="B59" s="28"/>
      <c r="C59" s="29" t="s">
        <v>90</v>
      </c>
      <c r="D59" s="30" t="n">
        <v>425000</v>
      </c>
      <c r="E59" s="30" t="n">
        <v>236703.59</v>
      </c>
      <c r="F59" s="30" t="n">
        <f aca="false">IF(IF(D59="-",0,D59)-IF(E59="-",0,E59)=0,"-",IF(D59="-",0,D59)-IF(E59="-",0,E59))</f>
        <v>188296.41</v>
      </c>
    </row>
    <row r="60" customFormat="false" ht="33.75" hidden="false" customHeight="false" outlineLevel="0" collapsed="false">
      <c r="A60" s="27" t="s">
        <v>89</v>
      </c>
      <c r="B60" s="31"/>
      <c r="C60" s="32" t="s">
        <v>91</v>
      </c>
      <c r="D60" s="33" t="n">
        <v>425000</v>
      </c>
      <c r="E60" s="33" t="n">
        <v>6403.5</v>
      </c>
      <c r="F60" s="33" t="n">
        <f aca="false">IF(IF(D60="-",0,D60)-IF(E60="-",0,E60)=0,"-",IF(D60="-",0,D60)-IF(E60="-",0,E60))</f>
        <v>418596.5</v>
      </c>
    </row>
    <row r="61" customFormat="false" ht="33.75" hidden="false" customHeight="false" outlineLevel="0" collapsed="false">
      <c r="A61" s="27" t="s">
        <v>89</v>
      </c>
      <c r="B61" s="31"/>
      <c r="C61" s="32" t="s">
        <v>92</v>
      </c>
      <c r="D61" s="33" t="s">
        <v>35</v>
      </c>
      <c r="E61" s="33" t="n">
        <v>230300.09</v>
      </c>
      <c r="F61" s="33" t="n">
        <f aca="false">IF(IF(D61="-",0,D61)-IF(E61="-",0,E61)=0,"-",IF(D61="-",0,D61)-IF(E61="-",0,E61))</f>
        <v>-230300.09</v>
      </c>
    </row>
    <row r="62" s="38" customFormat="true" ht="12.75" hidden="false" customHeight="false" outlineLevel="0" collapsed="false">
      <c r="A62" s="47" t="s">
        <v>93</v>
      </c>
      <c r="B62" s="40"/>
      <c r="C62" s="41" t="s">
        <v>94</v>
      </c>
      <c r="D62" s="39" t="n">
        <v>300000</v>
      </c>
      <c r="E62" s="39" t="n">
        <v>87744.13</v>
      </c>
      <c r="F62" s="39" t="n">
        <f aca="false">IF(IF(D62="-",0,D62)-IF(E62="-",0,E62)=0,"-",IF(D62="-",0,D62)-IF(E62="-",0,E62))</f>
        <v>212255.87</v>
      </c>
    </row>
    <row r="63" customFormat="false" ht="22.5" hidden="false" customHeight="false" outlineLevel="0" collapsed="false">
      <c r="A63" s="27" t="s">
        <v>95</v>
      </c>
      <c r="B63" s="31"/>
      <c r="C63" s="32" t="s">
        <v>96</v>
      </c>
      <c r="D63" s="33" t="s">
        <v>35</v>
      </c>
      <c r="E63" s="33" t="n">
        <v>86454.58</v>
      </c>
      <c r="F63" s="33" t="n">
        <f aca="false">IF(IF(D63="-",0,D63)-IF(E63="-",0,E63)=0,"-",IF(D63="-",0,D63)-IF(E63="-",0,E63))</f>
        <v>-86454.58</v>
      </c>
    </row>
    <row r="64" customFormat="false" ht="12.75" hidden="false" customHeight="false" outlineLevel="0" collapsed="false">
      <c r="A64" s="42" t="s">
        <v>97</v>
      </c>
      <c r="B64" s="28"/>
      <c r="C64" s="29" t="s">
        <v>98</v>
      </c>
      <c r="D64" s="30" t="s">
        <v>35</v>
      </c>
      <c r="E64" s="30" t="n">
        <v>1289.55</v>
      </c>
      <c r="F64" s="30" t="n">
        <f aca="false">IF(IF(D64="-",0,D64)-IF(E64="-",0,E64)=0,"-",IF(D64="-",0,D64)-IF(E64="-",0,E64))</f>
        <v>-1289.55</v>
      </c>
    </row>
    <row r="65" customFormat="false" ht="12.75" hidden="false" customHeight="false" outlineLevel="0" collapsed="false">
      <c r="A65" s="27" t="s">
        <v>99</v>
      </c>
      <c r="B65" s="31"/>
      <c r="C65" s="32" t="s">
        <v>100</v>
      </c>
      <c r="D65" s="33" t="n">
        <v>300000</v>
      </c>
      <c r="E65" s="33" t="n">
        <v>1289.55</v>
      </c>
      <c r="F65" s="33" t="n">
        <f aca="false">IF(IF(D65="-",0,D65)-IF(E65="-",0,E65)=0,"-",IF(D65="-",0,D65)-IF(E65="-",0,E65))</f>
        <v>298710.45</v>
      </c>
    </row>
    <row r="66" customFormat="false" ht="12.75" hidden="false" customHeight="false" outlineLevel="0" collapsed="false">
      <c r="A66" s="27"/>
      <c r="B66" s="51"/>
      <c r="C66" s="52" t="s">
        <v>101</v>
      </c>
      <c r="D66" s="30" t="n">
        <f aca="false">D67+D68+D69+D70+D71+D72+D73+D74+D75+D76+D77+D78+D79+D80+D81+D82+D83+D84+D85+D86+D87+D88+D89+D90+D91+D92+D93+D94+D95+D96+D97+D98+D99+D100+D101+D102+D103+D104+D105+D106+D107+D108+D109+D110+D111+D112+D113+D114+D115+D116+D117+D118+D119+D120+D121+D122+D123+D124+D125+D126+D127+D128+D129+D130+D131+D132+D133+D134+D135+D136+D137+D138+D139+D140+D141+D142+D143+D144+D145+D146+D147+D148+D149+D150+D151+D152+D153+D154+D155+D156+D157+D158+D159+D160+D161+D162+D163+D164+D165</f>
        <v>603105800.46</v>
      </c>
      <c r="E66" s="53" t="n">
        <v>145194685.33</v>
      </c>
      <c r="F66" s="30" t="n">
        <f aca="false">IF(IF(D66="-",0,D66)-IF(E66="-",0,E66)=0,"-",IF(D66="-",0,D66)-IF(E66="-",0,E66))</f>
        <v>457911115.13</v>
      </c>
      <c r="G66" s="50"/>
    </row>
    <row r="67" customFormat="false" ht="33.75" hidden="false" customHeight="false" outlineLevel="0" collapsed="false">
      <c r="A67" s="27" t="s">
        <v>102</v>
      </c>
      <c r="B67" s="54"/>
      <c r="C67" s="55" t="s">
        <v>103</v>
      </c>
      <c r="D67" s="33" t="n">
        <v>186313400</v>
      </c>
      <c r="E67" s="33" t="n">
        <v>45204100</v>
      </c>
      <c r="F67" s="56" t="n">
        <f aca="false">IF(IF(D67="-",0,D67)-IF(E67="-",0,E67)=0,"-",IF(D67="-",0,D67)-IF(E67="-",0,E67))</f>
        <v>141109300</v>
      </c>
    </row>
    <row r="68" customFormat="false" ht="33.75" hidden="false" customHeight="false" outlineLevel="0" collapsed="false">
      <c r="A68" s="27" t="s">
        <v>104</v>
      </c>
      <c r="B68" s="54"/>
      <c r="C68" s="55" t="s">
        <v>105</v>
      </c>
      <c r="D68" s="33" t="n">
        <v>1080000</v>
      </c>
      <c r="E68" s="33" t="s">
        <v>35</v>
      </c>
      <c r="F68" s="56" t="n">
        <f aca="false">IF(IF(D68="-",0,D68)-IF(E68="-",0,E68)=0,"-",IF(D68="-",0,D68)-IF(E68="-",0,E68))</f>
        <v>1080000</v>
      </c>
      <c r="G68" s="50"/>
    </row>
    <row r="69" customFormat="false" ht="22.5" hidden="false" customHeight="false" outlineLevel="0" collapsed="false">
      <c r="A69" s="27" t="s">
        <v>106</v>
      </c>
      <c r="B69" s="54"/>
      <c r="C69" s="55" t="s">
        <v>107</v>
      </c>
      <c r="D69" s="33" t="n">
        <v>287600</v>
      </c>
      <c r="E69" s="33" t="s">
        <v>35</v>
      </c>
      <c r="F69" s="56" t="n">
        <f aca="false">IF(IF(D69="-",0,D69)-IF(E69="-",0,E69)=0,"-",IF(D69="-",0,D69)-IF(E69="-",0,E69))</f>
        <v>287600</v>
      </c>
    </row>
    <row r="70" customFormat="false" ht="33.75" hidden="false" customHeight="false" outlineLevel="0" collapsed="false">
      <c r="A70" s="27" t="s">
        <v>108</v>
      </c>
      <c r="B70" s="54"/>
      <c r="C70" s="55" t="s">
        <v>109</v>
      </c>
      <c r="D70" s="33" t="n">
        <v>1288000</v>
      </c>
      <c r="E70" s="33" t="s">
        <v>35</v>
      </c>
      <c r="F70" s="56" t="n">
        <f aca="false">IF(IF(D70="-",0,D70)-IF(E70="-",0,E70)=0,"-",IF(D70="-",0,D70)-IF(E70="-",0,E70))</f>
        <v>1288000</v>
      </c>
    </row>
    <row r="71" customFormat="false" ht="56.25" hidden="false" customHeight="false" outlineLevel="0" collapsed="false">
      <c r="A71" s="27" t="s">
        <v>110</v>
      </c>
      <c r="B71" s="54"/>
      <c r="C71" s="55" t="s">
        <v>111</v>
      </c>
      <c r="D71" s="33" t="n">
        <v>214200</v>
      </c>
      <c r="E71" s="33" t="s">
        <v>35</v>
      </c>
      <c r="F71" s="56" t="n">
        <f aca="false">IF(IF(D71="-",0,D71)-IF(E71="-",0,E71)=0,"-",IF(D71="-",0,D71)-IF(E71="-",0,E71))</f>
        <v>214200</v>
      </c>
    </row>
    <row r="72" customFormat="false" ht="45" hidden="false" customHeight="false" outlineLevel="0" collapsed="false">
      <c r="A72" s="27" t="s">
        <v>112</v>
      </c>
      <c r="B72" s="54"/>
      <c r="C72" s="55" t="s">
        <v>113</v>
      </c>
      <c r="D72" s="33" t="n">
        <v>420000</v>
      </c>
      <c r="E72" s="33" t="s">
        <v>35</v>
      </c>
      <c r="F72" s="56" t="n">
        <f aca="false">IF(IF(D72="-",0,D72)-IF(E72="-",0,E72)=0,"-",IF(D72="-",0,D72)-IF(E72="-",0,E72))</f>
        <v>420000</v>
      </c>
    </row>
    <row r="73" customFormat="false" ht="45" hidden="false" customHeight="false" outlineLevel="0" collapsed="false">
      <c r="A73" s="27" t="s">
        <v>114</v>
      </c>
      <c r="B73" s="54"/>
      <c r="C73" s="55" t="s">
        <v>115</v>
      </c>
      <c r="D73" s="33" t="n">
        <v>101000</v>
      </c>
      <c r="E73" s="33" t="s">
        <v>35</v>
      </c>
      <c r="F73" s="56" t="n">
        <f aca="false">IF(IF(D73="-",0,D73)-IF(E73="-",0,E73)=0,"-",IF(D73="-",0,D73)-IF(E73="-",0,E73))</f>
        <v>101000</v>
      </c>
    </row>
    <row r="74" customFormat="false" ht="56.25" hidden="false" customHeight="false" outlineLevel="0" collapsed="false">
      <c r="A74" s="27" t="s">
        <v>116</v>
      </c>
      <c r="B74" s="54"/>
      <c r="C74" s="55" t="s">
        <v>117</v>
      </c>
      <c r="D74" s="33" t="n">
        <v>6200000</v>
      </c>
      <c r="E74" s="33" t="s">
        <v>35</v>
      </c>
      <c r="F74" s="56" t="n">
        <f aca="false">IF(IF(D74="-",0,D74)-IF(E74="-",0,E74)=0,"-",IF(D74="-",0,D74)-IF(E74="-",0,E74))</f>
        <v>6200000</v>
      </c>
    </row>
    <row r="75" customFormat="false" ht="22.5" hidden="false" customHeight="false" outlineLevel="0" collapsed="false">
      <c r="A75" s="27" t="s">
        <v>118</v>
      </c>
      <c r="B75" s="54"/>
      <c r="C75" s="55" t="s">
        <v>119</v>
      </c>
      <c r="D75" s="33" t="n">
        <v>567700</v>
      </c>
      <c r="E75" s="33" t="s">
        <v>35</v>
      </c>
      <c r="F75" s="56" t="n">
        <f aca="false">IF(IF(D75="-",0,D75)-IF(E75="-",0,E75)=0,"-",IF(D75="-",0,D75)-IF(E75="-",0,E75))</f>
        <v>567700</v>
      </c>
    </row>
    <row r="76" customFormat="false" ht="45" hidden="false" customHeight="false" outlineLevel="0" collapsed="false">
      <c r="A76" s="27" t="s">
        <v>120</v>
      </c>
      <c r="B76" s="54"/>
      <c r="C76" s="55" t="s">
        <v>121</v>
      </c>
      <c r="D76" s="33" t="n">
        <v>23000</v>
      </c>
      <c r="E76" s="33" t="s">
        <v>35</v>
      </c>
      <c r="F76" s="56" t="n">
        <f aca="false">IF(IF(D76="-",0,D76)-IF(E76="-",0,E76)=0,"-",IF(D76="-",0,D76)-IF(E76="-",0,E76))</f>
        <v>23000</v>
      </c>
    </row>
    <row r="77" customFormat="false" ht="45" hidden="false" customHeight="false" outlineLevel="0" collapsed="false">
      <c r="A77" s="27" t="s">
        <v>122</v>
      </c>
      <c r="B77" s="54"/>
      <c r="C77" s="55" t="s">
        <v>123</v>
      </c>
      <c r="D77" s="33" t="n">
        <v>1368800</v>
      </c>
      <c r="E77" s="33" t="n">
        <v>1368800</v>
      </c>
      <c r="F77" s="56" t="str">
        <f aca="false">IF(IF(D77="-",0,D77)-IF(E77="-",0,E77)=0,"-",IF(D77="-",0,D77)-IF(E77="-",0,E77))</f>
        <v>-</v>
      </c>
    </row>
    <row r="78" customFormat="false" ht="12.75" hidden="false" customHeight="false" outlineLevel="0" collapsed="false">
      <c r="A78" s="27" t="s">
        <v>124</v>
      </c>
      <c r="B78" s="54"/>
      <c r="C78" s="55" t="s">
        <v>125</v>
      </c>
      <c r="D78" s="33" t="n">
        <v>1485400</v>
      </c>
      <c r="E78" s="33" t="s">
        <v>35</v>
      </c>
      <c r="F78" s="56" t="n">
        <f aca="false">IF(IF(D78="-",0,D78)-IF(E78="-",0,E78)=0,"-",IF(D78="-",0,D78)-IF(E78="-",0,E78))</f>
        <v>1485400</v>
      </c>
    </row>
    <row r="79" customFormat="false" ht="22.5" hidden="false" customHeight="false" outlineLevel="0" collapsed="false">
      <c r="A79" s="27" t="s">
        <v>126</v>
      </c>
      <c r="B79" s="54"/>
      <c r="C79" s="55" t="s">
        <v>127</v>
      </c>
      <c r="D79" s="33" t="n">
        <v>60000</v>
      </c>
      <c r="E79" s="33" t="s">
        <v>35</v>
      </c>
      <c r="F79" s="56" t="n">
        <f aca="false">IF(IF(D79="-",0,D79)-IF(E79="-",0,E79)=0,"-",IF(D79="-",0,D79)-IF(E79="-",0,E79))</f>
        <v>60000</v>
      </c>
    </row>
    <row r="80" customFormat="false" ht="45" hidden="false" customHeight="false" outlineLevel="0" collapsed="false">
      <c r="A80" s="27" t="s">
        <v>128</v>
      </c>
      <c r="B80" s="54"/>
      <c r="C80" s="55" t="s">
        <v>129</v>
      </c>
      <c r="D80" s="33" t="n">
        <v>4190300</v>
      </c>
      <c r="E80" s="33" t="n">
        <v>1047575</v>
      </c>
      <c r="F80" s="56" t="n">
        <f aca="false">IF(IF(D80="-",0,D80)-IF(E80="-",0,E80)=0,"-",IF(D80="-",0,D80)-IF(E80="-",0,E80))</f>
        <v>3142725</v>
      </c>
    </row>
    <row r="81" customFormat="false" ht="56.25" hidden="false" customHeight="false" outlineLevel="0" collapsed="false">
      <c r="A81" s="27" t="s">
        <v>130</v>
      </c>
      <c r="B81" s="54"/>
      <c r="C81" s="55" t="s">
        <v>131</v>
      </c>
      <c r="D81" s="33" t="n">
        <v>1718700</v>
      </c>
      <c r="E81" s="33" t="n">
        <v>454500</v>
      </c>
      <c r="F81" s="56" t="n">
        <f aca="false">IF(IF(D81="-",0,D81)-IF(E81="-",0,E81)=0,"-",IF(D81="-",0,D81)-IF(E81="-",0,E81))</f>
        <v>1264200</v>
      </c>
    </row>
    <row r="82" customFormat="false" ht="45" hidden="false" customHeight="false" outlineLevel="0" collapsed="false">
      <c r="A82" s="27" t="s">
        <v>132</v>
      </c>
      <c r="B82" s="54"/>
      <c r="C82" s="55" t="s">
        <v>133</v>
      </c>
      <c r="D82" s="33" t="n">
        <v>942200</v>
      </c>
      <c r="E82" s="33" t="s">
        <v>35</v>
      </c>
      <c r="F82" s="56" t="n">
        <f aca="false">IF(IF(D82="-",0,D82)-IF(E82="-",0,E82)=0,"-",IF(D82="-",0,D82)-IF(E82="-",0,E82))</f>
        <v>942200</v>
      </c>
    </row>
    <row r="83" customFormat="false" ht="56.25" hidden="false" customHeight="false" outlineLevel="0" collapsed="false">
      <c r="A83" s="27" t="s">
        <v>134</v>
      </c>
      <c r="B83" s="54"/>
      <c r="C83" s="55" t="s">
        <v>135</v>
      </c>
      <c r="D83" s="33" t="n">
        <v>231500</v>
      </c>
      <c r="E83" s="33" t="s">
        <v>35</v>
      </c>
      <c r="F83" s="56" t="n">
        <f aca="false">IF(IF(D83="-",0,D83)-IF(E83="-",0,E83)=0,"-",IF(D83="-",0,D83)-IF(E83="-",0,E83))</f>
        <v>231500</v>
      </c>
    </row>
    <row r="84" customFormat="false" ht="45" hidden="false" customHeight="false" outlineLevel="0" collapsed="false">
      <c r="A84" s="27" t="s">
        <v>136</v>
      </c>
      <c r="B84" s="54"/>
      <c r="C84" s="55" t="s">
        <v>137</v>
      </c>
      <c r="D84" s="33" t="n">
        <v>554000</v>
      </c>
      <c r="E84" s="33" t="s">
        <v>35</v>
      </c>
      <c r="F84" s="56" t="n">
        <f aca="false">IF(IF(D84="-",0,D84)-IF(E84="-",0,E84)=0,"-",IF(D84="-",0,D84)-IF(E84="-",0,E84))</f>
        <v>554000</v>
      </c>
    </row>
    <row r="85" customFormat="false" ht="67.5" hidden="false" customHeight="false" outlineLevel="0" collapsed="false">
      <c r="A85" s="57" t="s">
        <v>138</v>
      </c>
      <c r="B85" s="54"/>
      <c r="C85" s="55" t="s">
        <v>139</v>
      </c>
      <c r="D85" s="33" t="n">
        <v>1040000</v>
      </c>
      <c r="E85" s="33" t="s">
        <v>35</v>
      </c>
      <c r="F85" s="56" t="n">
        <f aca="false">IF(IF(D85="-",0,D85)-IF(E85="-",0,E85)=0,"-",IF(D85="-",0,D85)-IF(E85="-",0,E85))</f>
        <v>1040000</v>
      </c>
    </row>
    <row r="86" customFormat="false" ht="45" hidden="false" customHeight="false" outlineLevel="0" collapsed="false">
      <c r="A86" s="27" t="s">
        <v>140</v>
      </c>
      <c r="B86" s="54"/>
      <c r="C86" s="55" t="s">
        <v>141</v>
      </c>
      <c r="D86" s="33" t="n">
        <v>7390300</v>
      </c>
      <c r="E86" s="33" t="n">
        <v>1250400</v>
      </c>
      <c r="F86" s="56" t="n">
        <f aca="false">IF(IF(D86="-",0,D86)-IF(E86="-",0,E86)=0,"-",IF(D86="-",0,D86)-IF(E86="-",0,E86))</f>
        <v>6139900</v>
      </c>
    </row>
    <row r="87" customFormat="false" ht="33.75" hidden="false" customHeight="false" outlineLevel="0" collapsed="false">
      <c r="A87" s="27" t="s">
        <v>142</v>
      </c>
      <c r="B87" s="54"/>
      <c r="C87" s="55" t="s">
        <v>143</v>
      </c>
      <c r="D87" s="33" t="n">
        <v>2401100</v>
      </c>
      <c r="E87" s="33" t="n">
        <v>960440</v>
      </c>
      <c r="F87" s="56" t="n">
        <f aca="false">IF(IF(D87="-",0,D87)-IF(E87="-",0,E87)=0,"-",IF(D87="-",0,D87)-IF(E87="-",0,E87))</f>
        <v>1440660</v>
      </c>
    </row>
    <row r="88" customFormat="false" ht="60.75" hidden="false" customHeight="true" outlineLevel="0" collapsed="false">
      <c r="A88" s="27" t="s">
        <v>144</v>
      </c>
      <c r="B88" s="54"/>
      <c r="C88" s="55" t="s">
        <v>145</v>
      </c>
      <c r="D88" s="33" t="n">
        <v>2848000</v>
      </c>
      <c r="E88" s="33" t="s">
        <v>35</v>
      </c>
      <c r="F88" s="56" t="n">
        <f aca="false">IF(IF(D88="-",0,D88)-IF(E88="-",0,E88)=0,"-",IF(D88="-",0,D88)-IF(E88="-",0,E88))</f>
        <v>2848000</v>
      </c>
    </row>
    <row r="89" customFormat="false" ht="45" hidden="false" customHeight="false" outlineLevel="0" collapsed="false">
      <c r="A89" s="27" t="s">
        <v>146</v>
      </c>
      <c r="B89" s="54"/>
      <c r="C89" s="55" t="s">
        <v>147</v>
      </c>
      <c r="D89" s="33" t="n">
        <v>2024600</v>
      </c>
      <c r="E89" s="33" t="n">
        <v>506200</v>
      </c>
      <c r="F89" s="56" t="n">
        <f aca="false">IF(IF(D89="-",0,D89)-IF(E89="-",0,E89)=0,"-",IF(D89="-",0,D89)-IF(E89="-",0,E89))</f>
        <v>1518400</v>
      </c>
    </row>
    <row r="90" customFormat="false" ht="33.75" hidden="false" customHeight="false" outlineLevel="0" collapsed="false">
      <c r="A90" s="27" t="s">
        <v>148</v>
      </c>
      <c r="B90" s="54"/>
      <c r="C90" s="55" t="s">
        <v>149</v>
      </c>
      <c r="D90" s="33" t="n">
        <v>13626700</v>
      </c>
      <c r="E90" s="33" t="n">
        <v>3455000</v>
      </c>
      <c r="F90" s="56" t="n">
        <f aca="false">IF(IF(D90="-",0,D90)-IF(E90="-",0,E90)=0,"-",IF(D90="-",0,D90)-IF(E90="-",0,E90))</f>
        <v>10171700</v>
      </c>
      <c r="G90" s="50"/>
    </row>
    <row r="91" customFormat="false" ht="45" hidden="false" customHeight="false" outlineLevel="0" collapsed="false">
      <c r="A91" s="27" t="s">
        <v>150</v>
      </c>
      <c r="B91" s="54"/>
      <c r="C91" s="55" t="s">
        <v>151</v>
      </c>
      <c r="D91" s="33" t="n">
        <v>75000</v>
      </c>
      <c r="E91" s="33" t="n">
        <v>52781.9</v>
      </c>
      <c r="F91" s="56" t="n">
        <f aca="false">IF(IF(D91="-",0,D91)-IF(E91="-",0,E91)=0,"-",IF(D91="-",0,D91)-IF(E91="-",0,E91))</f>
        <v>22218.1</v>
      </c>
    </row>
    <row r="92" customFormat="false" ht="45" hidden="false" customHeight="false" outlineLevel="0" collapsed="false">
      <c r="A92" s="27" t="s">
        <v>152</v>
      </c>
      <c r="B92" s="54"/>
      <c r="C92" s="55" t="s">
        <v>153</v>
      </c>
      <c r="D92" s="33" t="n">
        <v>16800</v>
      </c>
      <c r="E92" s="33" t="s">
        <v>35</v>
      </c>
      <c r="F92" s="56" t="n">
        <f aca="false">IF(IF(D92="-",0,D92)-IF(E92="-",0,E92)=0,"-",IF(D92="-",0,D92)-IF(E92="-",0,E92))</f>
        <v>16800</v>
      </c>
    </row>
    <row r="93" customFormat="false" ht="33.75" hidden="false" customHeight="false" outlineLevel="0" collapsed="false">
      <c r="A93" s="27" t="s">
        <v>154</v>
      </c>
      <c r="B93" s="54"/>
      <c r="C93" s="55" t="s">
        <v>155</v>
      </c>
      <c r="D93" s="33" t="n">
        <v>1022000</v>
      </c>
      <c r="E93" s="33" t="n">
        <v>255498</v>
      </c>
      <c r="F93" s="56" t="n">
        <f aca="false">IF(IF(D93="-",0,D93)-IF(E93="-",0,E93)=0,"-",IF(D93="-",0,D93)-IF(E93="-",0,E93))</f>
        <v>766502</v>
      </c>
    </row>
    <row r="94" customFormat="false" ht="33.75" hidden="false" customHeight="false" outlineLevel="0" collapsed="false">
      <c r="A94" s="27" t="s">
        <v>156</v>
      </c>
      <c r="B94" s="54"/>
      <c r="C94" s="55" t="s">
        <v>157</v>
      </c>
      <c r="D94" s="33" t="n">
        <v>3738600</v>
      </c>
      <c r="E94" s="33" t="n">
        <v>934650</v>
      </c>
      <c r="F94" s="56" t="n">
        <f aca="false">IF(IF(D94="-",0,D94)-IF(E94="-",0,E94)=0,"-",IF(D94="-",0,D94)-IF(E94="-",0,E94))</f>
        <v>2803950</v>
      </c>
    </row>
    <row r="95" customFormat="false" ht="33.75" hidden="false" customHeight="false" outlineLevel="0" collapsed="false">
      <c r="A95" s="27" t="s">
        <v>158</v>
      </c>
      <c r="B95" s="54"/>
      <c r="C95" s="55" t="s">
        <v>159</v>
      </c>
      <c r="D95" s="33" t="n">
        <v>252800</v>
      </c>
      <c r="E95" s="33" t="n">
        <v>65600</v>
      </c>
      <c r="F95" s="56" t="n">
        <f aca="false">IF(IF(D95="-",0,D95)-IF(E95="-",0,E95)=0,"-",IF(D95="-",0,D95)-IF(E95="-",0,E95))</f>
        <v>187200</v>
      </c>
    </row>
    <row r="96" customFormat="false" ht="33.75" hidden="false" customHeight="false" outlineLevel="0" collapsed="false">
      <c r="A96" s="27" t="s">
        <v>160</v>
      </c>
      <c r="B96" s="54"/>
      <c r="C96" s="55" t="s">
        <v>161</v>
      </c>
      <c r="D96" s="33" t="n">
        <v>5768400</v>
      </c>
      <c r="E96" s="33" t="n">
        <v>1000000</v>
      </c>
      <c r="F96" s="56" t="n">
        <f aca="false">IF(IF(D96="-",0,D96)-IF(E96="-",0,E96)=0,"-",IF(D96="-",0,D96)-IF(E96="-",0,E96))</f>
        <v>4768400</v>
      </c>
    </row>
    <row r="97" customFormat="false" ht="45" hidden="false" customHeight="false" outlineLevel="0" collapsed="false">
      <c r="A97" s="27" t="s">
        <v>162</v>
      </c>
      <c r="B97" s="54"/>
      <c r="C97" s="55" t="s">
        <v>163</v>
      </c>
      <c r="D97" s="33" t="n">
        <v>102100</v>
      </c>
      <c r="E97" s="33" t="n">
        <v>24700</v>
      </c>
      <c r="F97" s="56" t="n">
        <f aca="false">IF(IF(D97="-",0,D97)-IF(E97="-",0,E97)=0,"-",IF(D97="-",0,D97)-IF(E97="-",0,E97))</f>
        <v>77400</v>
      </c>
    </row>
    <row r="98" customFormat="false" ht="33.75" hidden="false" customHeight="false" outlineLevel="0" collapsed="false">
      <c r="A98" s="27" t="s">
        <v>164</v>
      </c>
      <c r="B98" s="54"/>
      <c r="C98" s="55" t="s">
        <v>165</v>
      </c>
      <c r="D98" s="33" t="n">
        <v>650200</v>
      </c>
      <c r="E98" s="33" t="n">
        <v>162550</v>
      </c>
      <c r="F98" s="56" t="n">
        <f aca="false">IF(IF(D98="-",0,D98)-IF(E98="-",0,E98)=0,"-",IF(D98="-",0,D98)-IF(E98="-",0,E98))</f>
        <v>487650</v>
      </c>
      <c r="G98" s="50"/>
    </row>
    <row r="99" customFormat="false" ht="22.5" hidden="false" customHeight="false" outlineLevel="0" collapsed="false">
      <c r="A99" s="27" t="s">
        <v>166</v>
      </c>
      <c r="B99" s="54"/>
      <c r="C99" s="55" t="s">
        <v>167</v>
      </c>
      <c r="D99" s="33" t="n">
        <v>11500</v>
      </c>
      <c r="E99" s="33" t="n">
        <v>2875</v>
      </c>
      <c r="F99" s="56" t="n">
        <f aca="false">IF(IF(D99="-",0,D99)-IF(E99="-",0,E99)=0,"-",IF(D99="-",0,D99)-IF(E99="-",0,E99))</f>
        <v>8625</v>
      </c>
    </row>
    <row r="100" customFormat="false" ht="33.75" hidden="false" customHeight="false" outlineLevel="0" collapsed="false">
      <c r="A100" s="27" t="s">
        <v>168</v>
      </c>
      <c r="B100" s="54"/>
      <c r="C100" s="55" t="s">
        <v>169</v>
      </c>
      <c r="D100" s="33" t="n">
        <v>18751700</v>
      </c>
      <c r="E100" s="33" t="n">
        <v>7500000</v>
      </c>
      <c r="F100" s="56" t="n">
        <f aca="false">IF(IF(D100="-",0,D100)-IF(E100="-",0,E100)=0,"-",IF(D100="-",0,D100)-IF(E100="-",0,E100))</f>
        <v>11251700</v>
      </c>
    </row>
    <row r="101" customFormat="false" ht="45" hidden="false" customHeight="false" outlineLevel="0" collapsed="false">
      <c r="A101" s="27" t="s">
        <v>170</v>
      </c>
      <c r="B101" s="54"/>
      <c r="C101" s="55" t="s">
        <v>171</v>
      </c>
      <c r="D101" s="33" t="n">
        <v>331900</v>
      </c>
      <c r="E101" s="33" t="n">
        <v>122750</v>
      </c>
      <c r="F101" s="56" t="n">
        <f aca="false">IF(IF(D101="-",0,D101)-IF(E101="-",0,E101)=0,"-",IF(D101="-",0,D101)-IF(E101="-",0,E101))</f>
        <v>209150</v>
      </c>
    </row>
    <row r="102" customFormat="false" ht="22.5" hidden="false" customHeight="false" outlineLevel="0" collapsed="false">
      <c r="A102" s="27" t="s">
        <v>172</v>
      </c>
      <c r="B102" s="54"/>
      <c r="C102" s="55" t="s">
        <v>173</v>
      </c>
      <c r="D102" s="33" t="n">
        <v>6039200</v>
      </c>
      <c r="E102" s="33" t="n">
        <v>1509800</v>
      </c>
      <c r="F102" s="56" t="n">
        <f aca="false">IF(IF(D102="-",0,D102)-IF(E102="-",0,E102)=0,"-",IF(D102="-",0,D102)-IF(E102="-",0,E102))</f>
        <v>4529400</v>
      </c>
    </row>
    <row r="103" customFormat="false" ht="33.75" hidden="false" customHeight="false" outlineLevel="0" collapsed="false">
      <c r="A103" s="27" t="s">
        <v>174</v>
      </c>
      <c r="B103" s="54"/>
      <c r="C103" s="55" t="s">
        <v>175</v>
      </c>
      <c r="D103" s="33" t="n">
        <v>4694000</v>
      </c>
      <c r="E103" s="33" t="n">
        <v>1173500</v>
      </c>
      <c r="F103" s="56" t="n">
        <f aca="false">IF(IF(D103="-",0,D103)-IF(E103="-",0,E103)=0,"-",IF(D103="-",0,D103)-IF(E103="-",0,E103))</f>
        <v>3520500</v>
      </c>
    </row>
    <row r="104" customFormat="false" ht="22.5" hidden="false" customHeight="false" outlineLevel="0" collapsed="false">
      <c r="A104" s="27" t="s">
        <v>166</v>
      </c>
      <c r="B104" s="54"/>
      <c r="C104" s="55" t="s">
        <v>176</v>
      </c>
      <c r="D104" s="33" t="n">
        <v>190000</v>
      </c>
      <c r="E104" s="33" t="n">
        <v>47500</v>
      </c>
      <c r="F104" s="56" t="n">
        <f aca="false">IF(IF(D104="-",0,D104)-IF(E104="-",0,E104)=0,"-",IF(D104="-",0,D104)-IF(E104="-",0,E104))</f>
        <v>142500</v>
      </c>
    </row>
    <row r="105" customFormat="false" ht="12.75" hidden="false" customHeight="false" outlineLevel="0" collapsed="false">
      <c r="A105" s="27" t="s">
        <v>177</v>
      </c>
      <c r="B105" s="54"/>
      <c r="C105" s="55" t="s">
        <v>178</v>
      </c>
      <c r="D105" s="33" t="n">
        <v>226500</v>
      </c>
      <c r="E105" s="33" t="n">
        <v>66921.29</v>
      </c>
      <c r="F105" s="56" t="n">
        <f aca="false">IF(IF(D105="-",0,D105)-IF(E105="-",0,E105)=0,"-",IF(D105="-",0,D105)-IF(E105="-",0,E105))</f>
        <v>159578.71</v>
      </c>
    </row>
    <row r="106" customFormat="false" ht="22.5" hidden="false" customHeight="false" outlineLevel="0" collapsed="false">
      <c r="A106" s="27" t="s">
        <v>179</v>
      </c>
      <c r="B106" s="54"/>
      <c r="C106" s="55" t="s">
        <v>180</v>
      </c>
      <c r="D106" s="33" t="n">
        <v>4000</v>
      </c>
      <c r="E106" s="33" t="n">
        <v>1035</v>
      </c>
      <c r="F106" s="56" t="n">
        <f aca="false">IF(IF(D106="-",0,D106)-IF(E106="-",0,E106)=0,"-",IF(D106="-",0,D106)-IF(E106="-",0,E106))</f>
        <v>2965</v>
      </c>
    </row>
    <row r="107" customFormat="false" ht="22.5" hidden="false" customHeight="false" outlineLevel="0" collapsed="false">
      <c r="A107" s="27" t="s">
        <v>181</v>
      </c>
      <c r="B107" s="54"/>
      <c r="C107" s="55" t="s">
        <v>182</v>
      </c>
      <c r="D107" s="33" t="n">
        <v>1312900</v>
      </c>
      <c r="E107" s="33" t="n">
        <v>415797.1</v>
      </c>
      <c r="F107" s="56" t="n">
        <f aca="false">IF(IF(D107="-",0,D107)-IF(E107="-",0,E107)=0,"-",IF(D107="-",0,D107)-IF(E107="-",0,E107))</f>
        <v>897102.9</v>
      </c>
    </row>
    <row r="108" customFormat="false" ht="22.5" hidden="false" customHeight="false" outlineLevel="0" collapsed="false">
      <c r="A108" s="27" t="s">
        <v>183</v>
      </c>
      <c r="B108" s="54"/>
      <c r="C108" s="55" t="s">
        <v>184</v>
      </c>
      <c r="D108" s="33" t="n">
        <v>636800</v>
      </c>
      <c r="E108" s="33" t="n">
        <v>146200</v>
      </c>
      <c r="F108" s="56" t="n">
        <f aca="false">IF(IF(D108="-",0,D108)-IF(E108="-",0,E108)=0,"-",IF(D108="-",0,D108)-IF(E108="-",0,E108))</f>
        <v>490600</v>
      </c>
    </row>
    <row r="109" customFormat="false" ht="45" hidden="false" customHeight="false" outlineLevel="0" collapsed="false">
      <c r="A109" s="27" t="s">
        <v>185</v>
      </c>
      <c r="B109" s="54"/>
      <c r="C109" s="55" t="s">
        <v>186</v>
      </c>
      <c r="D109" s="33" t="n">
        <v>1430</v>
      </c>
      <c r="E109" s="33" t="n">
        <v>220</v>
      </c>
      <c r="F109" s="56" t="n">
        <f aca="false">IF(IF(D109="-",0,D109)-IF(E109="-",0,E109)=0,"-",IF(D109="-",0,D109)-IF(E109="-",0,E109))</f>
        <v>1210</v>
      </c>
    </row>
    <row r="110" customFormat="false" ht="56.25" hidden="false" customHeight="false" outlineLevel="0" collapsed="false">
      <c r="A110" s="27" t="s">
        <v>187</v>
      </c>
      <c r="B110" s="54"/>
      <c r="C110" s="55" t="s">
        <v>188</v>
      </c>
      <c r="D110" s="33" t="n">
        <v>35400</v>
      </c>
      <c r="E110" s="33" t="n">
        <v>8880</v>
      </c>
      <c r="F110" s="56" t="n">
        <f aca="false">IF(IF(D110="-",0,D110)-IF(E110="-",0,E110)=0,"-",IF(D110="-",0,D110)-IF(E110="-",0,E110))</f>
        <v>26520</v>
      </c>
    </row>
    <row r="111" customFormat="false" ht="33.75" hidden="false" customHeight="false" outlineLevel="0" collapsed="false">
      <c r="A111" s="27" t="s">
        <v>189</v>
      </c>
      <c r="B111" s="54"/>
      <c r="C111" s="55" t="s">
        <v>190</v>
      </c>
      <c r="D111" s="33" t="n">
        <v>84900</v>
      </c>
      <c r="E111" s="33" t="s">
        <v>35</v>
      </c>
      <c r="F111" s="56" t="n">
        <f aca="false">IF(IF(D111="-",0,D111)-IF(E111="-",0,E111)=0,"-",IF(D111="-",0,D111)-IF(E111="-",0,E111))</f>
        <v>84900</v>
      </c>
    </row>
    <row r="112" customFormat="false" ht="33.75" hidden="false" customHeight="false" outlineLevel="0" collapsed="false">
      <c r="A112" s="27" t="s">
        <v>189</v>
      </c>
      <c r="B112" s="54"/>
      <c r="C112" s="55" t="s">
        <v>191</v>
      </c>
      <c r="D112" s="33" t="n">
        <v>49400</v>
      </c>
      <c r="E112" s="33" t="n">
        <v>10121.35</v>
      </c>
      <c r="F112" s="56" t="n">
        <f aca="false">IF(IF(D112="-",0,D112)-IF(E112="-",0,E112)=0,"-",IF(D112="-",0,D112)-IF(E112="-",0,E112))</f>
        <v>39278.65</v>
      </c>
    </row>
    <row r="113" customFormat="false" ht="56.25" hidden="false" customHeight="false" outlineLevel="0" collapsed="false">
      <c r="A113" s="27" t="s">
        <v>192</v>
      </c>
      <c r="B113" s="54"/>
      <c r="C113" s="55" t="s">
        <v>193</v>
      </c>
      <c r="D113" s="33" t="n">
        <v>30100</v>
      </c>
      <c r="E113" s="33" t="n">
        <v>7525</v>
      </c>
      <c r="F113" s="56" t="n">
        <f aca="false">IF(IF(D113="-",0,D113)-IF(E113="-",0,E113)=0,"-",IF(D113="-",0,D113)-IF(E113="-",0,E113))</f>
        <v>22575</v>
      </c>
    </row>
    <row r="114" customFormat="false" ht="33.75" hidden="false" customHeight="false" outlineLevel="0" collapsed="false">
      <c r="A114" s="27" t="s">
        <v>189</v>
      </c>
      <c r="B114" s="54"/>
      <c r="C114" s="55" t="s">
        <v>194</v>
      </c>
      <c r="D114" s="33" t="n">
        <v>2100</v>
      </c>
      <c r="E114" s="33" t="s">
        <v>35</v>
      </c>
      <c r="F114" s="56" t="n">
        <f aca="false">IF(IF(D114="-",0,D114)-IF(E114="-",0,E114)=0,"-",IF(D114="-",0,D114)-IF(E114="-",0,E114))</f>
        <v>2100</v>
      </c>
    </row>
    <row r="115" customFormat="false" ht="22.5" hidden="false" customHeight="false" outlineLevel="0" collapsed="false">
      <c r="A115" s="27" t="s">
        <v>195</v>
      </c>
      <c r="B115" s="54"/>
      <c r="C115" s="55" t="s">
        <v>196</v>
      </c>
      <c r="D115" s="33" t="n">
        <v>16100</v>
      </c>
      <c r="E115" s="33" t="n">
        <v>3990</v>
      </c>
      <c r="F115" s="56" t="n">
        <f aca="false">IF(IF(D115="-",0,D115)-IF(E115="-",0,E115)=0,"-",IF(D115="-",0,D115)-IF(E115="-",0,E115))</f>
        <v>12110</v>
      </c>
    </row>
    <row r="116" customFormat="false" ht="56.25" hidden="false" customHeight="false" outlineLevel="0" collapsed="false">
      <c r="A116" s="27" t="s">
        <v>197</v>
      </c>
      <c r="B116" s="54"/>
      <c r="C116" s="55" t="s">
        <v>198</v>
      </c>
      <c r="D116" s="33" t="n">
        <v>27100</v>
      </c>
      <c r="E116" s="33" t="n">
        <v>6773.4</v>
      </c>
      <c r="F116" s="56" t="n">
        <f aca="false">IF(IF(D116="-",0,D116)-IF(E116="-",0,E116)=0,"-",IF(D116="-",0,D116)-IF(E116="-",0,E116))</f>
        <v>20326.6</v>
      </c>
    </row>
    <row r="117" customFormat="false" ht="45" hidden="false" customHeight="false" outlineLevel="0" collapsed="false">
      <c r="A117" s="27" t="s">
        <v>199</v>
      </c>
      <c r="B117" s="54"/>
      <c r="C117" s="55" t="s">
        <v>200</v>
      </c>
      <c r="D117" s="33" t="n">
        <v>112100</v>
      </c>
      <c r="E117" s="33" t="n">
        <v>41038.1</v>
      </c>
      <c r="F117" s="56" t="n">
        <f aca="false">IF(IF(D117="-",0,D117)-IF(E117="-",0,E117)=0,"-",IF(D117="-",0,D117)-IF(E117="-",0,E117))</f>
        <v>71061.9</v>
      </c>
    </row>
    <row r="118" customFormat="false" ht="67.5" hidden="false" customHeight="false" outlineLevel="0" collapsed="false">
      <c r="A118" s="27" t="s">
        <v>201</v>
      </c>
      <c r="B118" s="54"/>
      <c r="C118" s="55" t="s">
        <v>202</v>
      </c>
      <c r="D118" s="33" t="n">
        <v>738500</v>
      </c>
      <c r="E118" s="33" t="n">
        <v>160929.17</v>
      </c>
      <c r="F118" s="56" t="n">
        <f aca="false">IF(IF(D118="-",0,D118)-IF(E118="-",0,E118)=0,"-",IF(D118="-",0,D118)-IF(E118="-",0,E118))</f>
        <v>577570.83</v>
      </c>
    </row>
    <row r="119" customFormat="false" ht="12.75" hidden="false" customHeight="false" outlineLevel="0" collapsed="false">
      <c r="A119" s="27" t="s">
        <v>203</v>
      </c>
      <c r="B119" s="54"/>
      <c r="C119" s="55" t="s">
        <v>204</v>
      </c>
      <c r="D119" s="33" t="n">
        <v>381600</v>
      </c>
      <c r="E119" s="33" t="n">
        <v>95400</v>
      </c>
      <c r="F119" s="56" t="n">
        <f aca="false">IF(IF(D119="-",0,D119)-IF(E119="-",0,E119)=0,"-",IF(D119="-",0,D119)-IF(E119="-",0,E119))</f>
        <v>286200</v>
      </c>
    </row>
    <row r="120" customFormat="false" ht="33.75" hidden="false" customHeight="false" outlineLevel="0" collapsed="false">
      <c r="A120" s="27" t="s">
        <v>205</v>
      </c>
      <c r="B120" s="54"/>
      <c r="C120" s="55" t="s">
        <v>206</v>
      </c>
      <c r="D120" s="33" t="n">
        <v>259200</v>
      </c>
      <c r="E120" s="33" t="n">
        <v>9894.5</v>
      </c>
      <c r="F120" s="56" t="n">
        <f aca="false">IF(IF(D120="-",0,D120)-IF(E120="-",0,E120)=0,"-",IF(D120="-",0,D120)-IF(E120="-",0,E120))</f>
        <v>249305.5</v>
      </c>
    </row>
    <row r="121" customFormat="false" ht="22.5" hidden="false" customHeight="false" outlineLevel="0" collapsed="false">
      <c r="A121" s="27" t="s">
        <v>207</v>
      </c>
      <c r="B121" s="54"/>
      <c r="C121" s="55" t="s">
        <v>208</v>
      </c>
      <c r="D121" s="33" t="n">
        <v>6800</v>
      </c>
      <c r="E121" s="33" t="n">
        <v>1700</v>
      </c>
      <c r="F121" s="56" t="n">
        <f aca="false">IF(IF(D121="-",0,D121)-IF(E121="-",0,E121)=0,"-",IF(D121="-",0,D121)-IF(E121="-",0,E121))</f>
        <v>5100</v>
      </c>
    </row>
    <row r="122" customFormat="false" ht="33.75" hidden="false" customHeight="false" outlineLevel="0" collapsed="false">
      <c r="A122" s="27" t="s">
        <v>209</v>
      </c>
      <c r="B122" s="54"/>
      <c r="C122" s="55" t="s">
        <v>210</v>
      </c>
      <c r="D122" s="33" t="n">
        <v>17116600</v>
      </c>
      <c r="E122" s="33" t="n">
        <v>2561528.6</v>
      </c>
      <c r="F122" s="56" t="n">
        <f aca="false">IF(IF(D122="-",0,D122)-IF(E122="-",0,E122)=0,"-",IF(D122="-",0,D122)-IF(E122="-",0,E122))</f>
        <v>14555071.4</v>
      </c>
    </row>
    <row r="123" customFormat="false" ht="33.75" hidden="false" customHeight="false" outlineLevel="0" collapsed="false">
      <c r="A123" s="27" t="s">
        <v>211</v>
      </c>
      <c r="B123" s="54"/>
      <c r="C123" s="55" t="s">
        <v>212</v>
      </c>
      <c r="D123" s="33" t="n">
        <v>547100</v>
      </c>
      <c r="E123" s="33" t="n">
        <v>136800</v>
      </c>
      <c r="F123" s="56" t="n">
        <f aca="false">IF(IF(D123="-",0,D123)-IF(E123="-",0,E123)=0,"-",IF(D123="-",0,D123)-IF(E123="-",0,E123))</f>
        <v>410300</v>
      </c>
    </row>
    <row r="124" customFormat="false" ht="12.75" hidden="false" customHeight="false" outlineLevel="0" collapsed="false">
      <c r="A124" s="27" t="s">
        <v>213</v>
      </c>
      <c r="B124" s="54"/>
      <c r="C124" s="55" t="s">
        <v>214</v>
      </c>
      <c r="D124" s="33" t="n">
        <v>151800</v>
      </c>
      <c r="E124" s="33" t="s">
        <v>35</v>
      </c>
      <c r="F124" s="56" t="n">
        <f aca="false">IF(IF(D124="-",0,D124)-IF(E124="-",0,E124)=0,"-",IF(D124="-",0,D124)-IF(E124="-",0,E124))</f>
        <v>151800</v>
      </c>
    </row>
    <row r="125" customFormat="false" ht="67.5" hidden="false" customHeight="false" outlineLevel="0" collapsed="false">
      <c r="A125" s="27" t="s">
        <v>215</v>
      </c>
      <c r="B125" s="54"/>
      <c r="C125" s="55" t="s">
        <v>216</v>
      </c>
      <c r="D125" s="33" t="n">
        <v>344800</v>
      </c>
      <c r="E125" s="33" t="s">
        <v>35</v>
      </c>
      <c r="F125" s="56" t="n">
        <f aca="false">IF(IF(D125="-",0,D125)-IF(E125="-",0,E125)=0,"-",IF(D125="-",0,D125)-IF(E125="-",0,E125))</f>
        <v>344800</v>
      </c>
    </row>
    <row r="126" customFormat="false" ht="33.75" hidden="false" customHeight="false" outlineLevel="0" collapsed="false">
      <c r="A126" s="27" t="s">
        <v>189</v>
      </c>
      <c r="B126" s="54"/>
      <c r="C126" s="55" t="s">
        <v>217</v>
      </c>
      <c r="D126" s="33" t="n">
        <v>18500</v>
      </c>
      <c r="E126" s="33" t="s">
        <v>35</v>
      </c>
      <c r="F126" s="56" t="n">
        <f aca="false">IF(IF(D126="-",0,D126)-IF(E126="-",0,E126)=0,"-",IF(D126="-",0,D126)-IF(E126="-",0,E126))</f>
        <v>18500</v>
      </c>
    </row>
    <row r="127" customFormat="false" ht="56.25" hidden="false" customHeight="false" outlineLevel="0" collapsed="false">
      <c r="A127" s="27" t="s">
        <v>218</v>
      </c>
      <c r="B127" s="54"/>
      <c r="C127" s="55" t="s">
        <v>219</v>
      </c>
      <c r="D127" s="33" t="n">
        <v>28938900</v>
      </c>
      <c r="E127" s="33" t="n">
        <v>5300000</v>
      </c>
      <c r="F127" s="56" t="n">
        <f aca="false">IF(IF(D127="-",0,D127)-IF(E127="-",0,E127)=0,"-",IF(D127="-",0,D127)-IF(E127="-",0,E127))</f>
        <v>23638900</v>
      </c>
    </row>
    <row r="128" customFormat="false" ht="67.5" hidden="false" customHeight="false" outlineLevel="0" collapsed="false">
      <c r="A128" s="27" t="s">
        <v>220</v>
      </c>
      <c r="B128" s="54"/>
      <c r="C128" s="55" t="s">
        <v>221</v>
      </c>
      <c r="D128" s="33" t="n">
        <v>512100</v>
      </c>
      <c r="E128" s="33" t="n">
        <v>128025</v>
      </c>
      <c r="F128" s="56" t="n">
        <f aca="false">IF(IF(D128="-",0,D128)-IF(E128="-",0,E128)=0,"-",IF(D128="-",0,D128)-IF(E128="-",0,E128))</f>
        <v>384075</v>
      </c>
    </row>
    <row r="129" customFormat="false" ht="12.75" hidden="false" customHeight="false" outlineLevel="0" collapsed="false">
      <c r="A129" s="27" t="s">
        <v>222</v>
      </c>
      <c r="B129" s="54"/>
      <c r="C129" s="55" t="s">
        <v>223</v>
      </c>
      <c r="D129" s="33" t="n">
        <v>330000</v>
      </c>
      <c r="E129" s="33" t="n">
        <v>45600</v>
      </c>
      <c r="F129" s="56" t="n">
        <f aca="false">IF(IF(D129="-",0,D129)-IF(E129="-",0,E129)=0,"-",IF(D129="-",0,D129)-IF(E129="-",0,E129))</f>
        <v>284400</v>
      </c>
    </row>
    <row r="130" customFormat="false" ht="22.5" hidden="false" customHeight="false" outlineLevel="0" collapsed="false">
      <c r="A130" s="27" t="s">
        <v>224</v>
      </c>
      <c r="B130" s="54"/>
      <c r="C130" s="55" t="s">
        <v>225</v>
      </c>
      <c r="D130" s="33" t="n">
        <v>5800</v>
      </c>
      <c r="E130" s="33" t="s">
        <v>35</v>
      </c>
      <c r="F130" s="56" t="n">
        <f aca="false">IF(IF(D130="-",0,D130)-IF(E130="-",0,E130)=0,"-",IF(D130="-",0,D130)-IF(E130="-",0,E130))</f>
        <v>5800</v>
      </c>
    </row>
    <row r="131" customFormat="false" ht="67.5" hidden="false" customHeight="false" outlineLevel="0" collapsed="false">
      <c r="A131" s="27" t="s">
        <v>226</v>
      </c>
      <c r="B131" s="54"/>
      <c r="C131" s="55" t="s">
        <v>227</v>
      </c>
      <c r="D131" s="33" t="n">
        <v>1574400</v>
      </c>
      <c r="E131" s="33" t="n">
        <v>213184</v>
      </c>
      <c r="F131" s="56" t="n">
        <f aca="false">IF(IF(D131="-",0,D131)-IF(E131="-",0,E131)=0,"-",IF(D131="-",0,D131)-IF(E131="-",0,E131))</f>
        <v>1361216</v>
      </c>
    </row>
    <row r="132" customFormat="false" ht="67.5" hidden="false" customHeight="false" outlineLevel="0" collapsed="false">
      <c r="A132" s="27" t="s">
        <v>228</v>
      </c>
      <c r="B132" s="54"/>
      <c r="C132" s="55" t="s">
        <v>229</v>
      </c>
      <c r="D132" s="33" t="n">
        <v>602100</v>
      </c>
      <c r="E132" s="33" t="n">
        <v>51094</v>
      </c>
      <c r="F132" s="56" t="n">
        <f aca="false">IF(IF(D132="-",0,D132)-IF(E132="-",0,E132)=0,"-",IF(D132="-",0,D132)-IF(E132="-",0,E132))</f>
        <v>551006</v>
      </c>
    </row>
    <row r="133" customFormat="false" ht="67.5" hidden="false" customHeight="false" outlineLevel="0" collapsed="false">
      <c r="A133" s="27" t="s">
        <v>230</v>
      </c>
      <c r="B133" s="54"/>
      <c r="C133" s="55" t="s">
        <v>231</v>
      </c>
      <c r="D133" s="33" t="n">
        <v>180416700</v>
      </c>
      <c r="E133" s="33" t="n">
        <v>47487900</v>
      </c>
      <c r="F133" s="56" t="n">
        <f aca="false">IF(IF(D133="-",0,D133)-IF(E133="-",0,E133)=0,"-",IF(D133="-",0,D133)-IF(E133="-",0,E133))</f>
        <v>132928800</v>
      </c>
    </row>
    <row r="134" customFormat="false" ht="67.5" hidden="false" customHeight="false" outlineLevel="0" collapsed="false">
      <c r="A134" s="27" t="s">
        <v>232</v>
      </c>
      <c r="B134" s="54"/>
      <c r="C134" s="55" t="s">
        <v>233</v>
      </c>
      <c r="D134" s="33" t="n">
        <v>14102200</v>
      </c>
      <c r="E134" s="33" t="n">
        <v>4386000</v>
      </c>
      <c r="F134" s="56" t="n">
        <f aca="false">IF(IF(D134="-",0,D134)-IF(E134="-",0,E134)=0,"-",IF(D134="-",0,D134)-IF(E134="-",0,E134))</f>
        <v>9716200</v>
      </c>
    </row>
    <row r="135" customFormat="false" ht="67.5" hidden="false" customHeight="false" outlineLevel="0" collapsed="false">
      <c r="A135" s="27" t="s">
        <v>234</v>
      </c>
      <c r="B135" s="54"/>
      <c r="C135" s="55" t="s">
        <v>235</v>
      </c>
      <c r="D135" s="33" t="n">
        <v>944500</v>
      </c>
      <c r="E135" s="33" t="n">
        <v>217400</v>
      </c>
      <c r="F135" s="56" t="n">
        <f aca="false">IF(IF(D135="-",0,D135)-IF(E135="-",0,E135)=0,"-",IF(D135="-",0,D135)-IF(E135="-",0,E135))</f>
        <v>727100</v>
      </c>
    </row>
    <row r="136" customFormat="false" ht="67.5" hidden="false" customHeight="false" outlineLevel="0" collapsed="false">
      <c r="A136" s="27" t="s">
        <v>236</v>
      </c>
      <c r="B136" s="54"/>
      <c r="C136" s="55" t="s">
        <v>237</v>
      </c>
      <c r="D136" s="33" t="n">
        <v>2627900</v>
      </c>
      <c r="E136" s="33" t="n">
        <v>578100</v>
      </c>
      <c r="F136" s="56" t="n">
        <f aca="false">IF(IF(D136="-",0,D136)-IF(E136="-",0,E136)=0,"-",IF(D136="-",0,D136)-IF(E136="-",0,E136))</f>
        <v>2049800</v>
      </c>
    </row>
    <row r="137" customFormat="false" ht="67.5" hidden="false" customHeight="false" outlineLevel="0" collapsed="false">
      <c r="A137" s="27" t="s">
        <v>238</v>
      </c>
      <c r="B137" s="54"/>
      <c r="C137" s="55" t="s">
        <v>239</v>
      </c>
      <c r="D137" s="33" t="n">
        <v>23096800</v>
      </c>
      <c r="E137" s="33" t="n">
        <v>7698933</v>
      </c>
      <c r="F137" s="56" t="n">
        <f aca="false">IF(IF(D137="-",0,D137)-IF(E137="-",0,E137)=0,"-",IF(D137="-",0,D137)-IF(E137="-",0,E137))</f>
        <v>15397867</v>
      </c>
    </row>
    <row r="138" customFormat="false" ht="67.5" hidden="false" customHeight="false" outlineLevel="0" collapsed="false">
      <c r="A138" s="27" t="s">
        <v>240</v>
      </c>
      <c r="B138" s="54"/>
      <c r="C138" s="55" t="s">
        <v>241</v>
      </c>
      <c r="D138" s="33" t="n">
        <v>6501000</v>
      </c>
      <c r="E138" s="33" t="n">
        <v>1348800</v>
      </c>
      <c r="F138" s="56" t="n">
        <f aca="false">IF(IF(D138="-",0,D138)-IF(E138="-",0,E138)=0,"-",IF(D138="-",0,D138)-IF(E138="-",0,E138))</f>
        <v>5152200</v>
      </c>
    </row>
    <row r="139" customFormat="false" ht="45" hidden="false" customHeight="false" outlineLevel="0" collapsed="false">
      <c r="A139" s="27" t="s">
        <v>242</v>
      </c>
      <c r="B139" s="54"/>
      <c r="C139" s="55" t="s">
        <v>243</v>
      </c>
      <c r="D139" s="33" t="n">
        <v>202600</v>
      </c>
      <c r="E139" s="33" t="n">
        <v>44600</v>
      </c>
      <c r="F139" s="56" t="n">
        <f aca="false">IF(IF(D139="-",0,D139)-IF(E139="-",0,E139)=0,"-",IF(D139="-",0,D139)-IF(E139="-",0,E139))</f>
        <v>158000</v>
      </c>
    </row>
    <row r="140" customFormat="false" ht="67.5" hidden="false" customHeight="false" outlineLevel="0" collapsed="false">
      <c r="A140" s="27" t="s">
        <v>244</v>
      </c>
      <c r="B140" s="54"/>
      <c r="C140" s="55" t="s">
        <v>245</v>
      </c>
      <c r="D140" s="33" t="n">
        <v>406200</v>
      </c>
      <c r="E140" s="33" t="n">
        <v>101550</v>
      </c>
      <c r="F140" s="56" t="n">
        <f aca="false">IF(IF(D140="-",0,D140)-IF(E140="-",0,E140)=0,"-",IF(D140="-",0,D140)-IF(E140="-",0,E140))</f>
        <v>304650</v>
      </c>
    </row>
    <row r="141" customFormat="false" ht="33.75" hidden="false" customHeight="false" outlineLevel="0" collapsed="false">
      <c r="A141" s="27" t="s">
        <v>246</v>
      </c>
      <c r="B141" s="54"/>
      <c r="C141" s="55" t="s">
        <v>247</v>
      </c>
      <c r="D141" s="33" t="n">
        <v>37100</v>
      </c>
      <c r="E141" s="33" t="n">
        <v>9275.01</v>
      </c>
      <c r="F141" s="56" t="n">
        <f aca="false">IF(IF(D141="-",0,D141)-IF(E141="-",0,E141)=0,"-",IF(D141="-",0,D141)-IF(E141="-",0,E141))</f>
        <v>27824.99</v>
      </c>
    </row>
    <row r="142" customFormat="false" ht="67.5" hidden="false" customHeight="false" outlineLevel="0" collapsed="false">
      <c r="A142" s="27" t="s">
        <v>248</v>
      </c>
      <c r="B142" s="54"/>
      <c r="C142" s="55" t="s">
        <v>249</v>
      </c>
      <c r="D142" s="33" t="n">
        <v>13123000</v>
      </c>
      <c r="E142" s="33" t="n">
        <v>3243900</v>
      </c>
      <c r="F142" s="56" t="n">
        <f aca="false">IF(IF(D142="-",0,D142)-IF(E142="-",0,E142)=0,"-",IF(D142="-",0,D142)-IF(E142="-",0,E142))</f>
        <v>9879100</v>
      </c>
    </row>
    <row r="143" customFormat="false" ht="33.75" hidden="false" customHeight="false" outlineLevel="0" collapsed="false">
      <c r="A143" s="27" t="s">
        <v>189</v>
      </c>
      <c r="B143" s="54"/>
      <c r="C143" s="55" t="s">
        <v>250</v>
      </c>
      <c r="D143" s="33" t="n">
        <v>11462700</v>
      </c>
      <c r="E143" s="33" t="n">
        <v>2865615</v>
      </c>
      <c r="F143" s="56" t="n">
        <f aca="false">IF(IF(D143="-",0,D143)-IF(E143="-",0,E143)=0,"-",IF(D143="-",0,D143)-IF(E143="-",0,E143))</f>
        <v>8597085</v>
      </c>
    </row>
    <row r="144" customFormat="false" ht="33.75" hidden="false" customHeight="false" outlineLevel="0" collapsed="false">
      <c r="A144" s="27" t="s">
        <v>189</v>
      </c>
      <c r="B144" s="54"/>
      <c r="C144" s="55" t="s">
        <v>251</v>
      </c>
      <c r="D144" s="33" t="n">
        <v>158200</v>
      </c>
      <c r="E144" s="33" t="n">
        <v>39550</v>
      </c>
      <c r="F144" s="56" t="n">
        <f aca="false">IF(IF(D144="-",0,D144)-IF(E144="-",0,E144)=0,"-",IF(D144="-",0,D144)-IF(E144="-",0,E144))</f>
        <v>118650</v>
      </c>
    </row>
    <row r="145" customFormat="false" ht="78.75" hidden="false" customHeight="false" outlineLevel="0" collapsed="false">
      <c r="A145" s="57" t="s">
        <v>252</v>
      </c>
      <c r="B145" s="54"/>
      <c r="C145" s="55" t="s">
        <v>253</v>
      </c>
      <c r="D145" s="33" t="n">
        <v>160900</v>
      </c>
      <c r="E145" s="33" t="s">
        <v>35</v>
      </c>
      <c r="F145" s="56" t="n">
        <f aca="false">IF(IF(D145="-",0,D145)-IF(E145="-",0,E145)=0,"-",IF(D145="-",0,D145)-IF(E145="-",0,E145))</f>
        <v>160900</v>
      </c>
    </row>
    <row r="146" customFormat="false" ht="33.75" hidden="false" customHeight="false" outlineLevel="0" collapsed="false">
      <c r="A146" s="27" t="s">
        <v>254</v>
      </c>
      <c r="B146" s="54"/>
      <c r="C146" s="55" t="s">
        <v>255</v>
      </c>
      <c r="D146" s="33" t="n">
        <v>6000</v>
      </c>
      <c r="E146" s="33" t="s">
        <v>35</v>
      </c>
      <c r="F146" s="56" t="n">
        <f aca="false">IF(IF(D146="-",0,D146)-IF(E146="-",0,E146)=0,"-",IF(D146="-",0,D146)-IF(E146="-",0,E146))</f>
        <v>6000</v>
      </c>
    </row>
    <row r="147" customFormat="false" ht="67.5" hidden="false" customHeight="false" outlineLevel="0" collapsed="false">
      <c r="A147" s="27" t="s">
        <v>256</v>
      </c>
      <c r="B147" s="54"/>
      <c r="C147" s="55" t="s">
        <v>257</v>
      </c>
      <c r="D147" s="33" t="n">
        <v>100</v>
      </c>
      <c r="E147" s="33" t="s">
        <v>35</v>
      </c>
      <c r="F147" s="56" t="n">
        <f aca="false">IF(IF(D147="-",0,D147)-IF(E147="-",0,E147)=0,"-",IF(D147="-",0,D147)-IF(E147="-",0,E147))</f>
        <v>100</v>
      </c>
    </row>
    <row r="148" customFormat="false" ht="67.5" hidden="false" customHeight="false" outlineLevel="0" collapsed="false">
      <c r="A148" s="27" t="s">
        <v>258</v>
      </c>
      <c r="B148" s="54"/>
      <c r="C148" s="55" t="s">
        <v>259</v>
      </c>
      <c r="D148" s="33" t="n">
        <v>13911500</v>
      </c>
      <c r="E148" s="33" t="n">
        <v>5000000</v>
      </c>
      <c r="F148" s="56" t="n">
        <f aca="false">IF(IF(D148="-",0,D148)-IF(E148="-",0,E148)=0,"-",IF(D148="-",0,D148)-IF(E148="-",0,E148))</f>
        <v>8911500</v>
      </c>
    </row>
    <row r="149" customFormat="false" ht="67.5" hidden="false" customHeight="false" outlineLevel="0" collapsed="false">
      <c r="A149" s="27" t="s">
        <v>260</v>
      </c>
      <c r="B149" s="54"/>
      <c r="C149" s="55" t="s">
        <v>261</v>
      </c>
      <c r="D149" s="33" t="n">
        <v>246200</v>
      </c>
      <c r="E149" s="33" t="n">
        <v>88500</v>
      </c>
      <c r="F149" s="56" t="n">
        <f aca="false">IF(IF(D149="-",0,D149)-IF(E149="-",0,E149)=0,"-",IF(D149="-",0,D149)-IF(E149="-",0,E149))</f>
        <v>157700</v>
      </c>
    </row>
    <row r="150" customFormat="false" ht="45" hidden="false" customHeight="false" outlineLevel="0" collapsed="false">
      <c r="A150" s="27" t="s">
        <v>262</v>
      </c>
      <c r="B150" s="54"/>
      <c r="C150" s="55" t="s">
        <v>263</v>
      </c>
      <c r="D150" s="33" t="n">
        <v>101300</v>
      </c>
      <c r="E150" s="33" t="n">
        <v>1000</v>
      </c>
      <c r="F150" s="56" t="n">
        <f aca="false">IF(IF(D150="-",0,D150)-IF(E150="-",0,E150)=0,"-",IF(D150="-",0,D150)-IF(E150="-",0,E150))</f>
        <v>100300</v>
      </c>
    </row>
    <row r="151" customFormat="false" ht="12.75" hidden="false" customHeight="false" outlineLevel="0" collapsed="false">
      <c r="A151" s="27" t="s">
        <v>264</v>
      </c>
      <c r="B151" s="54"/>
      <c r="C151" s="55" t="s">
        <v>265</v>
      </c>
      <c r="D151" s="33" t="n">
        <v>1800</v>
      </c>
      <c r="E151" s="33" t="s">
        <v>35</v>
      </c>
      <c r="F151" s="56" t="n">
        <f aca="false">IF(IF(D151="-",0,D151)-IF(E151="-",0,E151)=0,"-",IF(D151="-",0,D151)-IF(E151="-",0,E151))</f>
        <v>1800</v>
      </c>
    </row>
    <row r="152" customFormat="false" ht="56.25" hidden="false" customHeight="false" outlineLevel="0" collapsed="false">
      <c r="A152" s="27" t="s">
        <v>266</v>
      </c>
      <c r="B152" s="54"/>
      <c r="C152" s="55" t="s">
        <v>267</v>
      </c>
      <c r="D152" s="33" t="n">
        <v>2018800</v>
      </c>
      <c r="E152" s="33" t="s">
        <v>35</v>
      </c>
      <c r="F152" s="56" t="n">
        <f aca="false">IF(IF(D152="-",0,D152)-IF(E152="-",0,E152)=0,"-",IF(D152="-",0,D152)-IF(E152="-",0,E152))</f>
        <v>2018800</v>
      </c>
    </row>
    <row r="153" customFormat="false" ht="67.5" hidden="false" customHeight="false" outlineLevel="0" collapsed="false">
      <c r="A153" s="27" t="s">
        <v>268</v>
      </c>
      <c r="B153" s="54"/>
      <c r="C153" s="55" t="s">
        <v>269</v>
      </c>
      <c r="D153" s="33" t="n">
        <v>1194100</v>
      </c>
      <c r="E153" s="33" t="n">
        <v>260000</v>
      </c>
      <c r="F153" s="56" t="n">
        <f aca="false">IF(IF(D153="-",0,D153)-IF(E153="-",0,E153)=0,"-",IF(D153="-",0,D153)-IF(E153="-",0,E153))</f>
        <v>934100</v>
      </c>
    </row>
    <row r="154" customFormat="false" ht="67.5" hidden="false" customHeight="false" outlineLevel="0" collapsed="false">
      <c r="A154" s="27" t="s">
        <v>270</v>
      </c>
      <c r="B154" s="54"/>
      <c r="C154" s="55" t="s">
        <v>271</v>
      </c>
      <c r="D154" s="33" t="n">
        <v>23900</v>
      </c>
      <c r="E154" s="33" t="n">
        <v>2600</v>
      </c>
      <c r="F154" s="56" t="n">
        <f aca="false">IF(IF(D154="-",0,D154)-IF(E154="-",0,E154)=0,"-",IF(D154="-",0,D154)-IF(E154="-",0,E154))</f>
        <v>21300</v>
      </c>
    </row>
    <row r="155" customFormat="false" ht="67.5" hidden="false" customHeight="false" outlineLevel="0" collapsed="false">
      <c r="A155" s="27" t="s">
        <v>272</v>
      </c>
      <c r="B155" s="54"/>
      <c r="C155" s="55" t="s">
        <v>273</v>
      </c>
      <c r="D155" s="33" t="n">
        <v>650000</v>
      </c>
      <c r="E155" s="33" t="n">
        <v>650000</v>
      </c>
      <c r="F155" s="56" t="str">
        <f aca="false">IF(IF(D155="-",0,D155)-IF(E155="-",0,E155)=0,"-",IF(D155="-",0,D155)-IF(E155="-",0,E155))</f>
        <v>-</v>
      </c>
    </row>
    <row r="156" customFormat="false" ht="67.5" hidden="false" customHeight="false" outlineLevel="0" collapsed="false">
      <c r="A156" s="27" t="s">
        <v>272</v>
      </c>
      <c r="B156" s="54"/>
      <c r="C156" s="55" t="s">
        <v>274</v>
      </c>
      <c r="D156" s="33" t="n">
        <v>240500</v>
      </c>
      <c r="E156" s="33" t="n">
        <v>45695</v>
      </c>
      <c r="F156" s="56" t="n">
        <f aca="false">IF(IF(D156="-",0,D156)-IF(E156="-",0,E156)=0,"-",IF(D156="-",0,D156)-IF(E156="-",0,E156))</f>
        <v>194805</v>
      </c>
    </row>
    <row r="157" customFormat="false" ht="67.5" hidden="false" customHeight="false" outlineLevel="0" collapsed="false">
      <c r="A157" s="27" t="s">
        <v>275</v>
      </c>
      <c r="B157" s="54"/>
      <c r="C157" s="55" t="s">
        <v>276</v>
      </c>
      <c r="D157" s="33" t="n">
        <v>3873500</v>
      </c>
      <c r="E157" s="33" t="n">
        <v>869050</v>
      </c>
      <c r="F157" s="56" t="n">
        <f aca="false">IF(IF(D157="-",0,D157)-IF(E157="-",0,E157)=0,"-",IF(D157="-",0,D157)-IF(E157="-",0,E157))</f>
        <v>3004450</v>
      </c>
    </row>
    <row r="158" customFormat="false" ht="67.5" hidden="false" customHeight="false" outlineLevel="0" collapsed="false">
      <c r="A158" s="27" t="s">
        <v>275</v>
      </c>
      <c r="B158" s="54"/>
      <c r="C158" s="55" t="s">
        <v>277</v>
      </c>
      <c r="D158" s="33" t="n">
        <v>258200</v>
      </c>
      <c r="E158" s="33" t="n">
        <v>56804</v>
      </c>
      <c r="F158" s="56" t="n">
        <f aca="false">IF(IF(D158="-",0,D158)-IF(E158="-",0,E158)=0,"-",IF(D158="-",0,D158)-IF(E158="-",0,E158))</f>
        <v>201396</v>
      </c>
    </row>
    <row r="159" customFormat="false" ht="67.5" hidden="false" customHeight="false" outlineLevel="0" collapsed="false">
      <c r="A159" s="27" t="s">
        <v>278</v>
      </c>
      <c r="B159" s="54"/>
      <c r="C159" s="55" t="s">
        <v>279</v>
      </c>
      <c r="D159" s="33" t="n">
        <v>381907</v>
      </c>
      <c r="E159" s="33" t="n">
        <v>64204.25</v>
      </c>
      <c r="F159" s="56" t="n">
        <f aca="false">IF(IF(D159="-",0,D159)-IF(E159="-",0,E159)=0,"-",IF(D159="-",0,D159)-IF(E159="-",0,E159))</f>
        <v>317702.75</v>
      </c>
      <c r="G159" s="50"/>
    </row>
    <row r="160" customFormat="false" ht="67.5" hidden="false" customHeight="false" outlineLevel="0" collapsed="false">
      <c r="A160" s="27" t="s">
        <v>280</v>
      </c>
      <c r="B160" s="54"/>
      <c r="C160" s="55" t="s">
        <v>281</v>
      </c>
      <c r="D160" s="33" t="n">
        <v>286281</v>
      </c>
      <c r="E160" s="33" t="n">
        <v>53964</v>
      </c>
      <c r="F160" s="56" t="n">
        <f aca="false">IF(IF(D160="-",0,D160)-IF(E160="-",0,E160)=0,"-",IF(D160="-",0,D160)-IF(E160="-",0,E160))</f>
        <v>232317</v>
      </c>
      <c r="G160" s="50"/>
    </row>
    <row r="161" customFormat="false" ht="67.5" hidden="false" customHeight="false" outlineLevel="0" collapsed="false">
      <c r="A161" s="27" t="s">
        <v>282</v>
      </c>
      <c r="B161" s="54"/>
      <c r="C161" s="55" t="s">
        <v>283</v>
      </c>
      <c r="D161" s="33" t="n">
        <v>354165</v>
      </c>
      <c r="E161" s="33" t="n">
        <v>60139.75</v>
      </c>
      <c r="F161" s="56" t="n">
        <f aca="false">IF(IF(D161="-",0,D161)-IF(E161="-",0,E161)=0,"-",IF(D161="-",0,D161)-IF(E161="-",0,E161))</f>
        <v>294025.25</v>
      </c>
    </row>
    <row r="162" customFormat="false" ht="67.5" hidden="false" customHeight="false" outlineLevel="0" collapsed="false">
      <c r="A162" s="27" t="s">
        <v>284</v>
      </c>
      <c r="B162" s="54"/>
      <c r="C162" s="55" t="s">
        <v>285</v>
      </c>
      <c r="D162" s="33" t="n">
        <v>410423</v>
      </c>
      <c r="E162" s="33" t="n">
        <v>125233.75</v>
      </c>
      <c r="F162" s="56" t="n">
        <f aca="false">IF(IF(D162="-",0,D162)-IF(E162="-",0,E162)=0,"-",IF(D162="-",0,D162)-IF(E162="-",0,E162))</f>
        <v>285189.25</v>
      </c>
    </row>
    <row r="163" customFormat="false" ht="33.75" hidden="false" customHeight="false" outlineLevel="0" collapsed="false">
      <c r="A163" s="27" t="s">
        <v>286</v>
      </c>
      <c r="B163" s="54"/>
      <c r="C163" s="55" t="s">
        <v>287</v>
      </c>
      <c r="D163" s="33" t="n">
        <v>223700</v>
      </c>
      <c r="E163" s="33" t="s">
        <v>35</v>
      </c>
      <c r="F163" s="56" t="n">
        <f aca="false">IF(IF(D163="-",0,D163)-IF(E163="-",0,E163)=0,"-",IF(D163="-",0,D163)-IF(E163="-",0,E163))</f>
        <v>223700</v>
      </c>
    </row>
    <row r="164" customFormat="false" ht="60.75" hidden="false" customHeight="true" outlineLevel="0" collapsed="false">
      <c r="A164" s="27" t="s">
        <v>288</v>
      </c>
      <c r="B164" s="54"/>
      <c r="C164" s="55" t="s">
        <v>289</v>
      </c>
      <c r="D164" s="33" t="n">
        <v>252808.8</v>
      </c>
      <c r="E164" s="33" t="s">
        <v>35</v>
      </c>
      <c r="F164" s="56" t="n">
        <f aca="false">IF(IF(D164="-",0,D164)-IF(E164="-",0,E164)=0,"-",IF(D164="-",0,D164)-IF(E164="-",0,E164))</f>
        <v>252808.8</v>
      </c>
    </row>
    <row r="165" customFormat="false" ht="45.75" hidden="false" customHeight="false" outlineLevel="0" collapsed="false">
      <c r="A165" s="27" t="s">
        <v>290</v>
      </c>
      <c r="B165" s="54"/>
      <c r="C165" s="58" t="s">
        <v>291</v>
      </c>
      <c r="D165" s="33" t="n">
        <v>-6656914.34</v>
      </c>
      <c r="E165" s="33" t="n">
        <v>-6616004.84</v>
      </c>
      <c r="F165" s="56" t="n">
        <f aca="false">IF(IF(D165="-",0,D165)-IF(E165="-",0,E165)=0,"-",IF(D165="-",0,D165)-IF(E165="-",0,E165))</f>
        <v>-40909.5</v>
      </c>
    </row>
    <row r="166" customFormat="false" ht="12.75" hidden="false" customHeight="true" outlineLevel="0" collapsed="false">
      <c r="A166" s="59"/>
      <c r="B166" s="60"/>
      <c r="C166" s="60"/>
      <c r="D166" s="61"/>
      <c r="E166" s="61"/>
      <c r="F166" s="61"/>
    </row>
  </sheetData>
  <mergeCells count="13">
    <mergeCell ref="A1:D1"/>
    <mergeCell ref="E1:F1"/>
    <mergeCell ref="A5:D5"/>
    <mergeCell ref="A7:D7"/>
    <mergeCell ref="A9:C9"/>
    <mergeCell ref="B10:D10"/>
    <mergeCell ref="A13:D13"/>
    <mergeCell ref="A14:A20"/>
    <mergeCell ref="B14:B20"/>
    <mergeCell ref="C14:C20"/>
    <mergeCell ref="D14:D20"/>
    <mergeCell ref="E14:E20"/>
    <mergeCell ref="F14:F20"/>
  </mergeCells>
  <conditionalFormatting sqref="F22:F16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1T03:14:05Z</dcterms:created>
  <dc:creator>Admin</dc:creator>
  <dc:description/>
  <dc:language>en-US</dc:language>
  <cp:lastModifiedBy>Admin</cp:lastModifiedBy>
  <dcterms:modified xsi:type="dcterms:W3CDTF">2012-04-21T03:14:23Z</dcterms:modified>
  <cp:revision>0</cp:revision>
  <dc:subject/>
  <dc:title/>
</cp:coreProperties>
</file>