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,</t>
  </si>
  <si>
    <t xml:space="preserve">Приложение 2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Абанского района от 13.04.2012г № 377-п</t>
  </si>
  <si>
    <t xml:space="preserve">Наименование мероприятий,учреждений</t>
  </si>
  <si>
    <t xml:space="preserve">срок исполнения</t>
  </si>
  <si>
    <t xml:space="preserve">ожидаемый результат от реализации  программных мероприятиятий</t>
  </si>
  <si>
    <t xml:space="preserve">итого</t>
  </si>
  <si>
    <t xml:space="preserve">в том числе по годам</t>
  </si>
  <si>
    <t xml:space="preserve">2010-2012</t>
  </si>
  <si>
    <t xml:space="preserve">всего</t>
  </si>
  <si>
    <t xml:space="preserve">в том числе местный бюджет</t>
  </si>
  <si>
    <t xml:space="preserve">краевой бюджет </t>
  </si>
  <si>
    <t xml:space="preserve">местный бюджет</t>
  </si>
  <si>
    <t xml:space="preserve">1. Капитальный ремонт учреждений образования  (тыс.руб.)</t>
  </si>
  <si>
    <t xml:space="preserve">МБОУ Абанская ООШ №1</t>
  </si>
  <si>
    <t xml:space="preserve">Условия обучения учащихся будут соответствовать требованиям СаНПина</t>
  </si>
  <si>
    <t xml:space="preserve">МБОУ Абанская СОШ №4</t>
  </si>
  <si>
    <t xml:space="preserve">МБОУ Апаноключинская СОШ</t>
  </si>
  <si>
    <t xml:space="preserve">МБОУ Березовская СОШ</t>
  </si>
  <si>
    <t xml:space="preserve">МБОУ Залипьевская СОШ</t>
  </si>
  <si>
    <t xml:space="preserve">МБОУ Долгомостовская СОШ</t>
  </si>
  <si>
    <t xml:space="preserve">МБОУ Новоуспенская СОШ</t>
  </si>
  <si>
    <t xml:space="preserve">МБОУ Покатеевская СОШ</t>
  </si>
  <si>
    <t xml:space="preserve">МБОУ Почетская СОШ</t>
  </si>
  <si>
    <t xml:space="preserve">МБОУ Самойловская СОШ</t>
  </si>
  <si>
    <t xml:space="preserve">МБОУ Устьянская СОШ</t>
  </si>
  <si>
    <t xml:space="preserve">МБОУ Хандальская СОШ</t>
  </si>
  <si>
    <t xml:space="preserve">МБОУ Вознесенская ООШ</t>
  </si>
  <si>
    <t xml:space="preserve">МБОУ Денисовская ООШ</t>
  </si>
  <si>
    <t xml:space="preserve">МБОУ Никольская СОШ</t>
  </si>
  <si>
    <t xml:space="preserve">МБОУ Туровская ООШ</t>
  </si>
  <si>
    <t xml:space="preserve">Чигашетская ООШ филиал Почетской СОШ</t>
  </si>
  <si>
    <t xml:space="preserve">МБДОУ Денисовский д/сад</t>
  </si>
  <si>
    <t xml:space="preserve">МБДОУ Новоуспенский д/сад</t>
  </si>
  <si>
    <t xml:space="preserve">МБДОУ Самойловский д/сад</t>
  </si>
  <si>
    <t xml:space="preserve">МБДОУ Вознесенский д/сад</t>
  </si>
  <si>
    <t xml:space="preserve">МБДОУ Устьянский д/сад</t>
  </si>
  <si>
    <t xml:space="preserve">МБДОУ Покатеевский д/сад</t>
  </si>
  <si>
    <t xml:space="preserve">МБДОУ Петропавловский д/сад</t>
  </si>
  <si>
    <t xml:space="preserve">2. Приобретение технологического оборудования для организации питания в общеобразовательных школах (тыс.руб.)</t>
  </si>
  <si>
    <t xml:space="preserve">Условия питания учащихся будут соответствовать требованиям РОСПОТРЕБНАДЗОРА</t>
  </si>
  <si>
    <t xml:space="preserve">Петропавловская НОШ филиал Абанской СОШ №4</t>
  </si>
  <si>
    <t xml:space="preserve">Денисовская ООО филиал Устьянской СОШ</t>
  </si>
  <si>
    <t xml:space="preserve">МБОУ Абанская СОШ №3</t>
  </si>
  <si>
    <t xml:space="preserve">3. Проведение замеров сопротивления электропроводов и зеземления (тыс.руб.)</t>
  </si>
  <si>
    <t xml:space="preserve">Условия обучения учащихся будут соответствовать требованиям ГОСПОЖНАДЗОРА</t>
  </si>
  <si>
    <t xml:space="preserve">Денисовская ООШ филиал Устьянской СОШ</t>
  </si>
  <si>
    <t xml:space="preserve">МБДОУ Покатеевския д/сад</t>
  </si>
  <si>
    <t xml:space="preserve">4. Устройство охраной пожарной сигнализации (тыс. руб.)</t>
  </si>
  <si>
    <t xml:space="preserve">МБДОУ Зимниковский д/сад</t>
  </si>
  <si>
    <t xml:space="preserve">5. Приобретение медицинского оборудования для медицинских кабинетов </t>
  </si>
  <si>
    <t xml:space="preserve">Условия обучения учащихся будут соответствовать требованиям РОСТПОТРЕБНАДЗОРА</t>
  </si>
  <si>
    <t xml:space="preserve">МБОУ Долгомостовская СОШ </t>
  </si>
  <si>
    <t xml:space="preserve">6. Приобретение и монтаж приборов искуственного освещения </t>
  </si>
  <si>
    <t xml:space="preserve">Условия обучения учащихся будут соответствовать требованиям РОСТПОТРЕБНАДЗОРА,ГОСПОЖНАДЗОРА.</t>
  </si>
  <si>
    <t xml:space="preserve">МБОУ Апано-Ключинская СОШ</t>
  </si>
  <si>
    <t xml:space="preserve">МБОУ Устьянская СОШ </t>
  </si>
  <si>
    <t xml:space="preserve">7. Обеспечение системы водоснабжения, в том числе точечное с разводкой по кабинетам  (тыс.руб.)</t>
  </si>
  <si>
    <t xml:space="preserve">Система водоснабжения будет соответствовать требованиям и нормам СаНПина</t>
  </si>
  <si>
    <t xml:space="preserve">МКОУ Апаноключинская СОШ</t>
  </si>
  <si>
    <t xml:space="preserve">МКОУ Березовская СОШ</t>
  </si>
  <si>
    <t xml:space="preserve">МКОУ Залипьевская СОШ</t>
  </si>
  <si>
    <t xml:space="preserve">МКОУ  Новоуспенская СОШ</t>
  </si>
  <si>
    <t xml:space="preserve">МКОУ Самойловская СОШ</t>
  </si>
  <si>
    <t xml:space="preserve">МКДОУ Абанский д.сад №5 Теремок </t>
  </si>
  <si>
    <t xml:space="preserve">МКДОУ Устьянский д/сад</t>
  </si>
  <si>
    <t xml:space="preserve">МКОУ Хандальская СОШ</t>
  </si>
  <si>
    <t xml:space="preserve">8. Ограждение школьной территории, инфраструктура территории (тыс.руб.)</t>
  </si>
  <si>
    <t xml:space="preserve">Ограждения и инфраструктура образовательных учреждений будет соответствовать требованиям и нормам СаНПина</t>
  </si>
  <si>
    <t xml:space="preserve">МКОУ Долгомостовская СОШ</t>
  </si>
  <si>
    <t xml:space="preserve">9. Замена огнеопасного покрытия полов и стен, перекрытий, установка противопожарных дверей  (тыс.руб.)</t>
  </si>
  <si>
    <t xml:space="preserve">МБОУ Абанская ООШ №3</t>
  </si>
  <si>
    <t xml:space="preserve">МКОУ Никольская СОШ</t>
  </si>
  <si>
    <t xml:space="preserve">МКОУ Почетская СОШ</t>
  </si>
  <si>
    <t xml:space="preserve">МКОУ Вознесенская СОШ</t>
  </si>
  <si>
    <t xml:space="preserve">10. Замена, ремонт электропроводки, электрооборудования, освещения (тыс. руб.)</t>
  </si>
  <si>
    <t xml:space="preserve">Условия обучения учащихся будут соответствовать требованиям ТЕХНАДЗОРА</t>
  </si>
  <si>
    <t xml:space="preserve">МКДОУ Петропавловский д/сад</t>
  </si>
  <si>
    <t xml:space="preserve">МКДОУ Покатеевский д/сад</t>
  </si>
  <si>
    <t xml:space="preserve">11. Проведение текущего и капитального ремонта, (тыс. руб.)</t>
  </si>
  <si>
    <t xml:space="preserve">Условия обучения учащихся будут соответствовать требованиям и нормам СаНПина</t>
  </si>
  <si>
    <t xml:space="preserve">МБОУ Абанская СОШ №1</t>
  </si>
  <si>
    <t xml:space="preserve">МКОУ Новоуспенская СОШ</t>
  </si>
  <si>
    <t xml:space="preserve">МБДОУ Абанский д/сад №3 Светлячок</t>
  </si>
  <si>
    <t xml:space="preserve">МКДОУ Самойловский д/сад</t>
  </si>
  <si>
    <t xml:space="preserve">МКДОУ Вознесенский д/сад</t>
  </si>
  <si>
    <t xml:space="preserve">всего </t>
  </si>
  <si>
    <t xml:space="preserve">12. Замеры сопротивления электропроводов и заземления, тыс.руб </t>
  </si>
  <si>
    <t xml:space="preserve">13. Приобретение технологического оборудования для пищеблоков образовательных учреждений</t>
  </si>
  <si>
    <t xml:space="preserve">МКДОУ Долгомостовский д/сад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[$-409]m/d/yyyy"/>
    <numFmt numFmtId="167" formatCode="General"/>
    <numFmt numFmtId="168" formatCode="#,##0.0_р_."/>
    <numFmt numFmtId="169" formatCode="0.00"/>
    <numFmt numFmtId="170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n">
        <v>2161.85953</v>
      </c>
    </row>
    <row r="2" customFormat="false" ht="12.75" hidden="false" customHeight="false" outlineLevel="0" collapsed="false">
      <c r="A2" s="0" t="n">
        <v>529.16792</v>
      </c>
    </row>
    <row r="3" customFormat="false" ht="12.75" hidden="false" customHeight="false" outlineLevel="0" collapsed="false">
      <c r="A3" s="0" t="n">
        <v>697.15</v>
      </c>
    </row>
    <row r="4" customFormat="false" ht="12.75" hidden="false" customHeight="false" outlineLevel="0" collapsed="false">
      <c r="A4" s="0" t="n">
        <v>1955.55179</v>
      </c>
    </row>
    <row r="5" customFormat="false" ht="12.75" hidden="false" customHeight="false" outlineLevel="0" collapsed="false">
      <c r="A5" s="0" t="n">
        <v>4721.09034</v>
      </c>
    </row>
    <row r="6" customFormat="false" ht="12.75" hidden="false" customHeight="false" outlineLevel="0" collapsed="false">
      <c r="A6" s="2" t="n">
        <v>28.74022</v>
      </c>
    </row>
    <row r="7" customFormat="false" ht="12.75" hidden="false" customHeight="false" outlineLevel="0" collapsed="false">
      <c r="A7" s="2" t="n">
        <v>216.1882</v>
      </c>
      <c r="CB7" s="2" t="n">
        <v>216.188</v>
      </c>
      <c r="CC7" s="2" t="n">
        <v>216.188</v>
      </c>
      <c r="CD7" s="2" t="n">
        <v>216.188</v>
      </c>
      <c r="CE7" s="2" t="n">
        <v>216.188</v>
      </c>
      <c r="CF7" s="2" t="n">
        <v>216.188</v>
      </c>
      <c r="CG7" s="2" t="n">
        <v>216.188</v>
      </c>
      <c r="CH7" s="2" t="n">
        <v>216.188</v>
      </c>
      <c r="CI7" s="2" t="n">
        <v>216.188</v>
      </c>
      <c r="CJ7" s="2" t="n">
        <v>216.188</v>
      </c>
      <c r="CK7" s="2" t="n">
        <v>216.188</v>
      </c>
      <c r="CL7" s="2" t="n">
        <v>216.188</v>
      </c>
      <c r="CM7" s="2" t="n">
        <v>216.188</v>
      </c>
      <c r="CN7" s="2" t="n">
        <v>216.188</v>
      </c>
      <c r="CO7" s="2" t="n">
        <v>216.188</v>
      </c>
      <c r="CP7" s="2" t="n">
        <v>216.188</v>
      </c>
      <c r="CQ7" s="2" t="n">
        <v>216.188</v>
      </c>
      <c r="CR7" s="2" t="n">
        <v>216.188</v>
      </c>
      <c r="CS7" s="2" t="n">
        <v>216.188</v>
      </c>
      <c r="CT7" s="2" t="n">
        <v>216.188</v>
      </c>
      <c r="CU7" s="2" t="n">
        <v>216.188</v>
      </c>
      <c r="CV7" s="2" t="n">
        <v>216.188</v>
      </c>
      <c r="CW7" s="2" t="n">
        <v>216.188</v>
      </c>
      <c r="CX7" s="2" t="n">
        <v>216.188</v>
      </c>
      <c r="CY7" s="2" t="n">
        <v>216.188</v>
      </c>
      <c r="CZ7" s="2" t="n">
        <v>216.188</v>
      </c>
      <c r="DA7" s="2" t="n">
        <v>216.188</v>
      </c>
      <c r="DB7" s="2" t="n">
        <v>216.188</v>
      </c>
      <c r="DC7" s="2" t="n">
        <v>216.188</v>
      </c>
      <c r="DD7" s="2" t="n">
        <v>216.188</v>
      </c>
      <c r="DE7" s="2" t="n">
        <v>216.188</v>
      </c>
      <c r="DF7" s="2" t="n">
        <v>216.188</v>
      </c>
      <c r="DG7" s="2" t="n">
        <v>216.188</v>
      </c>
      <c r="DH7" s="2" t="n">
        <v>216.188</v>
      </c>
      <c r="DI7" s="2" t="n">
        <v>216.188</v>
      </c>
      <c r="DJ7" s="2" t="n">
        <v>216.188</v>
      </c>
      <c r="DK7" s="2" t="n">
        <v>216.188</v>
      </c>
      <c r="DL7" s="2" t="n">
        <v>216.188</v>
      </c>
      <c r="DM7" s="2" t="n">
        <v>216.188</v>
      </c>
      <c r="DN7" s="2" t="n">
        <v>216.188</v>
      </c>
      <c r="DO7" s="2" t="n">
        <v>216.188</v>
      </c>
      <c r="DP7" s="2" t="n">
        <v>216.188</v>
      </c>
      <c r="DQ7" s="2" t="n">
        <v>216.188</v>
      </c>
      <c r="DR7" s="2" t="n">
        <v>216.188</v>
      </c>
      <c r="DS7" s="2" t="n">
        <v>216.188</v>
      </c>
      <c r="DT7" s="2" t="n">
        <v>216.188</v>
      </c>
      <c r="DU7" s="2" t="n">
        <v>216.188</v>
      </c>
      <c r="DV7" s="2" t="n">
        <v>216.188</v>
      </c>
      <c r="DW7" s="2" t="n">
        <v>216.188</v>
      </c>
      <c r="DX7" s="2" t="n">
        <v>216.188</v>
      </c>
      <c r="DY7" s="2" t="n">
        <v>216.188</v>
      </c>
      <c r="DZ7" s="2" t="n">
        <v>216.188</v>
      </c>
      <c r="EA7" s="2" t="n">
        <v>216.188</v>
      </c>
      <c r="EB7" s="2" t="n">
        <v>216.188</v>
      </c>
      <c r="EC7" s="2" t="n">
        <v>216.188</v>
      </c>
      <c r="ED7" s="2" t="n">
        <v>216.188</v>
      </c>
      <c r="EE7" s="2" t="n">
        <v>216.188</v>
      </c>
      <c r="EF7" s="2" t="n">
        <v>216.188</v>
      </c>
      <c r="EG7" s="2" t="n">
        <v>216.188</v>
      </c>
      <c r="EH7" s="2" t="n">
        <v>216.188</v>
      </c>
      <c r="EI7" s="2" t="n">
        <v>216.188</v>
      </c>
      <c r="EJ7" s="2" t="n">
        <v>216.188</v>
      </c>
      <c r="EK7" s="2" t="n">
        <v>216.188</v>
      </c>
      <c r="EL7" s="2" t="n">
        <v>216.188</v>
      </c>
      <c r="EM7" s="2" t="n">
        <v>216.188</v>
      </c>
      <c r="EN7" s="2" t="n">
        <v>216.188</v>
      </c>
      <c r="EO7" s="2" t="n">
        <v>216.188</v>
      </c>
      <c r="EP7" s="2" t="n">
        <v>216.188</v>
      </c>
      <c r="EQ7" s="2" t="n">
        <v>216.188</v>
      </c>
      <c r="ER7" s="2" t="n">
        <v>216.188</v>
      </c>
      <c r="ES7" s="2" t="n">
        <v>216.188</v>
      </c>
      <c r="ET7" s="2" t="n">
        <v>216.188</v>
      </c>
      <c r="EU7" s="2" t="n">
        <v>216.188</v>
      </c>
      <c r="EV7" s="2" t="n">
        <v>216.188</v>
      </c>
      <c r="EW7" s="2" t="n">
        <v>216.188</v>
      </c>
      <c r="EX7" s="2" t="n">
        <v>216.188</v>
      </c>
      <c r="EY7" s="2" t="n">
        <v>216.188</v>
      </c>
      <c r="EZ7" s="2" t="n">
        <v>216.188</v>
      </c>
      <c r="FA7" s="2" t="n">
        <v>216.188</v>
      </c>
      <c r="FB7" s="2" t="n">
        <v>216.188</v>
      </c>
      <c r="FC7" s="2" t="n">
        <v>216.188</v>
      </c>
      <c r="FD7" s="2" t="n">
        <v>216.188</v>
      </c>
      <c r="FE7" s="2" t="n">
        <v>216.188</v>
      </c>
      <c r="FF7" s="2" t="n">
        <v>216.188</v>
      </c>
      <c r="FG7" s="2" t="n">
        <v>216.188</v>
      </c>
      <c r="FH7" s="2" t="n">
        <v>216.188</v>
      </c>
      <c r="FI7" s="2" t="n">
        <v>216.188</v>
      </c>
      <c r="FJ7" s="2" t="n">
        <v>216.188</v>
      </c>
      <c r="FK7" s="2" t="n">
        <v>216.188</v>
      </c>
      <c r="FL7" s="2" t="n">
        <v>216.188</v>
      </c>
      <c r="FM7" s="2" t="n">
        <v>216.188</v>
      </c>
      <c r="FN7" s="2" t="n">
        <v>216.188</v>
      </c>
      <c r="FO7" s="2" t="n">
        <v>216.188</v>
      </c>
      <c r="FP7" s="2" t="n">
        <v>216.188</v>
      </c>
      <c r="FQ7" s="2" t="n">
        <v>216.188</v>
      </c>
      <c r="FR7" s="2" t="n">
        <v>216.188</v>
      </c>
      <c r="FS7" s="2" t="n">
        <v>216.188</v>
      </c>
      <c r="FT7" s="2" t="n">
        <v>216.188</v>
      </c>
      <c r="FU7" s="2" t="n">
        <v>216.188</v>
      </c>
      <c r="FV7" s="2" t="n">
        <v>216.188</v>
      </c>
      <c r="FW7" s="2" t="n">
        <v>216.188</v>
      </c>
      <c r="FX7" s="2" t="n">
        <v>216.188</v>
      </c>
      <c r="FY7" s="2" t="n">
        <v>216.188</v>
      </c>
      <c r="FZ7" s="2" t="n">
        <v>216.188</v>
      </c>
      <c r="GA7" s="2" t="n">
        <v>216.188</v>
      </c>
      <c r="GB7" s="2" t="n">
        <v>216.188</v>
      </c>
      <c r="GC7" s="2" t="n">
        <v>216.188</v>
      </c>
      <c r="GD7" s="2" t="n">
        <v>216.188</v>
      </c>
      <c r="GE7" s="2" t="n">
        <v>216.188</v>
      </c>
      <c r="GF7" s="2" t="n">
        <v>216.188</v>
      </c>
      <c r="GG7" s="2" t="n">
        <v>216.188</v>
      </c>
      <c r="GH7" s="2" t="n">
        <v>216.188</v>
      </c>
      <c r="GI7" s="2" t="n">
        <v>216.188</v>
      </c>
      <c r="GJ7" s="2" t="n">
        <v>216.188</v>
      </c>
      <c r="GK7" s="2" t="n">
        <v>216.188</v>
      </c>
      <c r="GL7" s="2" t="n">
        <v>216.188</v>
      </c>
      <c r="GM7" s="2" t="n">
        <v>216.188</v>
      </c>
      <c r="GN7" s="2" t="n">
        <v>216.188</v>
      </c>
      <c r="GO7" s="2" t="n">
        <v>216.188</v>
      </c>
      <c r="GP7" s="2" t="n">
        <v>216.188</v>
      </c>
      <c r="GQ7" s="2" t="n">
        <v>216.188</v>
      </c>
      <c r="GR7" s="2" t="n">
        <v>216.188</v>
      </c>
      <c r="GS7" s="2" t="n">
        <v>216.188</v>
      </c>
      <c r="GT7" s="2" t="n">
        <v>216.188</v>
      </c>
      <c r="GU7" s="2" t="n">
        <v>216.188</v>
      </c>
      <c r="GV7" s="2" t="n">
        <v>216.188</v>
      </c>
      <c r="GW7" s="2" t="n">
        <v>216.188</v>
      </c>
      <c r="GX7" s="2" t="n">
        <v>216.188</v>
      </c>
      <c r="GY7" s="2" t="n">
        <v>216.188</v>
      </c>
      <c r="GZ7" s="2" t="n">
        <v>216.188</v>
      </c>
      <c r="HA7" s="2" t="n">
        <v>216.188</v>
      </c>
      <c r="HB7" s="2" t="n">
        <v>216.188</v>
      </c>
      <c r="HC7" s="2" t="n">
        <v>216.188</v>
      </c>
      <c r="HD7" s="2" t="n">
        <v>216.188</v>
      </c>
      <c r="HE7" s="2" t="n">
        <v>216.188</v>
      </c>
      <c r="HF7" s="2" t="n">
        <v>216.188</v>
      </c>
      <c r="HG7" s="2" t="n">
        <v>216.188</v>
      </c>
      <c r="HH7" s="2" t="n">
        <v>216.188</v>
      </c>
      <c r="HI7" s="2" t="n">
        <v>216.188</v>
      </c>
      <c r="HJ7" s="2" t="n">
        <v>216.188</v>
      </c>
      <c r="HK7" s="2" t="n">
        <v>216.188</v>
      </c>
      <c r="HL7" s="2" t="n">
        <v>216.188</v>
      </c>
      <c r="HM7" s="2" t="n">
        <v>216.188</v>
      </c>
      <c r="HN7" s="2" t="n">
        <v>216.188</v>
      </c>
      <c r="HO7" s="2" t="n">
        <v>216.188</v>
      </c>
      <c r="HP7" s="2" t="n">
        <v>216.188</v>
      </c>
      <c r="HQ7" s="2" t="n">
        <v>216.188</v>
      </c>
      <c r="HR7" s="2" t="n">
        <v>216.188</v>
      </c>
      <c r="HS7" s="2" t="n">
        <v>216.188</v>
      </c>
      <c r="HT7" s="2" t="n">
        <v>216.188</v>
      </c>
      <c r="HU7" s="2" t="n">
        <v>216.188</v>
      </c>
      <c r="HV7" s="2" t="n">
        <v>216.188</v>
      </c>
      <c r="HW7" s="2" t="n">
        <v>216.188</v>
      </c>
      <c r="HX7" s="2" t="n">
        <v>216.188</v>
      </c>
      <c r="HY7" s="2" t="n">
        <v>216.188</v>
      </c>
      <c r="HZ7" s="2" t="n">
        <v>216.188</v>
      </c>
      <c r="IA7" s="2" t="n">
        <v>216.188</v>
      </c>
      <c r="IB7" s="2" t="n">
        <v>216.188</v>
      </c>
      <c r="IC7" s="2" t="n">
        <v>216.188</v>
      </c>
      <c r="ID7" s="2" t="n">
        <v>216.188</v>
      </c>
      <c r="IE7" s="2" t="n">
        <v>216.188</v>
      </c>
      <c r="IF7" s="2" t="n">
        <v>216.188</v>
      </c>
      <c r="IG7" s="2" t="n">
        <v>216.188</v>
      </c>
      <c r="IH7" s="2" t="n">
        <v>216.188</v>
      </c>
      <c r="II7" s="2" t="n">
        <v>216.188</v>
      </c>
      <c r="IJ7" s="2" t="n">
        <v>216.188</v>
      </c>
      <c r="IK7" s="2" t="n">
        <v>216.188</v>
      </c>
      <c r="IL7" s="2" t="n">
        <v>216.188</v>
      </c>
      <c r="IM7" s="2" t="n">
        <v>216.188</v>
      </c>
      <c r="IN7" s="2" t="n">
        <v>216.188</v>
      </c>
      <c r="IO7" s="2" t="n">
        <v>216.188</v>
      </c>
      <c r="IP7" s="2" t="n">
        <v>216.188</v>
      </c>
      <c r="IQ7" s="2" t="n">
        <v>216.188</v>
      </c>
      <c r="IR7" s="2" t="n">
        <v>216.188</v>
      </c>
      <c r="IS7" s="2" t="n">
        <v>216.188</v>
      </c>
      <c r="IT7" s="2" t="n">
        <v>216.188</v>
      </c>
      <c r="IU7" s="2" t="n">
        <v>216.188</v>
      </c>
      <c r="IV7" s="2" t="n">
        <v>216.188</v>
      </c>
    </row>
    <row r="8" customFormat="false" ht="12.75" hidden="false" customHeight="false" outlineLevel="0" collapsed="false">
      <c r="A8" s="3" t="n">
        <f aca="false">SUM(A1:A7)</f>
        <v>10309.748</v>
      </c>
    </row>
    <row r="14" customFormat="false" ht="12.75" hidden="false" customHeight="false" outlineLevel="0" collapsed="false">
      <c r="O14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O178" activeCellId="0" sqref="O1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7.42"/>
    <col collapsed="false" customWidth="true" hidden="false" outlineLevel="0" max="4" min="4" style="0" width="4.28"/>
    <col collapsed="false" customWidth="true" hidden="false" outlineLevel="0" max="5" min="5" style="0" width="18.41"/>
    <col collapsed="false" customWidth="true" hidden="true" outlineLevel="0" max="6" min="6" style="0" width="7.14"/>
    <col collapsed="false" customWidth="true" hidden="false" outlineLevel="0" max="13" min="13" style="0" width="9.28"/>
    <col collapsed="false" customWidth="true" hidden="false" outlineLevel="0" max="14" min="14" style="0" width="12.28"/>
    <col collapsed="false" customWidth="true" hidden="false" outlineLevel="0" max="15" min="15" style="0" width="11.28"/>
    <col collapsed="false" customWidth="true" hidden="false" outlineLevel="0" max="16" min="16" style="0" width="9.99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7" t="s">
        <v>5</v>
      </c>
      <c r="H3" s="7"/>
      <c r="I3" s="8" t="s">
        <v>6</v>
      </c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5"/>
      <c r="B4" s="5"/>
      <c r="C4" s="6"/>
      <c r="D4" s="6"/>
      <c r="E4" s="6"/>
      <c r="F4" s="6"/>
      <c r="G4" s="7" t="s">
        <v>7</v>
      </c>
      <c r="H4" s="7"/>
      <c r="I4" s="9" t="n">
        <v>2010</v>
      </c>
      <c r="J4" s="9"/>
      <c r="K4" s="9" t="n">
        <v>2011</v>
      </c>
      <c r="L4" s="9"/>
      <c r="M4" s="10" t="n">
        <v>2012</v>
      </c>
      <c r="N4" s="10"/>
      <c r="O4" s="11"/>
    </row>
    <row r="5" customFormat="false" ht="63.75" hidden="false" customHeight="true" outlineLevel="0" collapsed="false">
      <c r="A5" s="5"/>
      <c r="B5" s="5"/>
      <c r="C5" s="6"/>
      <c r="D5" s="6"/>
      <c r="E5" s="6"/>
      <c r="F5" s="6"/>
      <c r="G5" s="6" t="s">
        <v>8</v>
      </c>
      <c r="H5" s="12" t="s">
        <v>9</v>
      </c>
      <c r="I5" s="13" t="s">
        <v>8</v>
      </c>
      <c r="J5" s="12" t="s">
        <v>9</v>
      </c>
      <c r="K5" s="13" t="s">
        <v>8</v>
      </c>
      <c r="L5" s="12" t="s">
        <v>9</v>
      </c>
      <c r="M5" s="13" t="s">
        <v>10</v>
      </c>
      <c r="N5" s="14" t="s">
        <v>11</v>
      </c>
      <c r="O5" s="11" t="s">
        <v>8</v>
      </c>
    </row>
    <row r="6" customFormat="false" ht="42" hidden="false" customHeight="true" outlineLevel="0" collapsed="false">
      <c r="A6" s="15" t="s">
        <v>12</v>
      </c>
      <c r="B6" s="15"/>
      <c r="C6" s="16"/>
      <c r="D6" s="16"/>
      <c r="E6" s="6"/>
      <c r="F6" s="6"/>
      <c r="G6" s="6"/>
      <c r="H6" s="12"/>
      <c r="I6" s="13"/>
      <c r="J6" s="12"/>
      <c r="K6" s="13"/>
      <c r="L6" s="12"/>
      <c r="M6" s="13"/>
      <c r="N6" s="14"/>
      <c r="O6" s="11"/>
    </row>
    <row r="7" customFormat="false" ht="12.75" hidden="false" customHeight="true" outlineLevel="0" collapsed="false">
      <c r="A7" s="5" t="s">
        <v>13</v>
      </c>
      <c r="B7" s="5"/>
      <c r="C7" s="17" t="n">
        <v>40756</v>
      </c>
      <c r="D7" s="17"/>
      <c r="E7" s="18" t="s">
        <v>14</v>
      </c>
      <c r="F7" s="18"/>
      <c r="G7" s="6" t="n">
        <v>1306</v>
      </c>
      <c r="H7" s="12" t="n">
        <v>1306</v>
      </c>
      <c r="I7" s="13"/>
      <c r="J7" s="12"/>
      <c r="K7" s="13" t="n">
        <v>1306</v>
      </c>
      <c r="L7" s="12" t="n">
        <v>1306</v>
      </c>
      <c r="M7" s="13"/>
      <c r="N7" s="14"/>
      <c r="O7" s="11"/>
    </row>
    <row r="8" customFormat="false" ht="12.75" hidden="false" customHeight="true" outlineLevel="0" collapsed="false">
      <c r="A8" s="5" t="s">
        <v>15</v>
      </c>
      <c r="B8" s="5"/>
      <c r="C8" s="17" t="n">
        <v>41122</v>
      </c>
      <c r="D8" s="17"/>
      <c r="E8" s="18"/>
      <c r="F8" s="18"/>
      <c r="G8" s="6" t="n">
        <v>2670</v>
      </c>
      <c r="H8" s="12" t="n">
        <v>2670</v>
      </c>
      <c r="I8" s="13"/>
      <c r="J8" s="12"/>
      <c r="K8" s="13"/>
      <c r="L8" s="12"/>
      <c r="M8" s="13"/>
      <c r="N8" s="14"/>
      <c r="O8" s="11"/>
    </row>
    <row r="9" customFormat="false" ht="12.75" hidden="false" customHeight="true" outlineLevel="0" collapsed="false">
      <c r="A9" s="5" t="s">
        <v>16</v>
      </c>
      <c r="B9" s="5"/>
      <c r="C9" s="17" t="n">
        <v>40391</v>
      </c>
      <c r="D9" s="17"/>
      <c r="E9" s="18"/>
      <c r="F9" s="18"/>
      <c r="G9" s="6" t="n">
        <v>1190</v>
      </c>
      <c r="H9" s="12" t="n">
        <v>1190</v>
      </c>
      <c r="I9" s="13" t="n">
        <v>1190</v>
      </c>
      <c r="J9" s="12" t="n">
        <v>1190</v>
      </c>
      <c r="K9" s="13"/>
      <c r="L9" s="12"/>
      <c r="M9" s="13"/>
      <c r="N9" s="14"/>
      <c r="O9" s="11"/>
    </row>
    <row r="10" customFormat="false" ht="12.75" hidden="false" customHeight="true" outlineLevel="0" collapsed="false">
      <c r="A10" s="19" t="s">
        <v>17</v>
      </c>
      <c r="B10" s="19"/>
      <c r="C10" s="17" t="n">
        <v>40756</v>
      </c>
      <c r="D10" s="17"/>
      <c r="E10" s="18"/>
      <c r="F10" s="18"/>
      <c r="G10" s="6" t="n">
        <v>1600</v>
      </c>
      <c r="H10" s="12" t="n">
        <v>1600</v>
      </c>
      <c r="I10" s="13"/>
      <c r="J10" s="12"/>
      <c r="K10" s="13" t="n">
        <v>1600</v>
      </c>
      <c r="L10" s="12" t="n">
        <v>1600</v>
      </c>
      <c r="M10" s="13"/>
      <c r="N10" s="14"/>
      <c r="O10" s="11"/>
    </row>
    <row r="11" customFormat="false" ht="12.75" hidden="false" customHeight="true" outlineLevel="0" collapsed="false">
      <c r="A11" s="19" t="s">
        <v>18</v>
      </c>
      <c r="B11" s="19"/>
      <c r="C11" s="17" t="n">
        <v>40391</v>
      </c>
      <c r="D11" s="17"/>
      <c r="E11" s="18"/>
      <c r="F11" s="18"/>
      <c r="G11" s="6" t="n">
        <v>890</v>
      </c>
      <c r="H11" s="12" t="n">
        <v>890</v>
      </c>
      <c r="I11" s="13" t="n">
        <v>890</v>
      </c>
      <c r="J11" s="12" t="n">
        <v>890</v>
      </c>
      <c r="K11" s="13"/>
      <c r="L11" s="12"/>
      <c r="M11" s="13"/>
      <c r="N11" s="14"/>
      <c r="O11" s="11"/>
    </row>
    <row r="12" customFormat="false" ht="12.75" hidden="false" customHeight="true" outlineLevel="0" collapsed="false">
      <c r="A12" s="5" t="s">
        <v>19</v>
      </c>
      <c r="B12" s="5"/>
      <c r="C12" s="17" t="n">
        <v>40756</v>
      </c>
      <c r="D12" s="17"/>
      <c r="E12" s="18"/>
      <c r="F12" s="18"/>
      <c r="G12" s="6" t="n">
        <v>550</v>
      </c>
      <c r="H12" s="12" t="n">
        <v>550</v>
      </c>
      <c r="I12" s="13"/>
      <c r="J12" s="12"/>
      <c r="K12" s="13" t="n">
        <v>550</v>
      </c>
      <c r="L12" s="12" t="n">
        <v>550</v>
      </c>
      <c r="M12" s="13"/>
      <c r="N12" s="14"/>
      <c r="O12" s="11"/>
    </row>
    <row r="13" customFormat="false" ht="12.75" hidden="false" customHeight="true" outlineLevel="0" collapsed="false">
      <c r="A13" s="5" t="s">
        <v>20</v>
      </c>
      <c r="B13" s="5"/>
      <c r="C13" s="17" t="n">
        <v>40756</v>
      </c>
      <c r="D13" s="17"/>
      <c r="E13" s="18"/>
      <c r="F13" s="18"/>
      <c r="G13" s="6" t="n">
        <v>1700</v>
      </c>
      <c r="H13" s="12" t="n">
        <v>1700</v>
      </c>
      <c r="I13" s="13"/>
      <c r="J13" s="12"/>
      <c r="K13" s="13" t="n">
        <v>1700</v>
      </c>
      <c r="L13" s="12" t="n">
        <v>1700</v>
      </c>
      <c r="M13" s="13"/>
      <c r="N13" s="14"/>
      <c r="O13" s="11"/>
    </row>
    <row r="14" customFormat="false" ht="12.75" hidden="false" customHeight="true" outlineLevel="0" collapsed="false">
      <c r="A14" s="5" t="s">
        <v>21</v>
      </c>
      <c r="B14" s="5"/>
      <c r="C14" s="17" t="n">
        <v>40391</v>
      </c>
      <c r="D14" s="17"/>
      <c r="E14" s="18"/>
      <c r="F14" s="18"/>
      <c r="G14" s="6" t="n">
        <v>500</v>
      </c>
      <c r="H14" s="12" t="n">
        <v>500</v>
      </c>
      <c r="I14" s="13" t="n">
        <v>500</v>
      </c>
      <c r="J14" s="12" t="n">
        <v>500</v>
      </c>
      <c r="K14" s="13"/>
      <c r="L14" s="12"/>
      <c r="M14" s="13"/>
      <c r="N14" s="14"/>
      <c r="O14" s="11"/>
    </row>
    <row r="15" customFormat="false" ht="12.75" hidden="false" customHeight="true" outlineLevel="0" collapsed="false">
      <c r="A15" s="5" t="s">
        <v>22</v>
      </c>
      <c r="B15" s="5"/>
      <c r="C15" s="17" t="n">
        <v>41122</v>
      </c>
      <c r="D15" s="17"/>
      <c r="E15" s="18"/>
      <c r="F15" s="18"/>
      <c r="G15" s="6" t="n">
        <v>1050</v>
      </c>
      <c r="H15" s="12" t="n">
        <v>1050</v>
      </c>
      <c r="I15" s="13"/>
      <c r="J15" s="12"/>
      <c r="K15" s="13"/>
      <c r="L15" s="12"/>
      <c r="M15" s="13"/>
      <c r="N15" s="14"/>
      <c r="O15" s="11"/>
    </row>
    <row r="16" customFormat="false" ht="12.75" hidden="false" customHeight="true" outlineLevel="0" collapsed="false">
      <c r="A16" s="5" t="s">
        <v>23</v>
      </c>
      <c r="B16" s="5"/>
      <c r="C16" s="17" t="n">
        <v>40391</v>
      </c>
      <c r="D16" s="17"/>
      <c r="E16" s="18"/>
      <c r="F16" s="18"/>
      <c r="G16" s="6" t="n">
        <v>1511</v>
      </c>
      <c r="H16" s="12" t="n">
        <v>1511</v>
      </c>
      <c r="I16" s="13" t="n">
        <v>1511</v>
      </c>
      <c r="J16" s="12" t="n">
        <v>1511</v>
      </c>
      <c r="K16" s="13"/>
      <c r="L16" s="12"/>
      <c r="M16" s="13"/>
      <c r="N16" s="14"/>
      <c r="O16" s="11"/>
    </row>
    <row r="17" customFormat="false" ht="12.75" hidden="false" customHeight="true" outlineLevel="0" collapsed="false">
      <c r="A17" s="5" t="s">
        <v>24</v>
      </c>
      <c r="B17" s="5"/>
      <c r="C17" s="17" t="n">
        <v>40756</v>
      </c>
      <c r="D17" s="17"/>
      <c r="E17" s="18"/>
      <c r="F17" s="18"/>
      <c r="G17" s="6" t="n">
        <v>400</v>
      </c>
      <c r="H17" s="12" t="n">
        <v>400</v>
      </c>
      <c r="I17" s="13"/>
      <c r="J17" s="12"/>
      <c r="K17" s="13" t="n">
        <v>400</v>
      </c>
      <c r="L17" s="12" t="n">
        <v>400</v>
      </c>
      <c r="M17" s="13"/>
      <c r="N17" s="14"/>
      <c r="O17" s="11"/>
    </row>
    <row r="18" customFormat="false" ht="12.75" hidden="false" customHeight="true" outlineLevel="0" collapsed="false">
      <c r="A18" s="5" t="s">
        <v>25</v>
      </c>
      <c r="B18" s="5"/>
      <c r="C18" s="17" t="n">
        <v>40391</v>
      </c>
      <c r="D18" s="17"/>
      <c r="E18" s="18"/>
      <c r="F18" s="18"/>
      <c r="G18" s="6" t="n">
        <v>1500</v>
      </c>
      <c r="H18" s="12" t="n">
        <v>1500</v>
      </c>
      <c r="I18" s="13" t="n">
        <v>1500</v>
      </c>
      <c r="J18" s="12" t="n">
        <v>1500</v>
      </c>
      <c r="K18" s="13"/>
      <c r="L18" s="12"/>
      <c r="M18" s="13"/>
      <c r="N18" s="14"/>
      <c r="O18" s="11"/>
    </row>
    <row r="19" customFormat="false" ht="12.75" hidden="false" customHeight="true" outlineLevel="0" collapsed="false">
      <c r="A19" s="5" t="s">
        <v>26</v>
      </c>
      <c r="B19" s="5"/>
      <c r="C19" s="17" t="n">
        <v>40756</v>
      </c>
      <c r="D19" s="17"/>
      <c r="E19" s="18"/>
      <c r="F19" s="18"/>
      <c r="G19" s="6" t="n">
        <v>1400</v>
      </c>
      <c r="H19" s="12" t="n">
        <v>1400</v>
      </c>
      <c r="I19" s="13"/>
      <c r="J19" s="12"/>
      <c r="K19" s="13" t="n">
        <v>1400</v>
      </c>
      <c r="L19" s="12" t="n">
        <v>1400</v>
      </c>
      <c r="M19" s="13"/>
      <c r="N19" s="14"/>
      <c r="O19" s="11"/>
    </row>
    <row r="20" customFormat="false" ht="12.75" hidden="false" customHeight="true" outlineLevel="0" collapsed="false">
      <c r="A20" s="5" t="s">
        <v>27</v>
      </c>
      <c r="B20" s="5"/>
      <c r="C20" s="17" t="n">
        <v>40756</v>
      </c>
      <c r="D20" s="17"/>
      <c r="E20" s="18"/>
      <c r="F20" s="18"/>
      <c r="G20" s="6" t="n">
        <v>1850</v>
      </c>
      <c r="H20" s="12" t="n">
        <v>1850</v>
      </c>
      <c r="I20" s="13"/>
      <c r="J20" s="12"/>
      <c r="K20" s="13" t="n">
        <v>1850</v>
      </c>
      <c r="L20" s="12" t="n">
        <v>1850</v>
      </c>
      <c r="M20" s="13"/>
      <c r="N20" s="14"/>
      <c r="O20" s="11"/>
    </row>
    <row r="21" customFormat="false" ht="12.75" hidden="false" customHeight="true" outlineLevel="0" collapsed="false">
      <c r="A21" s="5" t="s">
        <v>28</v>
      </c>
      <c r="B21" s="5"/>
      <c r="C21" s="17" t="n">
        <v>40391</v>
      </c>
      <c r="D21" s="17"/>
      <c r="E21" s="18"/>
      <c r="F21" s="18"/>
      <c r="G21" s="6" t="n">
        <v>1400</v>
      </c>
      <c r="H21" s="12" t="n">
        <v>1400</v>
      </c>
      <c r="I21" s="13" t="n">
        <v>1400</v>
      </c>
      <c r="J21" s="12" t="n">
        <v>1400</v>
      </c>
      <c r="K21" s="13"/>
      <c r="L21" s="12"/>
      <c r="M21" s="13"/>
      <c r="N21" s="14"/>
      <c r="O21" s="11"/>
    </row>
    <row r="22" customFormat="false" ht="12.75" hidden="false" customHeight="true" outlineLevel="0" collapsed="false">
      <c r="A22" s="5" t="s">
        <v>29</v>
      </c>
      <c r="B22" s="5"/>
      <c r="C22" s="17" t="n">
        <v>40756</v>
      </c>
      <c r="D22" s="17"/>
      <c r="E22" s="18"/>
      <c r="F22" s="18"/>
      <c r="G22" s="6" t="n">
        <v>1400</v>
      </c>
      <c r="H22" s="12" t="n">
        <v>1400</v>
      </c>
      <c r="I22" s="13"/>
      <c r="J22" s="12"/>
      <c r="K22" s="13" t="n">
        <v>1400</v>
      </c>
      <c r="L22" s="12" t="n">
        <v>1400</v>
      </c>
      <c r="M22" s="13"/>
      <c r="N22" s="14"/>
      <c r="O22" s="11"/>
    </row>
    <row r="23" customFormat="false" ht="12.75" hidden="false" customHeight="true" outlineLevel="0" collapsed="false">
      <c r="A23" s="5" t="s">
        <v>30</v>
      </c>
      <c r="B23" s="5"/>
      <c r="C23" s="17" t="n">
        <v>40756</v>
      </c>
      <c r="D23" s="17"/>
      <c r="E23" s="18"/>
      <c r="F23" s="18"/>
      <c r="G23" s="6" t="n">
        <v>2000</v>
      </c>
      <c r="H23" s="12" t="n">
        <v>2000</v>
      </c>
      <c r="I23" s="13"/>
      <c r="J23" s="12"/>
      <c r="K23" s="13" t="n">
        <v>2000</v>
      </c>
      <c r="L23" s="12" t="n">
        <v>2000</v>
      </c>
      <c r="M23" s="13"/>
      <c r="N23" s="14"/>
      <c r="O23" s="11"/>
    </row>
    <row r="24" customFormat="false" ht="12.75" hidden="false" customHeight="true" outlineLevel="0" collapsed="false">
      <c r="A24" s="5" t="s">
        <v>31</v>
      </c>
      <c r="B24" s="5"/>
      <c r="C24" s="17" t="n">
        <v>40391</v>
      </c>
      <c r="D24" s="17"/>
      <c r="E24" s="18"/>
      <c r="F24" s="18"/>
      <c r="G24" s="6" t="n">
        <v>200</v>
      </c>
      <c r="H24" s="12" t="n">
        <v>200</v>
      </c>
      <c r="I24" s="13" t="n">
        <v>200</v>
      </c>
      <c r="J24" s="12" t="n">
        <v>200</v>
      </c>
      <c r="K24" s="13"/>
      <c r="L24" s="12"/>
      <c r="M24" s="13"/>
      <c r="N24" s="14"/>
      <c r="O24" s="11"/>
    </row>
    <row r="25" customFormat="false" ht="12.75" hidden="false" customHeight="true" outlineLevel="0" collapsed="false">
      <c r="A25" s="5" t="s">
        <v>32</v>
      </c>
      <c r="B25" s="5"/>
      <c r="C25" s="17" t="n">
        <v>40391</v>
      </c>
      <c r="D25" s="17"/>
      <c r="E25" s="18"/>
      <c r="F25" s="18"/>
      <c r="G25" s="6" t="n">
        <v>200</v>
      </c>
      <c r="H25" s="12" t="n">
        <v>200</v>
      </c>
      <c r="I25" s="13" t="n">
        <v>200</v>
      </c>
      <c r="J25" s="12" t="n">
        <v>200</v>
      </c>
      <c r="K25" s="13"/>
      <c r="L25" s="12"/>
      <c r="M25" s="13"/>
      <c r="N25" s="14"/>
      <c r="O25" s="11"/>
    </row>
    <row r="26" customFormat="false" ht="12.75" hidden="false" customHeight="true" outlineLevel="0" collapsed="false">
      <c r="A26" s="5" t="s">
        <v>33</v>
      </c>
      <c r="B26" s="5"/>
      <c r="C26" s="17" t="n">
        <v>40756</v>
      </c>
      <c r="D26" s="17"/>
      <c r="E26" s="18"/>
      <c r="F26" s="18"/>
      <c r="G26" s="6" t="n">
        <v>1000</v>
      </c>
      <c r="H26" s="12" t="n">
        <v>1000</v>
      </c>
      <c r="I26" s="13"/>
      <c r="J26" s="12"/>
      <c r="K26" s="13" t="n">
        <v>1000</v>
      </c>
      <c r="L26" s="12" t="n">
        <v>1000</v>
      </c>
      <c r="M26" s="13"/>
      <c r="N26" s="14"/>
      <c r="O26" s="11"/>
    </row>
    <row r="27" customFormat="false" ht="12.75" hidden="false" customHeight="true" outlineLevel="0" collapsed="false">
      <c r="A27" s="5" t="s">
        <v>34</v>
      </c>
      <c r="B27" s="5"/>
      <c r="C27" s="17" t="n">
        <v>41122</v>
      </c>
      <c r="D27" s="17"/>
      <c r="E27" s="18"/>
      <c r="F27" s="18"/>
      <c r="G27" s="6" t="n">
        <v>400</v>
      </c>
      <c r="H27" s="12" t="n">
        <v>400</v>
      </c>
      <c r="I27" s="13"/>
      <c r="J27" s="12"/>
      <c r="K27" s="13"/>
      <c r="L27" s="12"/>
      <c r="M27" s="13"/>
      <c r="N27" s="14"/>
      <c r="O27" s="11"/>
    </row>
    <row r="28" customFormat="false" ht="12.75" hidden="false" customHeight="true" outlineLevel="0" collapsed="false">
      <c r="A28" s="5" t="s">
        <v>35</v>
      </c>
      <c r="B28" s="5"/>
      <c r="C28" s="17" t="n">
        <v>40756</v>
      </c>
      <c r="D28" s="17"/>
      <c r="E28" s="18"/>
      <c r="F28" s="18"/>
      <c r="G28" s="6" t="n">
        <v>400</v>
      </c>
      <c r="H28" s="12" t="n">
        <v>400</v>
      </c>
      <c r="I28" s="13"/>
      <c r="J28" s="12"/>
      <c r="K28" s="13" t="n">
        <v>400</v>
      </c>
      <c r="L28" s="12" t="n">
        <v>400</v>
      </c>
      <c r="M28" s="13"/>
      <c r="N28" s="14"/>
      <c r="O28" s="11"/>
    </row>
    <row r="29" customFormat="false" ht="12.75" hidden="false" customHeight="true" outlineLevel="0" collapsed="false">
      <c r="A29" s="5" t="s">
        <v>36</v>
      </c>
      <c r="B29" s="5"/>
      <c r="C29" s="17" t="n">
        <v>41122</v>
      </c>
      <c r="D29" s="17"/>
      <c r="E29" s="18"/>
      <c r="F29" s="18"/>
      <c r="G29" s="6" t="n">
        <v>400</v>
      </c>
      <c r="H29" s="12" t="n">
        <v>400</v>
      </c>
      <c r="I29" s="13"/>
      <c r="J29" s="12"/>
      <c r="K29" s="13"/>
      <c r="L29" s="12"/>
      <c r="M29" s="13"/>
      <c r="N29" s="14"/>
      <c r="O29" s="11"/>
    </row>
    <row r="30" customFormat="false" ht="13.5" hidden="false" customHeight="true" outlineLevel="0" collapsed="false">
      <c r="A30" s="20" t="s">
        <v>37</v>
      </c>
      <c r="B30" s="20"/>
      <c r="C30" s="21" t="n">
        <v>41122</v>
      </c>
      <c r="D30" s="21"/>
      <c r="E30" s="18"/>
      <c r="F30" s="18"/>
      <c r="G30" s="22" t="n">
        <v>200</v>
      </c>
      <c r="H30" s="23" t="n">
        <v>200</v>
      </c>
      <c r="I30" s="24"/>
      <c r="J30" s="23"/>
      <c r="K30" s="24"/>
      <c r="L30" s="23"/>
      <c r="M30" s="24"/>
      <c r="N30" s="25"/>
      <c r="O30" s="11"/>
    </row>
    <row r="31" s="34" customFormat="true" ht="12.75" hidden="false" customHeight="true" outlineLevel="0" collapsed="false">
      <c r="A31" s="26" t="s">
        <v>5</v>
      </c>
      <c r="B31" s="26"/>
      <c r="C31" s="27"/>
      <c r="D31" s="27"/>
      <c r="E31" s="27"/>
      <c r="F31" s="27"/>
      <c r="G31" s="27" t="n">
        <f aca="false">SUM(G7:G30)</f>
        <v>25717</v>
      </c>
      <c r="H31" s="28" t="n">
        <f aca="false">SUM(H7:H30)</f>
        <v>25717</v>
      </c>
      <c r="I31" s="29" t="n">
        <f aca="false">SUM(I9:I28)</f>
        <v>7391</v>
      </c>
      <c r="J31" s="29" t="n">
        <f aca="false">SUM(J9:J28)</f>
        <v>7391</v>
      </c>
      <c r="K31" s="30" t="n">
        <f aca="false">SUM(K7:K30)</f>
        <v>13606</v>
      </c>
      <c r="L31" s="31" t="n">
        <f aca="false">SUM(L7:L30)</f>
        <v>13606</v>
      </c>
      <c r="M31" s="29"/>
      <c r="N31" s="32"/>
      <c r="O31" s="33"/>
    </row>
    <row r="32" customFormat="false" ht="12.75" hidden="false" customHeight="true" outlineLevel="0" collapsed="false">
      <c r="A32" s="35" t="s">
        <v>2</v>
      </c>
      <c r="B32" s="35"/>
      <c r="C32" s="6" t="s">
        <v>3</v>
      </c>
      <c r="D32" s="6"/>
      <c r="E32" s="6" t="s">
        <v>4</v>
      </c>
      <c r="F32" s="6"/>
      <c r="G32" s="7" t="s">
        <v>5</v>
      </c>
      <c r="H32" s="7"/>
      <c r="I32" s="36" t="s">
        <v>6</v>
      </c>
      <c r="J32" s="36"/>
      <c r="K32" s="36"/>
      <c r="L32" s="36"/>
      <c r="M32" s="36"/>
      <c r="N32" s="36"/>
      <c r="O32" s="11"/>
    </row>
    <row r="33" customFormat="false" ht="12.75" hidden="false" customHeight="true" outlineLevel="0" collapsed="false">
      <c r="A33" s="35"/>
      <c r="B33" s="35"/>
      <c r="C33" s="6"/>
      <c r="D33" s="6"/>
      <c r="E33" s="6"/>
      <c r="F33" s="6"/>
      <c r="G33" s="7" t="s">
        <v>7</v>
      </c>
      <c r="H33" s="7"/>
      <c r="I33" s="9" t="n">
        <v>2010</v>
      </c>
      <c r="J33" s="9"/>
      <c r="K33" s="9" t="n">
        <v>2011</v>
      </c>
      <c r="L33" s="9"/>
      <c r="M33" s="10" t="n">
        <v>2012</v>
      </c>
      <c r="N33" s="10"/>
      <c r="O33" s="11"/>
    </row>
    <row r="34" customFormat="false" ht="35.25" hidden="false" customHeight="true" outlineLevel="0" collapsed="false">
      <c r="A34" s="35"/>
      <c r="B34" s="35"/>
      <c r="C34" s="6"/>
      <c r="D34" s="6"/>
      <c r="E34" s="6"/>
      <c r="F34" s="6"/>
      <c r="G34" s="6" t="s">
        <v>8</v>
      </c>
      <c r="H34" s="12" t="s">
        <v>9</v>
      </c>
      <c r="I34" s="13" t="s">
        <v>8</v>
      </c>
      <c r="J34" s="12" t="s">
        <v>9</v>
      </c>
      <c r="K34" s="13" t="s">
        <v>8</v>
      </c>
      <c r="L34" s="12" t="s">
        <v>9</v>
      </c>
      <c r="M34" s="13" t="s">
        <v>10</v>
      </c>
      <c r="N34" s="14" t="s">
        <v>11</v>
      </c>
      <c r="O34" s="11" t="s">
        <v>8</v>
      </c>
    </row>
    <row r="35" customFormat="false" ht="65.25" hidden="false" customHeight="true" outlineLevel="0" collapsed="false">
      <c r="A35" s="37" t="s">
        <v>38</v>
      </c>
      <c r="B35" s="37"/>
      <c r="C35" s="16"/>
      <c r="D35" s="16"/>
      <c r="E35" s="6"/>
      <c r="F35" s="6"/>
      <c r="G35" s="6"/>
      <c r="H35" s="12"/>
      <c r="I35" s="13"/>
      <c r="J35" s="12"/>
      <c r="K35" s="13"/>
      <c r="L35" s="12"/>
      <c r="M35" s="13"/>
      <c r="N35" s="14"/>
      <c r="O35" s="11"/>
    </row>
    <row r="36" customFormat="false" ht="12.75" hidden="false" customHeight="true" outlineLevel="0" collapsed="false">
      <c r="A36" s="16" t="s">
        <v>13</v>
      </c>
      <c r="B36" s="16"/>
      <c r="C36" s="17" t="n">
        <v>40756</v>
      </c>
      <c r="D36" s="17"/>
      <c r="E36" s="38" t="s">
        <v>39</v>
      </c>
      <c r="F36" s="6"/>
      <c r="G36" s="6" t="n">
        <v>300</v>
      </c>
      <c r="H36" s="12" t="n">
        <v>300</v>
      </c>
      <c r="I36" s="13"/>
      <c r="J36" s="12"/>
      <c r="K36" s="13" t="n">
        <v>300</v>
      </c>
      <c r="L36" s="12" t="n">
        <v>300</v>
      </c>
      <c r="M36" s="13"/>
      <c r="N36" s="14"/>
      <c r="O36" s="11"/>
    </row>
    <row r="37" customFormat="false" ht="12.75" hidden="false" customHeight="true" outlineLevel="0" collapsed="false">
      <c r="A37" s="16" t="s">
        <v>15</v>
      </c>
      <c r="B37" s="16"/>
      <c r="C37" s="17" t="n">
        <v>41122</v>
      </c>
      <c r="D37" s="17"/>
      <c r="E37" s="38"/>
      <c r="F37" s="6"/>
      <c r="G37" s="6" t="n">
        <v>500</v>
      </c>
      <c r="H37" s="12" t="n">
        <v>400</v>
      </c>
      <c r="I37" s="13"/>
      <c r="J37" s="12"/>
      <c r="K37" s="13"/>
      <c r="L37" s="12"/>
      <c r="M37" s="13"/>
      <c r="N37" s="14"/>
      <c r="O37" s="11"/>
    </row>
    <row r="38" customFormat="false" ht="12.75" hidden="false" customHeight="true" outlineLevel="0" collapsed="false">
      <c r="A38" s="16" t="s">
        <v>16</v>
      </c>
      <c r="B38" s="16"/>
      <c r="C38" s="17" t="n">
        <v>40391</v>
      </c>
      <c r="D38" s="17"/>
      <c r="E38" s="38"/>
      <c r="F38" s="6"/>
      <c r="G38" s="6" t="n">
        <v>1100</v>
      </c>
      <c r="H38" s="12"/>
      <c r="I38" s="13" t="n">
        <v>1100</v>
      </c>
      <c r="J38" s="12"/>
      <c r="K38" s="13"/>
      <c r="L38" s="12"/>
      <c r="M38" s="13"/>
      <c r="N38" s="14"/>
      <c r="O38" s="11"/>
    </row>
    <row r="39" customFormat="false" ht="12.75" hidden="false" customHeight="true" outlineLevel="0" collapsed="false">
      <c r="A39" s="39" t="s">
        <v>17</v>
      </c>
      <c r="B39" s="39"/>
      <c r="C39" s="17" t="n">
        <v>40756</v>
      </c>
      <c r="D39" s="17"/>
      <c r="E39" s="38"/>
      <c r="F39" s="6"/>
      <c r="G39" s="6" t="n">
        <v>300</v>
      </c>
      <c r="H39" s="12"/>
      <c r="I39" s="13"/>
      <c r="J39" s="12"/>
      <c r="K39" s="13" t="n">
        <v>300</v>
      </c>
      <c r="L39" s="12"/>
      <c r="M39" s="13"/>
      <c r="N39" s="14"/>
      <c r="O39" s="11"/>
    </row>
    <row r="40" customFormat="false" ht="12.75" hidden="false" customHeight="true" outlineLevel="0" collapsed="false">
      <c r="A40" s="39" t="s">
        <v>18</v>
      </c>
      <c r="B40" s="39"/>
      <c r="C40" s="17" t="n">
        <v>40391</v>
      </c>
      <c r="D40" s="17"/>
      <c r="E40" s="38"/>
      <c r="F40" s="6"/>
      <c r="G40" s="6" t="n">
        <v>1100</v>
      </c>
      <c r="H40" s="12" t="n">
        <v>500</v>
      </c>
      <c r="I40" s="13" t="n">
        <v>1100</v>
      </c>
      <c r="J40" s="12" t="n">
        <v>500</v>
      </c>
      <c r="K40" s="13"/>
      <c r="L40" s="12"/>
      <c r="M40" s="13"/>
      <c r="N40" s="14"/>
      <c r="O40" s="11"/>
    </row>
    <row r="41" customFormat="false" ht="12.75" hidden="false" customHeight="true" outlineLevel="0" collapsed="false">
      <c r="A41" s="16" t="s">
        <v>19</v>
      </c>
      <c r="B41" s="16"/>
      <c r="C41" s="17" t="n">
        <v>40756</v>
      </c>
      <c r="D41" s="17"/>
      <c r="E41" s="38"/>
      <c r="F41" s="6"/>
      <c r="G41" s="6" t="n">
        <v>300</v>
      </c>
      <c r="H41" s="12"/>
      <c r="I41" s="13"/>
      <c r="J41" s="12"/>
      <c r="K41" s="13" t="n">
        <v>300</v>
      </c>
      <c r="L41" s="12"/>
      <c r="M41" s="13"/>
      <c r="N41" s="14"/>
      <c r="O41" s="11"/>
    </row>
    <row r="42" customFormat="false" ht="12.75" hidden="false" customHeight="true" outlineLevel="0" collapsed="false">
      <c r="A42" s="16" t="s">
        <v>20</v>
      </c>
      <c r="B42" s="16"/>
      <c r="C42" s="17" t="n">
        <v>40756</v>
      </c>
      <c r="D42" s="17"/>
      <c r="E42" s="38"/>
      <c r="F42" s="6"/>
      <c r="G42" s="6" t="n">
        <v>300</v>
      </c>
      <c r="H42" s="12"/>
      <c r="I42" s="13"/>
      <c r="J42" s="12"/>
      <c r="K42" s="13" t="n">
        <v>300</v>
      </c>
      <c r="L42" s="12"/>
      <c r="M42" s="13"/>
      <c r="N42" s="14"/>
      <c r="O42" s="11"/>
    </row>
    <row r="43" customFormat="false" ht="12.75" hidden="false" customHeight="true" outlineLevel="0" collapsed="false">
      <c r="A43" s="16" t="s">
        <v>21</v>
      </c>
      <c r="B43" s="16"/>
      <c r="C43" s="17" t="n">
        <v>40391</v>
      </c>
      <c r="D43" s="17"/>
      <c r="E43" s="38"/>
      <c r="F43" s="6"/>
      <c r="G43" s="6" t="n">
        <v>300</v>
      </c>
      <c r="H43" s="12"/>
      <c r="I43" s="13" t="n">
        <v>300</v>
      </c>
      <c r="J43" s="12"/>
      <c r="K43" s="13"/>
      <c r="L43" s="12"/>
      <c r="M43" s="13"/>
      <c r="N43" s="14"/>
      <c r="O43" s="11"/>
    </row>
    <row r="44" customFormat="false" ht="12.75" hidden="false" customHeight="true" outlineLevel="0" collapsed="false">
      <c r="A44" s="16" t="s">
        <v>22</v>
      </c>
      <c r="B44" s="16"/>
      <c r="C44" s="17" t="n">
        <v>41122</v>
      </c>
      <c r="D44" s="17"/>
      <c r="E44" s="38"/>
      <c r="F44" s="6"/>
      <c r="G44" s="6" t="n">
        <v>300</v>
      </c>
      <c r="H44" s="12"/>
      <c r="I44" s="13"/>
      <c r="J44" s="12"/>
      <c r="K44" s="13"/>
      <c r="L44" s="12"/>
      <c r="M44" s="13"/>
      <c r="N44" s="14"/>
      <c r="O44" s="11"/>
    </row>
    <row r="45" customFormat="false" ht="12.75" hidden="false" customHeight="true" outlineLevel="0" collapsed="false">
      <c r="A45" s="16" t="s">
        <v>23</v>
      </c>
      <c r="B45" s="16"/>
      <c r="C45" s="17" t="n">
        <v>40391</v>
      </c>
      <c r="D45" s="17"/>
      <c r="E45" s="38"/>
      <c r="F45" s="6"/>
      <c r="G45" s="6" t="n">
        <v>300</v>
      </c>
      <c r="H45" s="12"/>
      <c r="I45" s="13" t="n">
        <v>300</v>
      </c>
      <c r="J45" s="12"/>
      <c r="K45" s="13"/>
      <c r="L45" s="12"/>
      <c r="M45" s="13"/>
      <c r="N45" s="14"/>
      <c r="O45" s="11"/>
    </row>
    <row r="46" customFormat="false" ht="12.75" hidden="false" customHeight="true" outlineLevel="0" collapsed="false">
      <c r="A46" s="16" t="s">
        <v>24</v>
      </c>
      <c r="B46" s="16"/>
      <c r="C46" s="17" t="n">
        <v>41122</v>
      </c>
      <c r="D46" s="17"/>
      <c r="E46" s="38"/>
      <c r="F46" s="6"/>
      <c r="G46" s="6" t="n">
        <v>300</v>
      </c>
      <c r="H46" s="12"/>
      <c r="I46" s="13"/>
      <c r="J46" s="12"/>
      <c r="K46" s="13"/>
      <c r="L46" s="12"/>
      <c r="M46" s="13"/>
      <c r="N46" s="14"/>
      <c r="O46" s="11"/>
    </row>
    <row r="47" customFormat="false" ht="12.75" hidden="false" customHeight="true" outlineLevel="0" collapsed="false">
      <c r="A47" s="16" t="s">
        <v>25</v>
      </c>
      <c r="B47" s="16"/>
      <c r="C47" s="17" t="n">
        <v>40391</v>
      </c>
      <c r="D47" s="17"/>
      <c r="E47" s="38"/>
      <c r="F47" s="6"/>
      <c r="G47" s="6" t="n">
        <v>1100</v>
      </c>
      <c r="H47" s="12" t="n">
        <v>700</v>
      </c>
      <c r="I47" s="13" t="n">
        <v>1100</v>
      </c>
      <c r="J47" s="12" t="n">
        <v>700</v>
      </c>
      <c r="K47" s="13"/>
      <c r="L47" s="12"/>
      <c r="M47" s="13"/>
      <c r="N47" s="14"/>
      <c r="O47" s="11"/>
    </row>
    <row r="48" customFormat="false" ht="12.75" hidden="false" customHeight="true" outlineLevel="0" collapsed="false">
      <c r="A48" s="16" t="s">
        <v>26</v>
      </c>
      <c r="B48" s="16"/>
      <c r="C48" s="17" t="n">
        <v>40756</v>
      </c>
      <c r="D48" s="17"/>
      <c r="E48" s="38"/>
      <c r="F48" s="6"/>
      <c r="G48" s="6" t="n">
        <v>1100</v>
      </c>
      <c r="H48" s="12" t="n">
        <v>400</v>
      </c>
      <c r="I48" s="13"/>
      <c r="J48" s="12"/>
      <c r="K48" s="13" t="n">
        <v>1100</v>
      </c>
      <c r="L48" s="12" t="n">
        <v>400</v>
      </c>
      <c r="M48" s="13"/>
      <c r="N48" s="14"/>
      <c r="O48" s="11"/>
    </row>
    <row r="49" customFormat="false" ht="12.75" hidden="false" customHeight="true" outlineLevel="0" collapsed="false">
      <c r="A49" s="39" t="s">
        <v>40</v>
      </c>
      <c r="B49" s="39"/>
      <c r="C49" s="17" t="n">
        <v>40756</v>
      </c>
      <c r="D49" s="17"/>
      <c r="E49" s="38"/>
      <c r="F49" s="6"/>
      <c r="G49" s="6" t="n">
        <v>500</v>
      </c>
      <c r="H49" s="12" t="n">
        <v>500</v>
      </c>
      <c r="I49" s="13"/>
      <c r="J49" s="12"/>
      <c r="K49" s="13" t="n">
        <v>500</v>
      </c>
      <c r="L49" s="12" t="n">
        <v>500</v>
      </c>
      <c r="M49" s="13"/>
      <c r="N49" s="14"/>
      <c r="O49" s="11"/>
    </row>
    <row r="50" customFormat="false" ht="12.75" hidden="false" customHeight="true" outlineLevel="0" collapsed="false">
      <c r="A50" s="16" t="s">
        <v>28</v>
      </c>
      <c r="B50" s="16"/>
      <c r="C50" s="17" t="n">
        <v>40391</v>
      </c>
      <c r="D50" s="17"/>
      <c r="E50" s="38"/>
      <c r="F50" s="6"/>
      <c r="G50" s="6" t="n">
        <v>1100</v>
      </c>
      <c r="H50" s="12"/>
      <c r="I50" s="13" t="n">
        <v>1100</v>
      </c>
      <c r="J50" s="12"/>
      <c r="K50" s="13"/>
      <c r="L50" s="12"/>
      <c r="M50" s="13"/>
      <c r="N50" s="14"/>
      <c r="O50" s="11"/>
    </row>
    <row r="51" customFormat="false" ht="12.75" hidden="false" customHeight="true" outlineLevel="0" collapsed="false">
      <c r="A51" s="16" t="s">
        <v>29</v>
      </c>
      <c r="B51" s="16"/>
      <c r="C51" s="17" t="n">
        <v>40756</v>
      </c>
      <c r="D51" s="17"/>
      <c r="E51" s="38"/>
      <c r="F51" s="6"/>
      <c r="G51" s="6" t="n">
        <v>1100</v>
      </c>
      <c r="H51" s="12"/>
      <c r="I51" s="13"/>
      <c r="J51" s="12"/>
      <c r="K51" s="13" t="n">
        <v>1100</v>
      </c>
      <c r="L51" s="12"/>
      <c r="M51" s="13"/>
      <c r="N51" s="14"/>
      <c r="O51" s="11"/>
    </row>
    <row r="52" customFormat="false" ht="12.75" hidden="false" customHeight="true" outlineLevel="0" collapsed="false">
      <c r="A52" s="16" t="s">
        <v>30</v>
      </c>
      <c r="B52" s="16"/>
      <c r="C52" s="17" t="n">
        <v>41122</v>
      </c>
      <c r="D52" s="17"/>
      <c r="E52" s="38"/>
      <c r="F52" s="6"/>
      <c r="G52" s="6" t="n">
        <v>500</v>
      </c>
      <c r="H52" s="12"/>
      <c r="I52" s="13"/>
      <c r="J52" s="12"/>
      <c r="K52" s="13"/>
      <c r="L52" s="12"/>
      <c r="M52" s="13"/>
      <c r="N52" s="14"/>
      <c r="O52" s="11"/>
    </row>
    <row r="53" customFormat="false" ht="12.75" hidden="false" customHeight="true" outlineLevel="0" collapsed="false">
      <c r="A53" s="16" t="s">
        <v>41</v>
      </c>
      <c r="B53" s="16"/>
      <c r="C53" s="17" t="n">
        <v>40756</v>
      </c>
      <c r="D53" s="17"/>
      <c r="E53" s="38"/>
      <c r="F53" s="6"/>
      <c r="G53" s="6" t="n">
        <v>1100</v>
      </c>
      <c r="H53" s="12"/>
      <c r="I53" s="13"/>
      <c r="J53" s="12"/>
      <c r="K53" s="13" t="n">
        <v>1100</v>
      </c>
      <c r="L53" s="12"/>
      <c r="M53" s="13"/>
      <c r="N53" s="14"/>
      <c r="O53" s="11"/>
    </row>
    <row r="54" customFormat="false" ht="12.75" hidden="false" customHeight="true" outlineLevel="0" collapsed="false">
      <c r="A54" s="39" t="s">
        <v>42</v>
      </c>
      <c r="B54" s="39"/>
      <c r="C54" s="17" t="n">
        <v>40391</v>
      </c>
      <c r="D54" s="17"/>
      <c r="E54" s="38"/>
      <c r="F54" s="6"/>
      <c r="G54" s="6" t="n">
        <v>300</v>
      </c>
      <c r="H54" s="12"/>
      <c r="I54" s="13" t="n">
        <v>300</v>
      </c>
      <c r="J54" s="12"/>
      <c r="K54" s="13"/>
      <c r="L54" s="12"/>
      <c r="M54" s="13"/>
      <c r="N54" s="14"/>
      <c r="O54" s="11"/>
    </row>
    <row r="55" s="34" customFormat="true" ht="12.75" hidden="false" customHeight="true" outlineLevel="0" collapsed="false">
      <c r="A55" s="40" t="s">
        <v>5</v>
      </c>
      <c r="B55" s="40"/>
      <c r="C55" s="37"/>
      <c r="D55" s="37"/>
      <c r="E55" s="37"/>
      <c r="F55" s="37"/>
      <c r="G55" s="37" t="n">
        <f aca="false">SUM(G36:G54)</f>
        <v>11900</v>
      </c>
      <c r="H55" s="41" t="n">
        <f aca="false">SUM(H36:H54)</f>
        <v>2800</v>
      </c>
      <c r="I55" s="42" t="n">
        <f aca="false">SUM(I37:I54)</f>
        <v>5300</v>
      </c>
      <c r="J55" s="41" t="n">
        <f aca="false">SUM(J39:J54)</f>
        <v>1200</v>
      </c>
      <c r="K55" s="42" t="n">
        <f aca="false">SUM(K36:K54)</f>
        <v>5000</v>
      </c>
      <c r="L55" s="41" t="n">
        <f aca="false">SUM(L36:L54)</f>
        <v>1200</v>
      </c>
      <c r="M55" s="42"/>
      <c r="N55" s="43"/>
      <c r="O55" s="33"/>
    </row>
    <row r="56" customFormat="false" ht="39.75" hidden="false" customHeight="true" outlineLevel="0" collapsed="false">
      <c r="A56" s="37" t="s">
        <v>43</v>
      </c>
      <c r="B56" s="37"/>
      <c r="C56" s="16"/>
      <c r="D56" s="16"/>
      <c r="E56" s="6"/>
      <c r="F56" s="6"/>
      <c r="G56" s="6"/>
      <c r="H56" s="12"/>
      <c r="I56" s="13"/>
      <c r="J56" s="12"/>
      <c r="K56" s="13"/>
      <c r="L56" s="12"/>
      <c r="M56" s="13"/>
      <c r="N56" s="14"/>
      <c r="O56" s="11"/>
    </row>
    <row r="57" customFormat="false" ht="12.75" hidden="false" customHeight="true" outlineLevel="0" collapsed="false">
      <c r="A57" s="16" t="s">
        <v>16</v>
      </c>
      <c r="B57" s="16"/>
      <c r="C57" s="17" t="n">
        <v>40391</v>
      </c>
      <c r="D57" s="17"/>
      <c r="E57" s="38" t="s">
        <v>44</v>
      </c>
      <c r="F57" s="6"/>
      <c r="G57" s="6" t="n">
        <v>20</v>
      </c>
      <c r="H57" s="12" t="n">
        <v>20</v>
      </c>
      <c r="I57" s="13" t="n">
        <v>20</v>
      </c>
      <c r="J57" s="12" t="n">
        <v>20</v>
      </c>
      <c r="K57" s="13"/>
      <c r="L57" s="12"/>
      <c r="M57" s="13"/>
      <c r="N57" s="14"/>
      <c r="O57" s="11"/>
    </row>
    <row r="58" customFormat="false" ht="12.75" hidden="false" customHeight="true" outlineLevel="0" collapsed="false">
      <c r="A58" s="39" t="s">
        <v>17</v>
      </c>
      <c r="B58" s="39"/>
      <c r="C58" s="17" t="n">
        <v>40391</v>
      </c>
      <c r="D58" s="17"/>
      <c r="E58" s="38"/>
      <c r="F58" s="6"/>
      <c r="G58" s="6" t="n">
        <v>20</v>
      </c>
      <c r="H58" s="12" t="n">
        <v>20</v>
      </c>
      <c r="I58" s="13" t="n">
        <v>20</v>
      </c>
      <c r="J58" s="12" t="n">
        <v>20</v>
      </c>
      <c r="K58" s="13"/>
      <c r="L58" s="12"/>
      <c r="M58" s="13"/>
      <c r="N58" s="14"/>
      <c r="O58" s="11"/>
    </row>
    <row r="59" customFormat="false" ht="12.75" hidden="false" customHeight="true" outlineLevel="0" collapsed="false">
      <c r="A59" s="39" t="s">
        <v>18</v>
      </c>
      <c r="B59" s="39"/>
      <c r="C59" s="17" t="n">
        <v>40391</v>
      </c>
      <c r="D59" s="17"/>
      <c r="E59" s="38"/>
      <c r="F59" s="6"/>
      <c r="G59" s="6" t="n">
        <v>20</v>
      </c>
      <c r="H59" s="12" t="n">
        <v>20</v>
      </c>
      <c r="I59" s="13" t="n">
        <v>20</v>
      </c>
      <c r="J59" s="12" t="n">
        <v>20</v>
      </c>
      <c r="K59" s="13"/>
      <c r="L59" s="12"/>
      <c r="M59" s="13"/>
      <c r="N59" s="14"/>
      <c r="O59" s="11"/>
    </row>
    <row r="60" customFormat="false" ht="12.75" hidden="false" customHeight="true" outlineLevel="0" collapsed="false">
      <c r="A60" s="16" t="s">
        <v>22</v>
      </c>
      <c r="B60" s="16"/>
      <c r="C60" s="17" t="n">
        <v>40391</v>
      </c>
      <c r="D60" s="17"/>
      <c r="E60" s="38"/>
      <c r="F60" s="6"/>
      <c r="G60" s="6" t="n">
        <v>25</v>
      </c>
      <c r="H60" s="12" t="n">
        <v>25</v>
      </c>
      <c r="I60" s="13" t="n">
        <v>25</v>
      </c>
      <c r="J60" s="12" t="n">
        <v>25</v>
      </c>
      <c r="K60" s="13"/>
      <c r="L60" s="12"/>
      <c r="M60" s="13"/>
      <c r="N60" s="14"/>
      <c r="O60" s="11"/>
    </row>
    <row r="61" customFormat="false" ht="12.75" hidden="false" customHeight="true" outlineLevel="0" collapsed="false">
      <c r="A61" s="16" t="s">
        <v>24</v>
      </c>
      <c r="B61" s="16"/>
      <c r="C61" s="17" t="n">
        <v>40391</v>
      </c>
      <c r="D61" s="17"/>
      <c r="E61" s="38"/>
      <c r="F61" s="6"/>
      <c r="G61" s="6" t="n">
        <v>20</v>
      </c>
      <c r="H61" s="12" t="n">
        <v>20</v>
      </c>
      <c r="I61" s="13" t="n">
        <v>20</v>
      </c>
      <c r="J61" s="12" t="n">
        <v>20</v>
      </c>
      <c r="K61" s="13"/>
      <c r="L61" s="12"/>
      <c r="M61" s="13"/>
      <c r="N61" s="14"/>
      <c r="O61" s="11"/>
    </row>
    <row r="62" customFormat="false" ht="12.75" hidden="false" customHeight="true" outlineLevel="0" collapsed="false">
      <c r="A62" s="16" t="s">
        <v>25</v>
      </c>
      <c r="B62" s="16"/>
      <c r="C62" s="17" t="n">
        <v>40391</v>
      </c>
      <c r="D62" s="17"/>
      <c r="E62" s="38"/>
      <c r="F62" s="6"/>
      <c r="G62" s="6" t="n">
        <v>25</v>
      </c>
      <c r="H62" s="12" t="n">
        <v>25</v>
      </c>
      <c r="I62" s="13" t="n">
        <v>25</v>
      </c>
      <c r="J62" s="12" t="n">
        <v>25</v>
      </c>
      <c r="K62" s="13"/>
      <c r="L62" s="12"/>
      <c r="M62" s="13"/>
      <c r="N62" s="14"/>
      <c r="O62" s="11"/>
    </row>
    <row r="63" customFormat="false" ht="12.75" hidden="false" customHeight="true" outlineLevel="0" collapsed="false">
      <c r="A63" s="16" t="s">
        <v>26</v>
      </c>
      <c r="B63" s="16"/>
      <c r="C63" s="17" t="n">
        <v>40391</v>
      </c>
      <c r="D63" s="17"/>
      <c r="E63" s="38"/>
      <c r="F63" s="6"/>
      <c r="G63" s="6" t="n">
        <v>12</v>
      </c>
      <c r="H63" s="12" t="n">
        <v>12</v>
      </c>
      <c r="I63" s="13" t="n">
        <v>12</v>
      </c>
      <c r="J63" s="12" t="n">
        <v>12</v>
      </c>
      <c r="K63" s="13"/>
      <c r="L63" s="12"/>
      <c r="M63" s="13"/>
      <c r="N63" s="14"/>
      <c r="O63" s="11"/>
    </row>
    <row r="64" customFormat="false" ht="12.75" hidden="false" customHeight="true" outlineLevel="0" collapsed="false">
      <c r="A64" s="16" t="s">
        <v>28</v>
      </c>
      <c r="B64" s="16"/>
      <c r="C64" s="17" t="n">
        <v>40391</v>
      </c>
      <c r="D64" s="17"/>
      <c r="E64" s="38"/>
      <c r="F64" s="6"/>
      <c r="G64" s="6" t="n">
        <v>20</v>
      </c>
      <c r="H64" s="12" t="n">
        <v>20</v>
      </c>
      <c r="I64" s="13" t="n">
        <v>20</v>
      </c>
      <c r="J64" s="12" t="n">
        <v>20</v>
      </c>
      <c r="K64" s="13"/>
      <c r="L64" s="12"/>
      <c r="M64" s="13"/>
      <c r="N64" s="14"/>
      <c r="O64" s="11"/>
    </row>
    <row r="65" customFormat="false" ht="12.75" hidden="false" customHeight="true" outlineLevel="0" collapsed="false">
      <c r="A65" s="16" t="s">
        <v>45</v>
      </c>
      <c r="B65" s="16"/>
      <c r="C65" s="17" t="n">
        <v>40391</v>
      </c>
      <c r="D65" s="17"/>
      <c r="E65" s="38"/>
      <c r="F65" s="6"/>
      <c r="G65" s="6" t="n">
        <v>12</v>
      </c>
      <c r="H65" s="12" t="n">
        <v>12</v>
      </c>
      <c r="I65" s="13" t="n">
        <v>12</v>
      </c>
      <c r="J65" s="12" t="n">
        <v>12</v>
      </c>
      <c r="K65" s="13"/>
      <c r="L65" s="12"/>
      <c r="M65" s="13"/>
      <c r="N65" s="14"/>
      <c r="O65" s="11"/>
    </row>
    <row r="66" customFormat="false" ht="12.75" hidden="false" customHeight="true" outlineLevel="0" collapsed="false">
      <c r="A66" s="39" t="s">
        <v>42</v>
      </c>
      <c r="B66" s="39"/>
      <c r="C66" s="17" t="n">
        <v>40756</v>
      </c>
      <c r="D66" s="17"/>
      <c r="E66" s="38"/>
      <c r="F66" s="6"/>
      <c r="G66" s="6" t="n">
        <v>40</v>
      </c>
      <c r="H66" s="12" t="n">
        <v>40</v>
      </c>
      <c r="I66" s="13"/>
      <c r="J66" s="12"/>
      <c r="K66" s="13" t="n">
        <v>40</v>
      </c>
      <c r="L66" s="12" t="n">
        <v>40</v>
      </c>
      <c r="M66" s="13"/>
      <c r="N66" s="14"/>
      <c r="O66" s="11"/>
    </row>
    <row r="67" customFormat="false" ht="12.75" hidden="false" customHeight="true" outlineLevel="0" collapsed="false">
      <c r="A67" s="39" t="s">
        <v>32</v>
      </c>
      <c r="B67" s="39"/>
      <c r="C67" s="17" t="n">
        <v>40756</v>
      </c>
      <c r="D67" s="17"/>
      <c r="E67" s="38"/>
      <c r="F67" s="6"/>
      <c r="G67" s="6" t="n">
        <v>10</v>
      </c>
      <c r="H67" s="12" t="n">
        <v>10</v>
      </c>
      <c r="I67" s="13"/>
      <c r="J67" s="12"/>
      <c r="K67" s="13" t="n">
        <v>10</v>
      </c>
      <c r="L67" s="12" t="n">
        <v>10</v>
      </c>
      <c r="M67" s="13"/>
      <c r="N67" s="14"/>
      <c r="O67" s="11"/>
    </row>
    <row r="68" customFormat="false" ht="12.75" hidden="false" customHeight="true" outlineLevel="0" collapsed="false">
      <c r="A68" s="39" t="s">
        <v>46</v>
      </c>
      <c r="B68" s="39"/>
      <c r="C68" s="17" t="n">
        <v>40756</v>
      </c>
      <c r="D68" s="17"/>
      <c r="E68" s="38"/>
      <c r="F68" s="6"/>
      <c r="G68" s="6" t="n">
        <v>10</v>
      </c>
      <c r="H68" s="12" t="n">
        <v>10</v>
      </c>
      <c r="I68" s="13"/>
      <c r="J68" s="12"/>
      <c r="K68" s="13" t="n">
        <v>10</v>
      </c>
      <c r="L68" s="12" t="n">
        <v>10</v>
      </c>
      <c r="M68" s="13"/>
      <c r="N68" s="14"/>
      <c r="O68" s="11"/>
    </row>
    <row r="69" s="34" customFormat="true" ht="12.75" hidden="false" customHeight="true" outlineLevel="0" collapsed="false">
      <c r="A69" s="40" t="s">
        <v>5</v>
      </c>
      <c r="B69" s="40"/>
      <c r="C69" s="37"/>
      <c r="D69" s="37"/>
      <c r="E69" s="37"/>
      <c r="F69" s="37"/>
      <c r="G69" s="37" t="n">
        <f aca="false">SUM(G57:G68)</f>
        <v>234</v>
      </c>
      <c r="H69" s="41" t="n">
        <f aca="false">SUM(H57:H68)</f>
        <v>234</v>
      </c>
      <c r="I69" s="42" t="n">
        <f aca="false">SUM(I57:I68)</f>
        <v>174</v>
      </c>
      <c r="J69" s="41" t="n">
        <f aca="false">SUM(J57:J68)</f>
        <v>174</v>
      </c>
      <c r="K69" s="42" t="n">
        <f aca="false">SUM(K66:K68)</f>
        <v>60</v>
      </c>
      <c r="L69" s="41" t="n">
        <f aca="false">SUM(L66:L68)</f>
        <v>60</v>
      </c>
      <c r="M69" s="42"/>
      <c r="N69" s="43"/>
      <c r="O69" s="33"/>
    </row>
    <row r="70" customFormat="false" ht="12.75" hidden="false" customHeight="true" outlineLevel="0" collapsed="false">
      <c r="A70" s="35" t="s">
        <v>2</v>
      </c>
      <c r="B70" s="35"/>
      <c r="C70" s="6" t="s">
        <v>3</v>
      </c>
      <c r="D70" s="6"/>
      <c r="E70" s="6" t="s">
        <v>4</v>
      </c>
      <c r="F70" s="6"/>
      <c r="G70" s="7" t="s">
        <v>5</v>
      </c>
      <c r="H70" s="7"/>
      <c r="I70" s="36" t="s">
        <v>6</v>
      </c>
      <c r="J70" s="36"/>
      <c r="K70" s="36"/>
      <c r="L70" s="36"/>
      <c r="M70" s="36"/>
      <c r="N70" s="36"/>
      <c r="O70" s="11"/>
    </row>
    <row r="71" customFormat="false" ht="12.75" hidden="false" customHeight="true" outlineLevel="0" collapsed="false">
      <c r="A71" s="35"/>
      <c r="B71" s="35"/>
      <c r="C71" s="6"/>
      <c r="D71" s="6"/>
      <c r="E71" s="6"/>
      <c r="F71" s="6"/>
      <c r="G71" s="7" t="s">
        <v>7</v>
      </c>
      <c r="H71" s="7"/>
      <c r="I71" s="9" t="n">
        <v>2010</v>
      </c>
      <c r="J71" s="9"/>
      <c r="K71" s="9" t="n">
        <v>2011</v>
      </c>
      <c r="L71" s="9"/>
      <c r="M71" s="10" t="n">
        <v>2012</v>
      </c>
      <c r="N71" s="10"/>
      <c r="O71" s="11"/>
    </row>
    <row r="72" customFormat="false" ht="57.75" hidden="false" customHeight="true" outlineLevel="0" collapsed="false">
      <c r="A72" s="35"/>
      <c r="B72" s="35"/>
      <c r="C72" s="6"/>
      <c r="D72" s="6"/>
      <c r="E72" s="6"/>
      <c r="F72" s="6"/>
      <c r="G72" s="6" t="s">
        <v>8</v>
      </c>
      <c r="H72" s="12" t="s">
        <v>9</v>
      </c>
      <c r="I72" s="13" t="s">
        <v>8</v>
      </c>
      <c r="J72" s="12" t="s">
        <v>9</v>
      </c>
      <c r="K72" s="13" t="s">
        <v>8</v>
      </c>
      <c r="L72" s="12" t="s">
        <v>9</v>
      </c>
      <c r="M72" s="13" t="s">
        <v>10</v>
      </c>
      <c r="N72" s="14" t="s">
        <v>11</v>
      </c>
      <c r="O72" s="11" t="s">
        <v>8</v>
      </c>
    </row>
    <row r="73" customFormat="false" ht="31.5" hidden="false" customHeight="true" outlineLevel="0" collapsed="false">
      <c r="A73" s="37" t="s">
        <v>47</v>
      </c>
      <c r="B73" s="37"/>
      <c r="C73" s="16"/>
      <c r="D73" s="16"/>
      <c r="E73" s="6"/>
      <c r="F73" s="6"/>
      <c r="G73" s="6"/>
      <c r="H73" s="12"/>
      <c r="I73" s="13"/>
      <c r="J73" s="12"/>
      <c r="K73" s="13"/>
      <c r="L73" s="12"/>
      <c r="M73" s="13"/>
      <c r="N73" s="14"/>
      <c r="O73" s="11"/>
    </row>
    <row r="74" customFormat="false" ht="30" hidden="false" customHeight="true" outlineLevel="0" collapsed="false">
      <c r="A74" s="39" t="s">
        <v>36</v>
      </c>
      <c r="B74" s="39"/>
      <c r="C74" s="17" t="n">
        <v>41122</v>
      </c>
      <c r="D74" s="17"/>
      <c r="E74" s="38" t="s">
        <v>44</v>
      </c>
      <c r="F74" s="6"/>
      <c r="G74" s="6" t="n">
        <v>50</v>
      </c>
      <c r="H74" s="12" t="n">
        <v>50</v>
      </c>
      <c r="I74" s="13" t="n">
        <v>50</v>
      </c>
      <c r="J74" s="12" t="n">
        <v>50</v>
      </c>
      <c r="K74" s="13"/>
      <c r="L74" s="12"/>
      <c r="M74" s="13"/>
      <c r="N74" s="14"/>
      <c r="O74" s="11"/>
    </row>
    <row r="75" customFormat="false" ht="22.5" hidden="false" customHeight="true" outlineLevel="0" collapsed="false">
      <c r="A75" s="39" t="s">
        <v>48</v>
      </c>
      <c r="B75" s="39"/>
      <c r="C75" s="17" t="n">
        <v>41122</v>
      </c>
      <c r="D75" s="17"/>
      <c r="E75" s="38"/>
      <c r="F75" s="6"/>
      <c r="G75" s="6" t="n">
        <v>30</v>
      </c>
      <c r="H75" s="12" t="n">
        <v>30</v>
      </c>
      <c r="I75" s="13" t="n">
        <v>30</v>
      </c>
      <c r="J75" s="12" t="n">
        <v>30</v>
      </c>
      <c r="K75" s="13"/>
      <c r="L75" s="12"/>
      <c r="M75" s="13"/>
      <c r="N75" s="14"/>
      <c r="O75" s="11"/>
    </row>
    <row r="76" customFormat="false" ht="30.75" hidden="false" customHeight="true" outlineLevel="0" collapsed="false">
      <c r="A76" s="44" t="s">
        <v>30</v>
      </c>
      <c r="B76" s="44"/>
      <c r="C76" s="45" t="n">
        <v>41122</v>
      </c>
      <c r="D76" s="45"/>
      <c r="E76" s="38"/>
      <c r="F76" s="46"/>
      <c r="G76" s="46" t="n">
        <v>30</v>
      </c>
      <c r="H76" s="47" t="n">
        <v>30</v>
      </c>
      <c r="I76" s="48" t="n">
        <v>30</v>
      </c>
      <c r="J76" s="47" t="n">
        <v>30</v>
      </c>
      <c r="K76" s="48"/>
      <c r="L76" s="47"/>
      <c r="M76" s="48"/>
      <c r="N76" s="49"/>
      <c r="O76" s="11"/>
    </row>
    <row r="77" s="33" customFormat="true" ht="12.75" hidden="false" customHeight="true" outlineLevel="0" collapsed="false">
      <c r="A77" s="40" t="s">
        <v>5</v>
      </c>
      <c r="B77" s="40"/>
      <c r="C77" s="37"/>
      <c r="D77" s="37"/>
      <c r="E77" s="37"/>
      <c r="F77" s="37"/>
      <c r="G77" s="37" t="n">
        <v>110</v>
      </c>
      <c r="H77" s="37" t="n">
        <v>110</v>
      </c>
      <c r="I77" s="37" t="n">
        <v>110</v>
      </c>
      <c r="J77" s="37" t="n">
        <v>110</v>
      </c>
      <c r="K77" s="37"/>
      <c r="L77" s="37"/>
      <c r="M77" s="37"/>
      <c r="N77" s="43"/>
      <c r="P77" s="50"/>
    </row>
    <row r="78" s="11" customFormat="true" ht="45.75" hidden="false" customHeight="true" outlineLevel="0" collapsed="false">
      <c r="A78" s="37" t="s">
        <v>49</v>
      </c>
      <c r="B78" s="37"/>
      <c r="C78" s="16" t="s">
        <v>3</v>
      </c>
      <c r="D78" s="16"/>
      <c r="E78" s="6"/>
      <c r="F78" s="6"/>
      <c r="G78" s="6"/>
      <c r="H78" s="6"/>
      <c r="I78" s="6"/>
      <c r="J78" s="6"/>
      <c r="K78" s="6"/>
      <c r="L78" s="6"/>
      <c r="M78" s="6"/>
      <c r="N78" s="14"/>
      <c r="P78" s="51"/>
    </row>
    <row r="79" s="11" customFormat="true" ht="27.75" hidden="false" customHeight="true" outlineLevel="0" collapsed="false">
      <c r="A79" s="39" t="s">
        <v>13</v>
      </c>
      <c r="B79" s="39"/>
      <c r="C79" s="17" t="n">
        <v>40391</v>
      </c>
      <c r="D79" s="17"/>
      <c r="E79" s="38" t="s">
        <v>50</v>
      </c>
      <c r="F79" s="6"/>
      <c r="G79" s="6" t="n">
        <v>150</v>
      </c>
      <c r="H79" s="6" t="n">
        <v>7.2</v>
      </c>
      <c r="I79" s="6" t="n">
        <v>150</v>
      </c>
      <c r="J79" s="6" t="n">
        <v>7.2</v>
      </c>
      <c r="K79" s="6"/>
      <c r="L79" s="6"/>
      <c r="M79" s="6"/>
      <c r="N79" s="14"/>
      <c r="P79" s="51"/>
    </row>
    <row r="80" s="11" customFormat="true" ht="26.25" hidden="false" customHeight="true" outlineLevel="0" collapsed="false">
      <c r="A80" s="39" t="s">
        <v>15</v>
      </c>
      <c r="B80" s="39"/>
      <c r="C80" s="17" t="n">
        <v>40391</v>
      </c>
      <c r="D80" s="17"/>
      <c r="E80" s="38"/>
      <c r="F80" s="6"/>
      <c r="G80" s="6" t="n">
        <v>150</v>
      </c>
      <c r="H80" s="6" t="n">
        <v>7.2</v>
      </c>
      <c r="I80" s="6" t="n">
        <v>150</v>
      </c>
      <c r="J80" s="6" t="n">
        <v>7.2</v>
      </c>
      <c r="K80" s="6"/>
      <c r="L80" s="6"/>
      <c r="M80" s="6"/>
      <c r="N80" s="14"/>
      <c r="P80" s="51"/>
    </row>
    <row r="81" s="11" customFormat="true" ht="28.5" hidden="false" customHeight="true" outlineLevel="0" collapsed="false">
      <c r="A81" s="39" t="s">
        <v>51</v>
      </c>
      <c r="B81" s="39"/>
      <c r="C81" s="17" t="n">
        <v>40391</v>
      </c>
      <c r="D81" s="17"/>
      <c r="E81" s="38"/>
      <c r="F81" s="6"/>
      <c r="G81" s="6" t="n">
        <v>150</v>
      </c>
      <c r="H81" s="6" t="n">
        <v>7.2</v>
      </c>
      <c r="I81" s="6" t="n">
        <v>150</v>
      </c>
      <c r="J81" s="6" t="n">
        <v>7.2</v>
      </c>
      <c r="K81" s="6"/>
      <c r="L81" s="6"/>
      <c r="M81" s="6"/>
      <c r="N81" s="14"/>
      <c r="P81" s="51"/>
    </row>
    <row r="82" s="33" customFormat="true" ht="12.75" hidden="false" customHeight="true" outlineLevel="0" collapsed="false">
      <c r="A82" s="40" t="s">
        <v>5</v>
      </c>
      <c r="B82" s="40"/>
      <c r="C82" s="37"/>
      <c r="D82" s="37"/>
      <c r="E82" s="37"/>
      <c r="F82" s="37"/>
      <c r="G82" s="37" t="n">
        <f aca="false">G81+G80+G79</f>
        <v>450</v>
      </c>
      <c r="H82" s="37" t="n">
        <f aca="false">H81+H80+H79</f>
        <v>21.6</v>
      </c>
      <c r="I82" s="37" t="n">
        <f aca="false">I81+I80+I79</f>
        <v>450</v>
      </c>
      <c r="J82" s="37" t="n">
        <f aca="false">J81+J80+J79</f>
        <v>21.6</v>
      </c>
      <c r="K82" s="37"/>
      <c r="L82" s="37"/>
      <c r="M82" s="37"/>
      <c r="N82" s="43"/>
      <c r="P82" s="50"/>
    </row>
    <row r="83" s="11" customFormat="true" ht="42.75" hidden="false" customHeight="true" outlineLevel="0" collapsed="false">
      <c r="A83" s="37" t="s">
        <v>52</v>
      </c>
      <c r="B83" s="37"/>
      <c r="C83" s="16" t="s">
        <v>3</v>
      </c>
      <c r="D83" s="16"/>
      <c r="E83" s="6"/>
      <c r="F83" s="6"/>
      <c r="G83" s="6"/>
      <c r="H83" s="6"/>
      <c r="I83" s="6"/>
      <c r="J83" s="6"/>
      <c r="K83" s="6"/>
      <c r="L83" s="6"/>
      <c r="M83" s="6"/>
      <c r="N83" s="14"/>
      <c r="P83" s="51"/>
    </row>
    <row r="84" s="11" customFormat="true" ht="12.75" hidden="false" customHeight="true" outlineLevel="0" collapsed="false">
      <c r="A84" s="39" t="s">
        <v>15</v>
      </c>
      <c r="B84" s="39"/>
      <c r="C84" s="17" t="n">
        <v>41122</v>
      </c>
      <c r="D84" s="17"/>
      <c r="E84" s="52" t="s">
        <v>53</v>
      </c>
      <c r="F84" s="6"/>
      <c r="G84" s="6" t="n">
        <v>400</v>
      </c>
      <c r="H84" s="53" t="n">
        <v>4</v>
      </c>
      <c r="I84" s="6"/>
      <c r="J84" s="53"/>
      <c r="K84" s="6"/>
      <c r="L84" s="6"/>
      <c r="M84" s="6"/>
      <c r="N84" s="54"/>
      <c r="P84" s="51"/>
    </row>
    <row r="85" s="11" customFormat="true" ht="12.75" hidden="false" customHeight="true" outlineLevel="0" collapsed="false">
      <c r="A85" s="39" t="s">
        <v>54</v>
      </c>
      <c r="B85" s="39"/>
      <c r="C85" s="17" t="n">
        <v>40391</v>
      </c>
      <c r="D85" s="17"/>
      <c r="E85" s="52"/>
      <c r="F85" s="6"/>
      <c r="G85" s="6" t="n">
        <v>250</v>
      </c>
      <c r="H85" s="53" t="n">
        <v>2.5</v>
      </c>
      <c r="I85" s="6" t="n">
        <v>250</v>
      </c>
      <c r="J85" s="53" t="n">
        <v>2.5</v>
      </c>
      <c r="K85" s="6"/>
      <c r="L85" s="6"/>
      <c r="M85" s="6"/>
      <c r="N85" s="54"/>
      <c r="P85" s="51"/>
    </row>
    <row r="86" s="11" customFormat="true" ht="12.75" hidden="false" customHeight="true" outlineLevel="0" collapsed="false">
      <c r="A86" s="39" t="s">
        <v>17</v>
      </c>
      <c r="B86" s="39"/>
      <c r="C86" s="17" t="n">
        <v>41122</v>
      </c>
      <c r="D86" s="17"/>
      <c r="E86" s="52"/>
      <c r="F86" s="6"/>
      <c r="G86" s="6" t="n">
        <v>500</v>
      </c>
      <c r="H86" s="53" t="n">
        <v>5</v>
      </c>
      <c r="I86" s="6"/>
      <c r="J86" s="53"/>
      <c r="K86" s="6"/>
      <c r="L86" s="6"/>
      <c r="M86" s="6"/>
      <c r="N86" s="54"/>
      <c r="P86" s="51"/>
    </row>
    <row r="87" s="11" customFormat="true" ht="12.75" hidden="false" customHeight="true" outlineLevel="0" collapsed="false">
      <c r="A87" s="39" t="s">
        <v>13</v>
      </c>
      <c r="B87" s="39"/>
      <c r="C87" s="17" t="n">
        <v>40756</v>
      </c>
      <c r="D87" s="17"/>
      <c r="E87" s="52"/>
      <c r="F87" s="6"/>
      <c r="G87" s="6" t="n">
        <v>300</v>
      </c>
      <c r="H87" s="53" t="n">
        <v>3</v>
      </c>
      <c r="I87" s="6"/>
      <c r="J87" s="53"/>
      <c r="K87" s="6" t="n">
        <v>300</v>
      </c>
      <c r="L87" s="53" t="n">
        <v>3</v>
      </c>
      <c r="M87" s="6"/>
      <c r="N87" s="54"/>
      <c r="P87" s="51"/>
    </row>
    <row r="88" s="11" customFormat="true" ht="12.75" hidden="false" customHeight="true" outlineLevel="0" collapsed="false">
      <c r="A88" s="39" t="s">
        <v>55</v>
      </c>
      <c r="B88" s="39"/>
      <c r="C88" s="17" t="n">
        <v>41122</v>
      </c>
      <c r="D88" s="17"/>
      <c r="E88" s="52"/>
      <c r="F88" s="6"/>
      <c r="G88" s="6" t="n">
        <v>200</v>
      </c>
      <c r="H88" s="53" t="n">
        <v>2</v>
      </c>
      <c r="I88" s="6"/>
      <c r="J88" s="53"/>
      <c r="K88" s="6"/>
      <c r="L88" s="6"/>
      <c r="M88" s="6"/>
      <c r="N88" s="54"/>
      <c r="P88" s="51"/>
    </row>
    <row r="89" s="11" customFormat="true" ht="12.75" hidden="false" customHeight="true" outlineLevel="0" collapsed="false">
      <c r="A89" s="39" t="s">
        <v>25</v>
      </c>
      <c r="B89" s="39"/>
      <c r="C89" s="17" t="n">
        <v>40391</v>
      </c>
      <c r="D89" s="17"/>
      <c r="E89" s="52"/>
      <c r="F89" s="6"/>
      <c r="G89" s="6" t="n">
        <v>200</v>
      </c>
      <c r="H89" s="53" t="n">
        <v>2</v>
      </c>
      <c r="I89" s="6" t="n">
        <v>200</v>
      </c>
      <c r="J89" s="53" t="n">
        <v>2</v>
      </c>
      <c r="K89" s="6"/>
      <c r="L89" s="6"/>
      <c r="M89" s="6"/>
      <c r="N89" s="54"/>
      <c r="P89" s="51"/>
    </row>
    <row r="90" s="11" customFormat="true" ht="12.75" hidden="false" customHeight="true" outlineLevel="0" collapsed="false">
      <c r="A90" s="39" t="s">
        <v>18</v>
      </c>
      <c r="B90" s="39"/>
      <c r="C90" s="17" t="n">
        <v>40756</v>
      </c>
      <c r="D90" s="17"/>
      <c r="E90" s="52"/>
      <c r="F90" s="6"/>
      <c r="G90" s="6" t="n">
        <v>250</v>
      </c>
      <c r="H90" s="53" t="n">
        <v>2.5</v>
      </c>
      <c r="I90" s="6" t="n">
        <v>250</v>
      </c>
      <c r="J90" s="53" t="n">
        <v>2.5</v>
      </c>
      <c r="K90" s="6"/>
      <c r="L90" s="6"/>
      <c r="M90" s="6"/>
      <c r="N90" s="54"/>
      <c r="P90" s="51"/>
    </row>
    <row r="91" s="11" customFormat="true" ht="12.75" hidden="false" customHeight="true" outlineLevel="0" collapsed="false">
      <c r="A91" s="39" t="s">
        <v>20</v>
      </c>
      <c r="B91" s="39"/>
      <c r="C91" s="17" t="n">
        <v>41122</v>
      </c>
      <c r="D91" s="17"/>
      <c r="E91" s="52"/>
      <c r="F91" s="6"/>
      <c r="G91" s="6" t="n">
        <v>30</v>
      </c>
      <c r="H91" s="53" t="n">
        <v>0.3</v>
      </c>
      <c r="I91" s="6"/>
      <c r="J91" s="53"/>
      <c r="K91" s="6"/>
      <c r="L91" s="6"/>
      <c r="M91" s="6"/>
      <c r="N91" s="54"/>
      <c r="P91" s="51"/>
    </row>
    <row r="92" s="11" customFormat="true" ht="12.75" hidden="false" customHeight="true" outlineLevel="0" collapsed="false">
      <c r="A92" s="39" t="s">
        <v>22</v>
      </c>
      <c r="B92" s="39"/>
      <c r="C92" s="17" t="n">
        <v>41122</v>
      </c>
      <c r="D92" s="17"/>
      <c r="E92" s="52"/>
      <c r="F92" s="6"/>
      <c r="G92" s="6" t="n">
        <v>420</v>
      </c>
      <c r="H92" s="53" t="n">
        <v>4.2</v>
      </c>
      <c r="I92" s="6"/>
      <c r="J92" s="53"/>
      <c r="K92" s="6" t="n">
        <v>420</v>
      </c>
      <c r="L92" s="53" t="n">
        <v>4.2</v>
      </c>
      <c r="M92" s="6"/>
      <c r="N92" s="54"/>
      <c r="P92" s="51"/>
    </row>
    <row r="93" s="11" customFormat="true" ht="12.75" hidden="false" customHeight="true" outlineLevel="0" collapsed="false">
      <c r="A93" s="39" t="s">
        <v>23</v>
      </c>
      <c r="B93" s="39"/>
      <c r="C93" s="17" t="n">
        <v>40391</v>
      </c>
      <c r="D93" s="17"/>
      <c r="E93" s="52"/>
      <c r="F93" s="6"/>
      <c r="G93" s="6" t="n">
        <v>500</v>
      </c>
      <c r="H93" s="53" t="n">
        <v>5</v>
      </c>
      <c r="I93" s="6" t="n">
        <v>500</v>
      </c>
      <c r="J93" s="53" t="n">
        <v>5</v>
      </c>
      <c r="K93" s="6"/>
      <c r="L93" s="6"/>
      <c r="M93" s="6"/>
      <c r="N93" s="14"/>
      <c r="P93" s="51"/>
    </row>
    <row r="94" s="11" customFormat="true" ht="12.75" hidden="false" customHeight="true" outlineLevel="0" collapsed="false">
      <c r="A94" s="39" t="s">
        <v>51</v>
      </c>
      <c r="B94" s="39"/>
      <c r="C94" s="17" t="n">
        <v>40756</v>
      </c>
      <c r="D94" s="17"/>
      <c r="E94" s="52"/>
      <c r="F94" s="6"/>
      <c r="G94" s="6" t="n">
        <v>400</v>
      </c>
      <c r="H94" s="53" t="n">
        <v>4</v>
      </c>
      <c r="I94" s="6"/>
      <c r="J94" s="53"/>
      <c r="K94" s="6" t="n">
        <v>400</v>
      </c>
      <c r="L94" s="53" t="n">
        <v>4</v>
      </c>
      <c r="M94" s="6"/>
      <c r="N94" s="14"/>
      <c r="P94" s="51"/>
    </row>
    <row r="95" s="33" customFormat="true" ht="12.75" hidden="false" customHeight="true" outlineLevel="0" collapsed="false">
      <c r="A95" s="40" t="s">
        <v>5</v>
      </c>
      <c r="B95" s="40"/>
      <c r="C95" s="37"/>
      <c r="D95" s="37"/>
      <c r="E95" s="37"/>
      <c r="F95" s="37"/>
      <c r="G95" s="37" t="n">
        <f aca="false">G84+G85+G86+G87+G88+G89+G90+G91+G92+G93+G94</f>
        <v>3450</v>
      </c>
      <c r="H95" s="37" t="n">
        <f aca="false">H84+H85+H86+H87+H88+H89+H90+H91+H92+H93+H94</f>
        <v>34.5</v>
      </c>
      <c r="I95" s="37" t="n">
        <f aca="false">I84+I85+I86+I87+I88+I89+I90+I91+I92+I93+I94</f>
        <v>1200</v>
      </c>
      <c r="J95" s="37" t="n">
        <f aca="false">J84+J85+J86+J87+J88+J89+J90+J91+J92+J93+J94</f>
        <v>12</v>
      </c>
      <c r="K95" s="37" t="n">
        <f aca="false">K84+K85+K86+K87+K88+K89+K90+K91+K92+K93+K94</f>
        <v>1120</v>
      </c>
      <c r="L95" s="37" t="n">
        <f aca="false">L84+L85+L86+L87+L88+L89+L90+L91+L92+L93+L94</f>
        <v>11.2</v>
      </c>
      <c r="M95" s="37"/>
      <c r="N95" s="43"/>
      <c r="P95" s="50"/>
    </row>
    <row r="96" s="11" customFormat="true" ht="38.25" hidden="false" customHeight="true" outlineLevel="0" collapsed="false">
      <c r="A96" s="37" t="s">
        <v>56</v>
      </c>
      <c r="B96" s="37"/>
      <c r="C96" s="35"/>
      <c r="D96" s="35"/>
      <c r="E96" s="35"/>
      <c r="F96" s="35"/>
      <c r="G96" s="35"/>
      <c r="H96" s="6"/>
      <c r="I96" s="6"/>
      <c r="J96" s="6"/>
      <c r="K96" s="6"/>
      <c r="L96" s="6"/>
      <c r="M96" s="35"/>
      <c r="N96" s="14"/>
      <c r="P96" s="51"/>
    </row>
    <row r="97" s="11" customFormat="true" ht="12.75" hidden="false" customHeight="true" outlineLevel="0" collapsed="false">
      <c r="A97" s="55" t="s">
        <v>15</v>
      </c>
      <c r="B97" s="55"/>
      <c r="C97" s="56" t="n">
        <v>41122</v>
      </c>
      <c r="D97" s="56"/>
      <c r="E97" s="57" t="s">
        <v>57</v>
      </c>
      <c r="F97" s="57"/>
      <c r="G97" s="58"/>
      <c r="H97" s="58"/>
      <c r="I97" s="6"/>
      <c r="J97" s="6"/>
      <c r="K97" s="58"/>
      <c r="L97" s="58"/>
      <c r="M97" s="58"/>
      <c r="N97" s="59" t="n">
        <v>404.8</v>
      </c>
      <c r="O97" s="60" t="n">
        <f aca="false">SUM(M97:N97)</f>
        <v>404.8</v>
      </c>
      <c r="P97" s="51"/>
    </row>
    <row r="98" s="11" customFormat="true" ht="12.75" hidden="false" customHeight="true" outlineLevel="0" collapsed="false">
      <c r="A98" s="55" t="s">
        <v>58</v>
      </c>
      <c r="B98" s="55"/>
      <c r="C98" s="56" t="n">
        <v>41122</v>
      </c>
      <c r="D98" s="56"/>
      <c r="E98" s="57"/>
      <c r="F98" s="57"/>
      <c r="G98" s="58"/>
      <c r="H98" s="58"/>
      <c r="I98" s="6"/>
      <c r="J98" s="6"/>
      <c r="K98" s="58"/>
      <c r="L98" s="58"/>
      <c r="M98" s="58" t="n">
        <v>51</v>
      </c>
      <c r="N98" s="59" t="n">
        <v>0.77</v>
      </c>
      <c r="O98" s="60" t="n">
        <f aca="false">SUM(M98:N98)</f>
        <v>51.77</v>
      </c>
      <c r="P98" s="51"/>
    </row>
    <row r="99" s="11" customFormat="true" ht="12.75" hidden="false" customHeight="true" outlineLevel="0" collapsed="false">
      <c r="A99" s="61" t="s">
        <v>59</v>
      </c>
      <c r="B99" s="61"/>
      <c r="C99" s="56" t="n">
        <v>41122</v>
      </c>
      <c r="D99" s="56"/>
      <c r="E99" s="57"/>
      <c r="F99" s="57"/>
      <c r="G99" s="58"/>
      <c r="H99" s="58"/>
      <c r="I99" s="6"/>
      <c r="J99" s="6"/>
      <c r="K99" s="58"/>
      <c r="L99" s="58"/>
      <c r="M99" s="58" t="n">
        <v>145</v>
      </c>
      <c r="N99" s="59"/>
      <c r="O99" s="60" t="n">
        <f aca="false">SUM(M99:N99)</f>
        <v>145</v>
      </c>
      <c r="P99" s="51"/>
    </row>
    <row r="100" s="11" customFormat="true" ht="12.75" hidden="false" customHeight="true" outlineLevel="0" collapsed="false">
      <c r="A100" s="55" t="s">
        <v>60</v>
      </c>
      <c r="B100" s="55"/>
      <c r="C100" s="56" t="n">
        <v>41122</v>
      </c>
      <c r="D100" s="56"/>
      <c r="E100" s="57"/>
      <c r="F100" s="57"/>
      <c r="G100" s="58"/>
      <c r="H100" s="58"/>
      <c r="I100" s="6"/>
      <c r="J100" s="6"/>
      <c r="K100" s="58"/>
      <c r="L100" s="58"/>
      <c r="M100" s="58" t="n">
        <v>54</v>
      </c>
      <c r="N100" s="59" t="n">
        <v>4.57</v>
      </c>
      <c r="O100" s="60" t="n">
        <f aca="false">SUM(M100:N100)</f>
        <v>58.57</v>
      </c>
      <c r="P100" s="51"/>
    </row>
    <row r="101" s="11" customFormat="true" ht="12.75" hidden="false" customHeight="true" outlineLevel="0" collapsed="false">
      <c r="A101" s="55" t="s">
        <v>61</v>
      </c>
      <c r="B101" s="55"/>
      <c r="C101" s="56" t="n">
        <v>41122</v>
      </c>
      <c r="D101" s="56"/>
      <c r="E101" s="57"/>
      <c r="F101" s="57"/>
      <c r="G101" s="58"/>
      <c r="H101" s="58"/>
      <c r="I101" s="6"/>
      <c r="J101" s="6"/>
      <c r="K101" s="58"/>
      <c r="L101" s="58"/>
      <c r="M101" s="58" t="n">
        <v>180</v>
      </c>
      <c r="N101" s="62" t="n">
        <v>94.093</v>
      </c>
      <c r="O101" s="60" t="n">
        <f aca="false">SUM(M101:N101)</f>
        <v>274.093</v>
      </c>
      <c r="P101" s="51"/>
    </row>
    <row r="102" s="11" customFormat="true" ht="12.75" hidden="false" customHeight="true" outlineLevel="0" collapsed="false">
      <c r="A102" s="55" t="s">
        <v>62</v>
      </c>
      <c r="B102" s="55"/>
      <c r="C102" s="56" t="n">
        <v>41122</v>
      </c>
      <c r="D102" s="56"/>
      <c r="E102" s="57"/>
      <c r="F102" s="57"/>
      <c r="G102" s="58"/>
      <c r="H102" s="58"/>
      <c r="I102" s="6"/>
      <c r="J102" s="6"/>
      <c r="K102" s="58"/>
      <c r="L102" s="58"/>
      <c r="M102" s="58" t="n">
        <v>303</v>
      </c>
      <c r="N102" s="62" t="n">
        <v>289.43</v>
      </c>
      <c r="O102" s="60" t="n">
        <f aca="false">SUM(M102:N102)</f>
        <v>592.43</v>
      </c>
      <c r="P102" s="51"/>
    </row>
    <row r="103" s="11" customFormat="true" ht="12.75" hidden="false" customHeight="true" outlineLevel="0" collapsed="false">
      <c r="A103" s="55" t="s">
        <v>24</v>
      </c>
      <c r="B103" s="55"/>
      <c r="C103" s="56" t="n">
        <v>41122</v>
      </c>
      <c r="D103" s="56"/>
      <c r="E103" s="57"/>
      <c r="F103" s="57"/>
      <c r="G103" s="58"/>
      <c r="H103" s="58"/>
      <c r="I103" s="6"/>
      <c r="J103" s="6"/>
      <c r="K103" s="58"/>
      <c r="L103" s="58"/>
      <c r="M103" s="58"/>
      <c r="N103" s="59" t="n">
        <v>428.63</v>
      </c>
      <c r="O103" s="60" t="n">
        <f aca="false">SUM(M103:N103)</f>
        <v>428.63</v>
      </c>
      <c r="P103" s="51"/>
    </row>
    <row r="104" s="11" customFormat="true" ht="12.75" hidden="false" customHeight="true" outlineLevel="0" collapsed="false">
      <c r="A104" s="55" t="s">
        <v>13</v>
      </c>
      <c r="B104" s="55"/>
      <c r="C104" s="56" t="n">
        <v>41122</v>
      </c>
      <c r="D104" s="56"/>
      <c r="E104" s="57"/>
      <c r="F104" s="57"/>
      <c r="G104" s="58"/>
      <c r="H104" s="58"/>
      <c r="I104" s="6"/>
      <c r="J104" s="6"/>
      <c r="K104" s="58"/>
      <c r="L104" s="58"/>
      <c r="M104" s="58" t="n">
        <v>260</v>
      </c>
      <c r="N104" s="59" t="n">
        <v>61.74</v>
      </c>
      <c r="O104" s="60" t="n">
        <f aca="false">SUM(M104:N104)</f>
        <v>321.74</v>
      </c>
      <c r="P104" s="51"/>
    </row>
    <row r="105" s="11" customFormat="true" ht="12.75" hidden="false" customHeight="true" outlineLevel="0" collapsed="false">
      <c r="A105" s="63" t="s">
        <v>63</v>
      </c>
      <c r="B105" s="63"/>
      <c r="C105" s="56" t="n">
        <v>41122</v>
      </c>
      <c r="D105" s="56"/>
      <c r="E105" s="57"/>
      <c r="F105" s="57"/>
      <c r="G105" s="58"/>
      <c r="H105" s="58"/>
      <c r="I105" s="6"/>
      <c r="J105" s="6"/>
      <c r="K105" s="58"/>
      <c r="L105" s="58"/>
      <c r="M105" s="58"/>
      <c r="N105" s="2" t="n">
        <v>795.56653</v>
      </c>
      <c r="O105" s="64" t="n">
        <f aca="false">SUM(N105)</f>
        <v>795.56653</v>
      </c>
      <c r="P105" s="51"/>
    </row>
    <row r="106" s="11" customFormat="true" ht="12.75" hidden="false" customHeight="true" outlineLevel="0" collapsed="false">
      <c r="A106" s="55" t="s">
        <v>64</v>
      </c>
      <c r="B106" s="55"/>
      <c r="C106" s="56" t="n">
        <v>41122</v>
      </c>
      <c r="D106" s="56"/>
      <c r="E106" s="57"/>
      <c r="F106" s="57"/>
      <c r="G106" s="58"/>
      <c r="H106" s="58"/>
      <c r="I106" s="6"/>
      <c r="J106" s="6"/>
      <c r="K106" s="58"/>
      <c r="L106" s="58"/>
      <c r="M106" s="58"/>
      <c r="N106" s="59" t="n">
        <v>82.26</v>
      </c>
      <c r="O106" s="58" t="n">
        <v>82.26</v>
      </c>
      <c r="P106" s="51"/>
    </row>
    <row r="107" s="11" customFormat="true" ht="12.75" hidden="false" customHeight="true" outlineLevel="0" collapsed="false">
      <c r="A107" s="63" t="s">
        <v>65</v>
      </c>
      <c r="B107" s="63"/>
      <c r="C107" s="56" t="n">
        <v>41122</v>
      </c>
      <c r="D107" s="56"/>
      <c r="E107" s="57"/>
      <c r="F107" s="57"/>
      <c r="G107" s="58"/>
      <c r="H107" s="58"/>
      <c r="I107" s="6"/>
      <c r="J107" s="6"/>
      <c r="K107" s="58"/>
      <c r="L107" s="58"/>
      <c r="M107" s="58" t="n">
        <v>96</v>
      </c>
      <c r="N107" s="59"/>
      <c r="O107" s="58"/>
      <c r="P107" s="51"/>
      <c r="Q107" s="65"/>
      <c r="R107" s="65"/>
    </row>
    <row r="108" s="11" customFormat="true" ht="12.75" hidden="false" customHeight="true" outlineLevel="0" collapsed="false">
      <c r="A108" s="66" t="s">
        <v>5</v>
      </c>
      <c r="B108" s="66"/>
      <c r="C108" s="37"/>
      <c r="D108" s="37"/>
      <c r="E108" s="37"/>
      <c r="F108" s="37"/>
      <c r="G108" s="67"/>
      <c r="H108" s="67"/>
      <c r="I108" s="37"/>
      <c r="J108" s="37"/>
      <c r="K108" s="67"/>
      <c r="L108" s="67"/>
      <c r="M108" s="67" t="n">
        <f aca="false">SUM(M97:M107)</f>
        <v>1089</v>
      </c>
      <c r="N108" s="1" t="n">
        <f aca="false">SUM(N97:N107)</f>
        <v>2161.85953</v>
      </c>
      <c r="O108" s="67" t="n">
        <f aca="false">SUM(M108:N108)</f>
        <v>3250.85953</v>
      </c>
      <c r="P108" s="68" t="n">
        <f aca="false">SUM(O108)</f>
        <v>3250.85953</v>
      </c>
      <c r="Q108" s="69"/>
      <c r="R108" s="69"/>
    </row>
    <row r="109" s="11" customFormat="true" ht="51" hidden="false" customHeight="true" outlineLevel="0" collapsed="false">
      <c r="A109" s="70" t="s">
        <v>66</v>
      </c>
      <c r="B109" s="70"/>
      <c r="C109" s="35"/>
      <c r="D109" s="35"/>
      <c r="E109" s="71" t="s">
        <v>67</v>
      </c>
      <c r="F109" s="35"/>
      <c r="G109" s="35"/>
      <c r="H109" s="35"/>
      <c r="I109" s="6"/>
      <c r="J109" s="6"/>
      <c r="K109" s="35"/>
      <c r="L109" s="35"/>
      <c r="M109" s="35"/>
      <c r="N109" s="72"/>
      <c r="P109" s="51"/>
      <c r="R109" s="1"/>
    </row>
    <row r="110" s="11" customFormat="true" ht="12.75" hidden="false" customHeight="true" outlineLevel="0" collapsed="false">
      <c r="A110" s="55" t="s">
        <v>68</v>
      </c>
      <c r="B110" s="55"/>
      <c r="C110" s="56" t="n">
        <v>41122</v>
      </c>
      <c r="D110" s="56"/>
      <c r="E110" s="71"/>
      <c r="F110" s="35"/>
      <c r="G110" s="58"/>
      <c r="H110" s="58"/>
      <c r="I110" s="6"/>
      <c r="J110" s="6"/>
      <c r="K110" s="58"/>
      <c r="L110" s="58"/>
      <c r="M110" s="58"/>
      <c r="N110" s="59" t="n">
        <v>255.24</v>
      </c>
      <c r="O110" s="60" t="n">
        <f aca="false">SUM(M110:N110)</f>
        <v>255.24</v>
      </c>
      <c r="P110" s="51"/>
    </row>
    <row r="111" s="11" customFormat="true" ht="12.75" hidden="false" customHeight="true" outlineLevel="0" collapsed="false">
      <c r="A111" s="55" t="s">
        <v>13</v>
      </c>
      <c r="B111" s="55"/>
      <c r="C111" s="56" t="n">
        <v>41122</v>
      </c>
      <c r="D111" s="56"/>
      <c r="E111" s="71"/>
      <c r="F111" s="35"/>
      <c r="G111" s="58"/>
      <c r="H111" s="58"/>
      <c r="I111" s="6"/>
      <c r="J111" s="6"/>
      <c r="K111" s="58"/>
      <c r="L111" s="58"/>
      <c r="M111" s="58" t="n">
        <v>180</v>
      </c>
      <c r="N111" s="59" t="n">
        <v>120</v>
      </c>
      <c r="O111" s="60" t="n">
        <f aca="false">SUM(M111:N111)</f>
        <v>300</v>
      </c>
      <c r="P111" s="51"/>
    </row>
    <row r="112" s="11" customFormat="true" ht="12.75" hidden="false" customHeight="true" outlineLevel="0" collapsed="false">
      <c r="A112" s="55" t="s">
        <v>64</v>
      </c>
      <c r="B112" s="55"/>
      <c r="C112" s="56" t="n">
        <v>41122</v>
      </c>
      <c r="D112" s="56"/>
      <c r="E112" s="71"/>
      <c r="F112" s="35"/>
      <c r="G112" s="58"/>
      <c r="H112" s="58"/>
      <c r="I112" s="6"/>
      <c r="J112" s="6"/>
      <c r="K112" s="58"/>
      <c r="L112" s="58"/>
      <c r="M112" s="58"/>
      <c r="N112" s="2" t="n">
        <v>153.92792</v>
      </c>
      <c r="O112" s="73" t="n">
        <f aca="false">SUM(M112:N112)</f>
        <v>153.92792</v>
      </c>
      <c r="P112" s="51"/>
    </row>
    <row r="113" s="11" customFormat="true" ht="12.75" hidden="false" customHeight="true" outlineLevel="0" collapsed="false">
      <c r="A113" s="74" t="s">
        <v>5</v>
      </c>
      <c r="B113" s="74"/>
      <c r="C113" s="37"/>
      <c r="D113" s="37"/>
      <c r="E113" s="37"/>
      <c r="F113" s="37"/>
      <c r="G113" s="67"/>
      <c r="H113" s="67"/>
      <c r="I113" s="37"/>
      <c r="J113" s="37"/>
      <c r="K113" s="67"/>
      <c r="L113" s="67"/>
      <c r="M113" s="67" t="n">
        <f aca="false">SUM(M110:M112)</f>
        <v>180</v>
      </c>
      <c r="N113" s="1" t="n">
        <f aca="false">SUM(N110:N112)</f>
        <v>529.16792</v>
      </c>
      <c r="O113" s="75" t="n">
        <f aca="false">SUM(M113:N113)</f>
        <v>709.16792</v>
      </c>
      <c r="P113" s="76" t="n">
        <f aca="false">SUM(O113)</f>
        <v>709.16792</v>
      </c>
    </row>
    <row r="114" customFormat="false" ht="64.5" hidden="false" customHeight="true" outlineLevel="0" collapsed="false">
      <c r="A114" s="70" t="s">
        <v>69</v>
      </c>
      <c r="B114" s="70"/>
      <c r="C114" s="35"/>
      <c r="D114" s="35"/>
      <c r="E114" s="35"/>
      <c r="F114" s="35"/>
      <c r="G114" s="71"/>
      <c r="H114" s="71"/>
      <c r="I114" s="6"/>
      <c r="J114" s="6"/>
      <c r="K114" s="71"/>
      <c r="L114" s="71"/>
      <c r="M114" s="77"/>
      <c r="N114" s="77"/>
      <c r="O114" s="11"/>
    </row>
    <row r="115" customFormat="false" ht="12.75" hidden="false" customHeight="true" outlineLevel="0" collapsed="false">
      <c r="A115" s="55" t="s">
        <v>70</v>
      </c>
      <c r="B115" s="55"/>
      <c r="C115" s="56" t="n">
        <v>41122</v>
      </c>
      <c r="D115" s="56"/>
      <c r="E115" s="71" t="s">
        <v>44</v>
      </c>
      <c r="F115" s="35"/>
      <c r="G115" s="58"/>
      <c r="H115" s="58"/>
      <c r="I115" s="6"/>
      <c r="J115" s="6"/>
      <c r="K115" s="58"/>
      <c r="L115" s="58"/>
      <c r="M115" s="58" t="n">
        <v>90</v>
      </c>
      <c r="N115" s="59"/>
      <c r="O115" s="60" t="n">
        <f aca="false">SUM(M115:N115)</f>
        <v>90</v>
      </c>
    </row>
    <row r="116" customFormat="false" ht="12.75" hidden="false" customHeight="true" outlineLevel="0" collapsed="false">
      <c r="A116" s="55" t="s">
        <v>15</v>
      </c>
      <c r="B116" s="55"/>
      <c r="C116" s="56" t="n">
        <v>41122</v>
      </c>
      <c r="D116" s="56"/>
      <c r="E116" s="71"/>
      <c r="F116" s="35"/>
      <c r="G116" s="58"/>
      <c r="H116" s="58"/>
      <c r="I116" s="6"/>
      <c r="J116" s="6"/>
      <c r="K116" s="58"/>
      <c r="L116" s="58"/>
      <c r="M116" s="58" t="n">
        <v>260</v>
      </c>
      <c r="N116" s="59" t="n">
        <v>227.7</v>
      </c>
      <c r="O116" s="60" t="n">
        <f aca="false">SUM(M116:N116)</f>
        <v>487.7</v>
      </c>
    </row>
    <row r="117" customFormat="false" ht="12.75" hidden="false" customHeight="true" outlineLevel="0" collapsed="false">
      <c r="A117" s="55" t="s">
        <v>58</v>
      </c>
      <c r="B117" s="55"/>
      <c r="C117" s="56" t="n">
        <v>41122</v>
      </c>
      <c r="D117" s="56"/>
      <c r="E117" s="71"/>
      <c r="F117" s="35"/>
      <c r="G117" s="58"/>
      <c r="H117" s="58"/>
      <c r="I117" s="6"/>
      <c r="J117" s="6"/>
      <c r="K117" s="58"/>
      <c r="L117" s="58"/>
      <c r="M117" s="58" t="n">
        <v>232.42</v>
      </c>
      <c r="N117" s="59"/>
      <c r="O117" s="58" t="n">
        <v>232.42</v>
      </c>
    </row>
    <row r="118" customFormat="false" ht="12.75" hidden="false" customHeight="true" outlineLevel="0" collapsed="false">
      <c r="A118" s="61" t="s">
        <v>59</v>
      </c>
      <c r="B118" s="61"/>
      <c r="C118" s="56" t="n">
        <v>41122</v>
      </c>
      <c r="D118" s="56"/>
      <c r="E118" s="71"/>
      <c r="F118" s="35"/>
      <c r="G118" s="58"/>
      <c r="H118" s="58"/>
      <c r="I118" s="6"/>
      <c r="J118" s="6"/>
      <c r="K118" s="58"/>
      <c r="L118" s="58"/>
      <c r="M118" s="58" t="n">
        <v>386.15</v>
      </c>
      <c r="N118" s="59"/>
      <c r="O118" s="58" t="n">
        <v>386.15</v>
      </c>
    </row>
    <row r="119" customFormat="false" ht="12.75" hidden="false" customHeight="true" outlineLevel="0" collapsed="false">
      <c r="A119" s="55" t="s">
        <v>68</v>
      </c>
      <c r="B119" s="55"/>
      <c r="C119" s="56" t="n">
        <v>41122</v>
      </c>
      <c r="D119" s="56"/>
      <c r="E119" s="71"/>
      <c r="F119" s="35"/>
      <c r="G119" s="58"/>
      <c r="H119" s="58"/>
      <c r="I119" s="6"/>
      <c r="J119" s="6"/>
      <c r="K119" s="58"/>
      <c r="L119" s="58"/>
      <c r="M119" s="58" t="n">
        <v>165.93</v>
      </c>
      <c r="N119" s="59"/>
      <c r="O119" s="58" t="n">
        <v>165.93</v>
      </c>
    </row>
    <row r="120" customFormat="false" ht="12.75" hidden="false" customHeight="true" outlineLevel="0" collapsed="false">
      <c r="A120" s="55" t="s">
        <v>60</v>
      </c>
      <c r="B120" s="55"/>
      <c r="C120" s="56" t="n">
        <v>41122</v>
      </c>
      <c r="D120" s="56"/>
      <c r="E120" s="71"/>
      <c r="F120" s="35"/>
      <c r="G120" s="58"/>
      <c r="H120" s="58"/>
      <c r="I120" s="6"/>
      <c r="J120" s="6"/>
      <c r="K120" s="58"/>
      <c r="L120" s="58"/>
      <c r="M120" s="58" t="n">
        <v>215.12</v>
      </c>
      <c r="N120" s="59"/>
      <c r="O120" s="58" t="n">
        <v>215.12</v>
      </c>
    </row>
    <row r="121" customFormat="false" ht="12.75" hidden="false" customHeight="true" outlineLevel="0" collapsed="false">
      <c r="A121" s="55" t="s">
        <v>71</v>
      </c>
      <c r="B121" s="55"/>
      <c r="C121" s="56" t="n">
        <v>41122</v>
      </c>
      <c r="D121" s="56"/>
      <c r="E121" s="71"/>
      <c r="F121" s="35"/>
      <c r="G121" s="58"/>
      <c r="H121" s="58"/>
      <c r="I121" s="6"/>
      <c r="J121" s="6"/>
      <c r="K121" s="58"/>
      <c r="L121" s="58"/>
      <c r="M121" s="58" t="n">
        <v>230.98</v>
      </c>
      <c r="N121" s="59" t="n">
        <v>10.21</v>
      </c>
      <c r="O121" s="60" t="n">
        <f aca="false">SUM(M121:N121)</f>
        <v>241.19</v>
      </c>
    </row>
    <row r="122" customFormat="false" ht="12.75" hidden="false" customHeight="true" outlineLevel="0" collapsed="false">
      <c r="A122" s="55" t="s">
        <v>61</v>
      </c>
      <c r="B122" s="55"/>
      <c r="C122" s="56" t="n">
        <v>41122</v>
      </c>
      <c r="D122" s="56"/>
      <c r="E122" s="71"/>
      <c r="F122" s="35"/>
      <c r="G122" s="58"/>
      <c r="H122" s="58"/>
      <c r="I122" s="6"/>
      <c r="J122" s="6"/>
      <c r="K122" s="58"/>
      <c r="L122" s="58"/>
      <c r="M122" s="58" t="n">
        <v>170.32</v>
      </c>
      <c r="N122" s="59"/>
      <c r="O122" s="58" t="n">
        <v>170.32</v>
      </c>
    </row>
    <row r="123" customFormat="false" ht="12.75" hidden="false" customHeight="true" outlineLevel="0" collapsed="false">
      <c r="A123" s="55" t="s">
        <v>72</v>
      </c>
      <c r="B123" s="55"/>
      <c r="C123" s="56" t="n">
        <v>41122</v>
      </c>
      <c r="D123" s="56"/>
      <c r="E123" s="71"/>
      <c r="F123" s="35"/>
      <c r="G123" s="58"/>
      <c r="H123" s="58"/>
      <c r="I123" s="6"/>
      <c r="J123" s="6"/>
      <c r="K123" s="58"/>
      <c r="L123" s="58"/>
      <c r="M123" s="58" t="n">
        <v>389.58</v>
      </c>
      <c r="N123" s="59"/>
      <c r="O123" s="58" t="n">
        <v>389.58</v>
      </c>
    </row>
    <row r="124" customFormat="false" ht="12.75" hidden="false" customHeight="true" outlineLevel="0" collapsed="false">
      <c r="A124" s="55" t="s">
        <v>62</v>
      </c>
      <c r="B124" s="55"/>
      <c r="C124" s="56" t="n">
        <v>41122</v>
      </c>
      <c r="D124" s="56"/>
      <c r="E124" s="71"/>
      <c r="F124" s="35"/>
      <c r="G124" s="58"/>
      <c r="H124" s="58"/>
      <c r="I124" s="6"/>
      <c r="J124" s="6"/>
      <c r="K124" s="58"/>
      <c r="L124" s="58"/>
      <c r="M124" s="58" t="n">
        <v>197.79</v>
      </c>
      <c r="N124" s="59"/>
      <c r="O124" s="58" t="n">
        <v>197.79</v>
      </c>
    </row>
    <row r="125" customFormat="false" ht="12.75" hidden="false" customHeight="true" outlineLevel="0" collapsed="false">
      <c r="A125" s="55" t="s">
        <v>24</v>
      </c>
      <c r="B125" s="55"/>
      <c r="C125" s="56" t="n">
        <v>41122</v>
      </c>
      <c r="D125" s="56"/>
      <c r="E125" s="71"/>
      <c r="F125" s="35"/>
      <c r="G125" s="58"/>
      <c r="H125" s="58"/>
      <c r="I125" s="6"/>
      <c r="J125" s="6"/>
      <c r="K125" s="58"/>
      <c r="L125" s="58"/>
      <c r="M125" s="58" t="n">
        <v>220</v>
      </c>
      <c r="N125" s="59" t="n">
        <v>229.24</v>
      </c>
      <c r="O125" s="60" t="n">
        <f aca="false">SUM(M125:N125)</f>
        <v>449.24</v>
      </c>
    </row>
    <row r="126" customFormat="false" ht="12.75" hidden="false" customHeight="true" outlineLevel="0" collapsed="false">
      <c r="A126" s="55" t="s">
        <v>65</v>
      </c>
      <c r="B126" s="55"/>
      <c r="C126" s="56" t="n">
        <v>41122</v>
      </c>
      <c r="D126" s="56"/>
      <c r="E126" s="71"/>
      <c r="F126" s="35"/>
      <c r="G126" s="58"/>
      <c r="H126" s="58"/>
      <c r="I126" s="6"/>
      <c r="J126" s="6"/>
      <c r="K126" s="58"/>
      <c r="L126" s="58"/>
      <c r="M126" s="58" t="n">
        <v>209.63</v>
      </c>
      <c r="N126" s="59"/>
      <c r="O126" s="58" t="n">
        <v>209.63</v>
      </c>
    </row>
    <row r="127" customFormat="false" ht="12.75" hidden="false" customHeight="true" outlineLevel="0" collapsed="false">
      <c r="A127" s="55" t="s">
        <v>13</v>
      </c>
      <c r="B127" s="55"/>
      <c r="C127" s="56" t="n">
        <v>41122</v>
      </c>
      <c r="D127" s="56"/>
      <c r="E127" s="71"/>
      <c r="F127" s="35"/>
      <c r="G127" s="58"/>
      <c r="H127" s="58"/>
      <c r="I127" s="6"/>
      <c r="J127" s="6"/>
      <c r="K127" s="58"/>
      <c r="L127" s="58"/>
      <c r="M127" s="58" t="n">
        <v>23.48</v>
      </c>
      <c r="N127" s="59"/>
      <c r="O127" s="58" t="n">
        <v>23.48</v>
      </c>
    </row>
    <row r="128" customFormat="false" ht="12.75" hidden="false" customHeight="true" outlineLevel="0" collapsed="false">
      <c r="A128" s="55" t="s">
        <v>73</v>
      </c>
      <c r="B128" s="55"/>
      <c r="C128" s="56" t="n">
        <v>41122</v>
      </c>
      <c r="D128" s="56"/>
      <c r="E128" s="71"/>
      <c r="F128" s="35"/>
      <c r="G128" s="58"/>
      <c r="H128" s="58"/>
      <c r="I128" s="6"/>
      <c r="J128" s="6"/>
      <c r="K128" s="58"/>
      <c r="L128" s="58"/>
      <c r="M128" s="58" t="n">
        <v>208.6</v>
      </c>
      <c r="N128" s="59"/>
      <c r="O128" s="58" t="n">
        <v>208.6</v>
      </c>
    </row>
    <row r="129" customFormat="false" ht="12.75" hidden="false" customHeight="true" outlineLevel="0" collapsed="false">
      <c r="A129" s="63" t="s">
        <v>64</v>
      </c>
      <c r="B129" s="63"/>
      <c r="C129" s="56" t="n">
        <v>41122</v>
      </c>
      <c r="D129" s="56"/>
      <c r="E129" s="71"/>
      <c r="F129" s="35"/>
      <c r="G129" s="58"/>
      <c r="H129" s="58"/>
      <c r="I129" s="6"/>
      <c r="J129" s="6"/>
      <c r="K129" s="58"/>
      <c r="L129" s="58"/>
      <c r="M129" s="58"/>
      <c r="N129" s="59" t="n">
        <v>230</v>
      </c>
      <c r="O129" s="58" t="n">
        <f aca="false">SUM(N129)</f>
        <v>230</v>
      </c>
    </row>
    <row r="130" customFormat="false" ht="12.75" hidden="false" customHeight="true" outlineLevel="0" collapsed="false">
      <c r="A130" s="74" t="s">
        <v>5</v>
      </c>
      <c r="B130" s="74"/>
      <c r="C130" s="78"/>
      <c r="D130" s="78"/>
      <c r="E130" s="37"/>
      <c r="F130" s="37"/>
      <c r="G130" s="67"/>
      <c r="H130" s="67"/>
      <c r="I130" s="37"/>
      <c r="J130" s="37"/>
      <c r="K130" s="67"/>
      <c r="L130" s="67"/>
      <c r="M130" s="67" t="n">
        <f aca="false">SUM(M115:M128)</f>
        <v>3000</v>
      </c>
      <c r="N130" s="69" t="n">
        <f aca="false">SUM(N115:N129)</f>
        <v>697.15</v>
      </c>
      <c r="O130" s="79" t="n">
        <f aca="false">SUM(M130:N130)</f>
        <v>3697.15</v>
      </c>
      <c r="P130" s="80" t="n">
        <f aca="false">SUM(O130)</f>
        <v>3697.15</v>
      </c>
    </row>
    <row r="131" customFormat="false" ht="51.75" hidden="false" customHeight="true" outlineLevel="0" collapsed="false">
      <c r="A131" s="70" t="s">
        <v>74</v>
      </c>
      <c r="B131" s="70"/>
      <c r="C131" s="35"/>
      <c r="D131" s="35"/>
      <c r="E131" s="35"/>
      <c r="F131" s="35"/>
      <c r="G131" s="35"/>
      <c r="H131" s="35"/>
      <c r="I131" s="6"/>
      <c r="J131" s="6"/>
      <c r="K131" s="35"/>
      <c r="L131" s="35"/>
      <c r="M131" s="35"/>
      <c r="N131" s="72"/>
      <c r="O131" s="11"/>
    </row>
    <row r="132" customFormat="false" ht="12.75" hidden="false" customHeight="true" outlineLevel="0" collapsed="false">
      <c r="A132" s="55" t="s">
        <v>70</v>
      </c>
      <c r="B132" s="55"/>
      <c r="C132" s="56" t="n">
        <v>41122</v>
      </c>
      <c r="D132" s="56"/>
      <c r="E132" s="81" t="s">
        <v>75</v>
      </c>
      <c r="F132" s="35"/>
      <c r="G132" s="58"/>
      <c r="H132" s="58"/>
      <c r="I132" s="6"/>
      <c r="J132" s="6"/>
      <c r="K132" s="58"/>
      <c r="L132" s="58"/>
      <c r="M132" s="58"/>
      <c r="N132" s="62" t="n">
        <v>3.254</v>
      </c>
      <c r="O132" s="82" t="n">
        <f aca="false">SUM(M132:N132)</f>
        <v>3.254</v>
      </c>
    </row>
    <row r="133" customFormat="false" ht="12.75" hidden="false" customHeight="true" outlineLevel="0" collapsed="false">
      <c r="A133" s="55" t="s">
        <v>15</v>
      </c>
      <c r="B133" s="55"/>
      <c r="C133" s="56" t="n">
        <v>41122</v>
      </c>
      <c r="D133" s="56"/>
      <c r="E133" s="81"/>
      <c r="F133" s="35"/>
      <c r="G133" s="58"/>
      <c r="H133" s="58"/>
      <c r="I133" s="6"/>
      <c r="J133" s="6"/>
      <c r="K133" s="58"/>
      <c r="L133" s="58"/>
      <c r="M133" s="58" t="n">
        <v>281</v>
      </c>
      <c r="N133" s="59" t="n">
        <v>296.49</v>
      </c>
      <c r="O133" s="60" t="n">
        <f aca="false">SUM(M133:N133)</f>
        <v>577.49</v>
      </c>
    </row>
    <row r="134" customFormat="false" ht="12.75" hidden="false" customHeight="true" outlineLevel="0" collapsed="false">
      <c r="A134" s="61" t="s">
        <v>59</v>
      </c>
      <c r="B134" s="61"/>
      <c r="C134" s="56" t="n">
        <v>41122</v>
      </c>
      <c r="D134" s="56"/>
      <c r="E134" s="81"/>
      <c r="F134" s="35"/>
      <c r="G134" s="58"/>
      <c r="H134" s="58"/>
      <c r="I134" s="6"/>
      <c r="J134" s="6"/>
      <c r="K134" s="58"/>
      <c r="L134" s="58"/>
      <c r="M134" s="58"/>
      <c r="N134" s="62" t="n">
        <v>237.971</v>
      </c>
      <c r="O134" s="83" t="n">
        <v>237.971</v>
      </c>
    </row>
    <row r="135" customFormat="false" ht="12.75" hidden="false" customHeight="true" outlineLevel="0" collapsed="false">
      <c r="A135" s="55" t="s">
        <v>68</v>
      </c>
      <c r="B135" s="55"/>
      <c r="C135" s="56" t="n">
        <v>41122</v>
      </c>
      <c r="D135" s="56"/>
      <c r="E135" s="81"/>
      <c r="F135" s="35"/>
      <c r="G135" s="58"/>
      <c r="H135" s="58"/>
      <c r="I135" s="6"/>
      <c r="J135" s="6"/>
      <c r="K135" s="58"/>
      <c r="L135" s="58"/>
      <c r="M135" s="58"/>
      <c r="N135" s="2" t="n">
        <v>466.03801</v>
      </c>
      <c r="O135" s="64" t="n">
        <f aca="false">SUM(N135)</f>
        <v>466.03801</v>
      </c>
    </row>
    <row r="136" customFormat="false" ht="12.75" hidden="false" customHeight="true" outlineLevel="0" collapsed="false">
      <c r="A136" s="55" t="s">
        <v>60</v>
      </c>
      <c r="B136" s="55"/>
      <c r="C136" s="56" t="n">
        <v>41122</v>
      </c>
      <c r="D136" s="56"/>
      <c r="E136" s="81"/>
      <c r="F136" s="35"/>
      <c r="G136" s="58"/>
      <c r="H136" s="58"/>
      <c r="I136" s="6"/>
      <c r="J136" s="6"/>
      <c r="K136" s="58"/>
      <c r="L136" s="58"/>
      <c r="M136" s="58"/>
      <c r="N136" s="2" t="n">
        <v>150.27778</v>
      </c>
      <c r="O136" s="64" t="n">
        <f aca="false">SUM(N136)</f>
        <v>150.27778</v>
      </c>
    </row>
    <row r="137" customFormat="false" ht="12.75" hidden="false" customHeight="true" outlineLevel="0" collapsed="false">
      <c r="A137" s="55" t="s">
        <v>61</v>
      </c>
      <c r="B137" s="55"/>
      <c r="C137" s="56" t="n">
        <v>41122</v>
      </c>
      <c r="D137" s="56"/>
      <c r="E137" s="81"/>
      <c r="F137" s="35"/>
      <c r="G137" s="58"/>
      <c r="H137" s="58"/>
      <c r="I137" s="6"/>
      <c r="J137" s="6"/>
      <c r="K137" s="58"/>
      <c r="L137" s="58"/>
      <c r="M137" s="58"/>
      <c r="N137" s="59" t="n">
        <v>49.64</v>
      </c>
      <c r="O137" s="58" t="n">
        <v>49.64</v>
      </c>
    </row>
    <row r="138" customFormat="false" ht="12.75" hidden="false" customHeight="true" outlineLevel="0" collapsed="false">
      <c r="A138" s="55" t="s">
        <v>72</v>
      </c>
      <c r="B138" s="55"/>
      <c r="C138" s="56" t="n">
        <v>41122</v>
      </c>
      <c r="D138" s="56"/>
      <c r="E138" s="81"/>
      <c r="F138" s="35"/>
      <c r="G138" s="58"/>
      <c r="H138" s="58"/>
      <c r="I138" s="6"/>
      <c r="J138" s="6"/>
      <c r="K138" s="58"/>
      <c r="L138" s="58"/>
      <c r="M138" s="58" t="n">
        <v>200</v>
      </c>
      <c r="N138" s="59" t="n">
        <v>210</v>
      </c>
      <c r="O138" s="60" t="n">
        <f aca="false">SUM(M138:N138)</f>
        <v>410</v>
      </c>
    </row>
    <row r="139" customFormat="false" ht="12.75" hidden="false" customHeight="true" outlineLevel="0" collapsed="false">
      <c r="A139" s="55" t="s">
        <v>62</v>
      </c>
      <c r="B139" s="55"/>
      <c r="C139" s="56" t="n">
        <v>41122</v>
      </c>
      <c r="D139" s="56"/>
      <c r="E139" s="81"/>
      <c r="F139" s="35"/>
      <c r="G139" s="58"/>
      <c r="H139" s="58"/>
      <c r="I139" s="6"/>
      <c r="J139" s="6"/>
      <c r="K139" s="58"/>
      <c r="L139" s="58"/>
      <c r="M139" s="58"/>
      <c r="N139" s="59" t="n">
        <v>22.2</v>
      </c>
      <c r="O139" s="60" t="n">
        <f aca="false">SUM(N139)</f>
        <v>22.2</v>
      </c>
    </row>
    <row r="140" customFormat="false" ht="12.75" hidden="false" customHeight="true" outlineLevel="0" collapsed="false">
      <c r="A140" s="55" t="s">
        <v>24</v>
      </c>
      <c r="B140" s="55"/>
      <c r="C140" s="56" t="n">
        <v>41122</v>
      </c>
      <c r="D140" s="56"/>
      <c r="E140" s="81"/>
      <c r="F140" s="35"/>
      <c r="G140" s="58"/>
      <c r="H140" s="58"/>
      <c r="I140" s="6"/>
      <c r="J140" s="6"/>
      <c r="K140" s="58"/>
      <c r="L140" s="58"/>
      <c r="M140" s="58" t="n">
        <v>1234</v>
      </c>
      <c r="N140" s="59" t="n">
        <v>88.71</v>
      </c>
      <c r="O140" s="60" t="n">
        <f aca="false">SUM(M140:N140)</f>
        <v>1322.71</v>
      </c>
    </row>
    <row r="141" customFormat="false" ht="12.75" hidden="false" customHeight="true" outlineLevel="0" collapsed="false">
      <c r="A141" s="55" t="s">
        <v>13</v>
      </c>
      <c r="B141" s="55"/>
      <c r="C141" s="56" t="n">
        <v>41122</v>
      </c>
      <c r="D141" s="56"/>
      <c r="E141" s="81"/>
      <c r="F141" s="35"/>
      <c r="G141" s="58"/>
      <c r="H141" s="58"/>
      <c r="I141" s="6"/>
      <c r="J141" s="6"/>
      <c r="K141" s="58"/>
      <c r="L141" s="58"/>
      <c r="M141" s="58"/>
      <c r="N141" s="62" t="n">
        <v>95.802</v>
      </c>
      <c r="O141" s="83" t="n">
        <v>95.802</v>
      </c>
    </row>
    <row r="142" customFormat="false" ht="12.75" hidden="false" customHeight="true" outlineLevel="0" collapsed="false">
      <c r="A142" s="84" t="s">
        <v>63</v>
      </c>
      <c r="B142" s="84"/>
      <c r="C142" s="56" t="n">
        <v>41122</v>
      </c>
      <c r="D142" s="56"/>
      <c r="E142" s="81"/>
      <c r="F142" s="35"/>
      <c r="G142" s="58"/>
      <c r="H142" s="58"/>
      <c r="I142" s="6"/>
      <c r="J142" s="6"/>
      <c r="K142" s="58"/>
      <c r="L142" s="58"/>
      <c r="M142" s="58"/>
      <c r="N142" s="59" t="n">
        <v>82.84</v>
      </c>
      <c r="O142" s="58" t="n">
        <v>82.84</v>
      </c>
    </row>
    <row r="143" customFormat="false" ht="12.75" hidden="false" customHeight="true" outlineLevel="0" collapsed="false">
      <c r="A143" s="55" t="s">
        <v>64</v>
      </c>
      <c r="B143" s="55"/>
      <c r="C143" s="56" t="n">
        <v>41122</v>
      </c>
      <c r="D143" s="56"/>
      <c r="E143" s="81"/>
      <c r="F143" s="35"/>
      <c r="G143" s="58"/>
      <c r="H143" s="58"/>
      <c r="I143" s="6"/>
      <c r="J143" s="6"/>
      <c r="K143" s="58"/>
      <c r="L143" s="58"/>
      <c r="M143" s="58"/>
      <c r="N143" s="62" t="n">
        <v>51.819</v>
      </c>
      <c r="O143" s="83" t="n">
        <v>51.819</v>
      </c>
    </row>
    <row r="144" customFormat="false" ht="12.75" hidden="false" customHeight="true" outlineLevel="0" collapsed="false">
      <c r="A144" s="55" t="s">
        <v>76</v>
      </c>
      <c r="B144" s="55"/>
      <c r="C144" s="56" t="n">
        <v>41122</v>
      </c>
      <c r="D144" s="56"/>
      <c r="E144" s="81"/>
      <c r="F144" s="35"/>
      <c r="G144" s="58"/>
      <c r="H144" s="58"/>
      <c r="I144" s="6"/>
      <c r="J144" s="6"/>
      <c r="K144" s="58"/>
      <c r="L144" s="58"/>
      <c r="M144" s="58"/>
      <c r="N144" s="59" t="n">
        <v>81.4</v>
      </c>
      <c r="O144" s="58" t="n">
        <v>81.4</v>
      </c>
    </row>
    <row r="145" customFormat="false" ht="12.75" hidden="false" customHeight="true" outlineLevel="0" collapsed="false">
      <c r="A145" s="55" t="s">
        <v>77</v>
      </c>
      <c r="B145" s="55"/>
      <c r="C145" s="56" t="n">
        <v>41122</v>
      </c>
      <c r="D145" s="56"/>
      <c r="E145" s="81"/>
      <c r="F145" s="35"/>
      <c r="G145" s="58"/>
      <c r="H145" s="58"/>
      <c r="I145" s="6"/>
      <c r="J145" s="6"/>
      <c r="K145" s="58"/>
      <c r="L145" s="58"/>
      <c r="M145" s="58"/>
      <c r="N145" s="59" t="n">
        <v>119.11</v>
      </c>
      <c r="O145" s="58" t="n">
        <v>119.11</v>
      </c>
    </row>
    <row r="146" customFormat="false" ht="12.75" hidden="false" customHeight="true" outlineLevel="0" collapsed="false">
      <c r="A146" s="74" t="s">
        <v>5</v>
      </c>
      <c r="B146" s="74"/>
      <c r="C146" s="37"/>
      <c r="D146" s="37"/>
      <c r="E146" s="37"/>
      <c r="F146" s="37"/>
      <c r="G146" s="67"/>
      <c r="H146" s="67"/>
      <c r="I146" s="37"/>
      <c r="J146" s="37"/>
      <c r="K146" s="67"/>
      <c r="L146" s="67"/>
      <c r="M146" s="67" t="n">
        <f aca="false">SUM(M132:M145)</f>
        <v>1715</v>
      </c>
      <c r="N146" s="1" t="n">
        <f aca="false">SUM(N132:N145)</f>
        <v>1955.55179</v>
      </c>
      <c r="O146" s="75" t="n">
        <f aca="false">SUM(O132:O145)</f>
        <v>3670.55179</v>
      </c>
      <c r="P146" s="85" t="n">
        <f aca="false">SUM(O146)</f>
        <v>3670.55179</v>
      </c>
    </row>
    <row r="147" customFormat="false" ht="36" hidden="false" customHeight="true" outlineLevel="0" collapsed="false">
      <c r="A147" s="70" t="s">
        <v>78</v>
      </c>
      <c r="B147" s="70"/>
      <c r="C147" s="35"/>
      <c r="D147" s="35"/>
      <c r="E147" s="35"/>
      <c r="F147" s="35"/>
      <c r="G147" s="35"/>
      <c r="H147" s="35"/>
      <c r="I147" s="6"/>
      <c r="J147" s="6"/>
      <c r="K147" s="35"/>
      <c r="L147" s="35"/>
      <c r="M147" s="35"/>
      <c r="N147" s="72"/>
      <c r="O147" s="11"/>
    </row>
    <row r="148" customFormat="false" ht="12.75" hidden="false" customHeight="true" outlineLevel="0" collapsed="false">
      <c r="A148" s="55" t="s">
        <v>15</v>
      </c>
      <c r="B148" s="55"/>
      <c r="C148" s="86" t="n">
        <v>40969</v>
      </c>
      <c r="D148" s="86"/>
      <c r="E148" s="71" t="s">
        <v>79</v>
      </c>
      <c r="F148" s="35"/>
      <c r="G148" s="58"/>
      <c r="H148" s="87"/>
      <c r="I148" s="6"/>
      <c r="J148" s="6"/>
      <c r="K148" s="87"/>
      <c r="L148" s="58"/>
      <c r="M148" s="58"/>
      <c r="N148" s="88" t="n">
        <v>276.763</v>
      </c>
      <c r="O148" s="87" t="n">
        <v>276.763</v>
      </c>
    </row>
    <row r="149" customFormat="false" ht="12.75" hidden="false" customHeight="true" outlineLevel="0" collapsed="false">
      <c r="A149" s="61" t="s">
        <v>59</v>
      </c>
      <c r="B149" s="61"/>
      <c r="C149" s="56" t="n">
        <v>41122</v>
      </c>
      <c r="D149" s="56"/>
      <c r="E149" s="71"/>
      <c r="F149" s="35"/>
      <c r="G149" s="58"/>
      <c r="H149" s="87"/>
      <c r="I149" s="6"/>
      <c r="J149" s="6"/>
      <c r="K149" s="87"/>
      <c r="L149" s="58"/>
      <c r="M149" s="58"/>
      <c r="N149" s="89" t="n">
        <v>459.609</v>
      </c>
      <c r="O149" s="90" t="n">
        <v>459.609</v>
      </c>
    </row>
    <row r="150" customFormat="false" ht="12.75" hidden="false" customHeight="true" outlineLevel="0" collapsed="false">
      <c r="A150" s="55" t="s">
        <v>68</v>
      </c>
      <c r="B150" s="55"/>
      <c r="C150" s="56" t="n">
        <v>41122</v>
      </c>
      <c r="D150" s="56"/>
      <c r="E150" s="71"/>
      <c r="F150" s="35"/>
      <c r="G150" s="58"/>
      <c r="H150" s="91"/>
      <c r="I150" s="6"/>
      <c r="J150" s="6"/>
      <c r="K150" s="91"/>
      <c r="L150" s="58"/>
      <c r="M150" s="58"/>
      <c r="N150" s="92" t="n">
        <v>69.198</v>
      </c>
      <c r="O150" s="93" t="n">
        <v>69.198</v>
      </c>
    </row>
    <row r="151" customFormat="false" ht="12.75" hidden="false" customHeight="true" outlineLevel="0" collapsed="false">
      <c r="A151" s="55" t="s">
        <v>72</v>
      </c>
      <c r="B151" s="55"/>
      <c r="C151" s="56" t="n">
        <v>41122</v>
      </c>
      <c r="D151" s="56"/>
      <c r="E151" s="71"/>
      <c r="F151" s="35"/>
      <c r="G151" s="58"/>
      <c r="H151" s="87"/>
      <c r="I151" s="6"/>
      <c r="J151" s="6"/>
      <c r="K151" s="87"/>
      <c r="L151" s="58"/>
      <c r="M151" s="58"/>
      <c r="N151" s="94" t="n">
        <v>274.96734</v>
      </c>
      <c r="O151" s="94" t="n">
        <f aca="false">SUM(N151)</f>
        <v>274.96734</v>
      </c>
    </row>
    <row r="152" customFormat="false" ht="12.75" hidden="false" customHeight="true" outlineLevel="0" collapsed="false">
      <c r="A152" s="63" t="s">
        <v>80</v>
      </c>
      <c r="B152" s="63"/>
      <c r="C152" s="86" t="n">
        <v>40969</v>
      </c>
      <c r="D152" s="86"/>
      <c r="E152" s="71"/>
      <c r="F152" s="35"/>
      <c r="G152" s="58"/>
      <c r="H152" s="87"/>
      <c r="I152" s="6"/>
      <c r="J152" s="6"/>
      <c r="K152" s="87"/>
      <c r="L152" s="58"/>
      <c r="M152" s="58"/>
      <c r="N152" s="88" t="n">
        <v>32.99</v>
      </c>
      <c r="O152" s="87" t="n">
        <v>32.99</v>
      </c>
    </row>
    <row r="153" customFormat="false" ht="12.75" hidden="false" customHeight="true" outlineLevel="0" collapsed="false">
      <c r="A153" s="63" t="s">
        <v>81</v>
      </c>
      <c r="B153" s="63"/>
      <c r="C153" s="56" t="n">
        <v>41122</v>
      </c>
      <c r="D153" s="56"/>
      <c r="E153" s="71"/>
      <c r="F153" s="35"/>
      <c r="G153" s="58"/>
      <c r="H153" s="87"/>
      <c r="I153" s="6"/>
      <c r="J153" s="6"/>
      <c r="K153" s="87"/>
      <c r="L153" s="58"/>
      <c r="M153" s="58"/>
      <c r="N153" s="89" t="n">
        <v>221.705</v>
      </c>
      <c r="O153" s="90" t="n">
        <f aca="false">SUM(N153)</f>
        <v>221.705</v>
      </c>
    </row>
    <row r="154" customFormat="false" ht="12.75" hidden="false" customHeight="true" outlineLevel="0" collapsed="false">
      <c r="A154" s="63" t="s">
        <v>71</v>
      </c>
      <c r="B154" s="63"/>
      <c r="C154" s="56" t="n">
        <v>41122</v>
      </c>
      <c r="D154" s="56"/>
      <c r="E154" s="71"/>
      <c r="F154" s="35"/>
      <c r="G154" s="58"/>
      <c r="H154" s="87"/>
      <c r="I154" s="6"/>
      <c r="J154" s="6"/>
      <c r="K154" s="87"/>
      <c r="L154" s="58"/>
      <c r="M154" s="58"/>
      <c r="N154" s="89" t="n">
        <v>25.846</v>
      </c>
      <c r="O154" s="90" t="n">
        <v>25.846</v>
      </c>
    </row>
    <row r="155" customFormat="false" ht="12.75" hidden="false" customHeight="true" outlineLevel="0" collapsed="false">
      <c r="A155" s="55" t="s">
        <v>65</v>
      </c>
      <c r="B155" s="55"/>
      <c r="C155" s="56" t="n">
        <v>41122</v>
      </c>
      <c r="D155" s="56"/>
      <c r="E155" s="71"/>
      <c r="F155" s="35"/>
      <c r="G155" s="58"/>
      <c r="H155" s="87"/>
      <c r="I155" s="6"/>
      <c r="J155" s="6"/>
      <c r="K155" s="87"/>
      <c r="L155" s="58"/>
      <c r="M155" s="58"/>
      <c r="N155" s="62" t="n">
        <v>144.801</v>
      </c>
      <c r="O155" s="60" t="n">
        <f aca="false">SUM(M155:N155)</f>
        <v>144.801</v>
      </c>
    </row>
    <row r="156" customFormat="false" ht="12.75" hidden="false" customHeight="true" outlineLevel="0" collapsed="false">
      <c r="A156" s="55" t="s">
        <v>82</v>
      </c>
      <c r="B156" s="55"/>
      <c r="C156" s="86" t="n">
        <v>40969</v>
      </c>
      <c r="D156" s="86"/>
      <c r="E156" s="71"/>
      <c r="F156" s="35"/>
      <c r="G156" s="58"/>
      <c r="H156" s="95"/>
      <c r="I156" s="6"/>
      <c r="J156" s="6"/>
      <c r="K156" s="95"/>
      <c r="L156" s="58"/>
      <c r="M156" s="58"/>
      <c r="N156" s="96" t="n">
        <v>30.595</v>
      </c>
      <c r="O156" s="95" t="n">
        <v>30.595</v>
      </c>
    </row>
    <row r="157" customFormat="false" ht="12.75" hidden="false" customHeight="true" outlineLevel="0" collapsed="false">
      <c r="A157" s="63" t="s">
        <v>83</v>
      </c>
      <c r="B157" s="63"/>
      <c r="C157" s="56" t="n">
        <v>41122</v>
      </c>
      <c r="D157" s="56"/>
      <c r="E157" s="71"/>
      <c r="F157" s="35"/>
      <c r="G157" s="58"/>
      <c r="H157" s="95"/>
      <c r="I157" s="6"/>
      <c r="J157" s="6"/>
      <c r="K157" s="95"/>
      <c r="L157" s="58"/>
      <c r="M157" s="58"/>
      <c r="N157" s="96" t="n">
        <v>2725.1</v>
      </c>
      <c r="O157" s="96" t="n">
        <v>2725.1</v>
      </c>
    </row>
    <row r="158" customFormat="false" ht="12.75" hidden="false" customHeight="true" outlineLevel="0" collapsed="false">
      <c r="A158" s="63" t="s">
        <v>84</v>
      </c>
      <c r="B158" s="63"/>
      <c r="C158" s="56" t="n">
        <v>41122</v>
      </c>
      <c r="D158" s="56"/>
      <c r="E158" s="71"/>
      <c r="F158" s="35"/>
      <c r="G158" s="58"/>
      <c r="H158" s="95"/>
      <c r="I158" s="6"/>
      <c r="J158" s="6"/>
      <c r="K158" s="95"/>
      <c r="L158" s="58"/>
      <c r="M158" s="58"/>
      <c r="N158" s="96" t="n">
        <v>459.516</v>
      </c>
      <c r="O158" s="96" t="n">
        <v>459.516</v>
      </c>
    </row>
    <row r="159" customFormat="false" ht="12.75" hidden="false" customHeight="true" outlineLevel="0" collapsed="false">
      <c r="A159" s="61" t="s">
        <v>85</v>
      </c>
      <c r="B159" s="61"/>
      <c r="C159" s="35"/>
      <c r="D159" s="35"/>
      <c r="E159" s="35"/>
      <c r="F159" s="35"/>
      <c r="G159" s="58"/>
      <c r="H159" s="58"/>
      <c r="I159" s="6"/>
      <c r="J159" s="6"/>
      <c r="K159" s="58"/>
      <c r="L159" s="58"/>
      <c r="M159" s="67"/>
      <c r="N159" s="1" t="n">
        <f aca="false">SUM(N148:N158)</f>
        <v>4721.09034</v>
      </c>
      <c r="O159" s="75" t="n">
        <f aca="false">SUM(M159:N159)</f>
        <v>4721.09034</v>
      </c>
      <c r="P159" s="80" t="n">
        <f aca="false">SUM(O159)</f>
        <v>4721.09034</v>
      </c>
    </row>
    <row r="160" customFormat="false" ht="50.25" hidden="false" customHeight="true" outlineLevel="0" collapsed="false">
      <c r="A160" s="74" t="s">
        <v>86</v>
      </c>
      <c r="B160" s="74"/>
      <c r="C160" s="35"/>
      <c r="D160" s="35"/>
      <c r="E160" s="35"/>
      <c r="F160" s="35"/>
      <c r="G160" s="58"/>
      <c r="H160" s="58"/>
      <c r="I160" s="6"/>
      <c r="J160" s="6"/>
      <c r="K160" s="58"/>
      <c r="L160" s="58"/>
      <c r="M160" s="58"/>
      <c r="N160" s="59"/>
      <c r="O160" s="11"/>
    </row>
    <row r="161" customFormat="false" ht="12.75" hidden="false" customHeight="true" outlineLevel="0" collapsed="false">
      <c r="A161" s="55" t="s">
        <v>68</v>
      </c>
      <c r="B161" s="55"/>
      <c r="C161" s="97" t="n">
        <v>41122</v>
      </c>
      <c r="D161" s="97"/>
      <c r="E161" s="35"/>
      <c r="F161" s="35"/>
      <c r="G161" s="35"/>
      <c r="H161" s="58"/>
      <c r="I161" s="6"/>
      <c r="J161" s="6"/>
      <c r="K161" s="58"/>
      <c r="L161" s="35"/>
      <c r="M161" s="35"/>
      <c r="N161" s="2" t="n">
        <v>28.74022</v>
      </c>
      <c r="O161" s="73" t="n">
        <f aca="false">SUM(N161)</f>
        <v>28.74022</v>
      </c>
    </row>
    <row r="162" customFormat="false" ht="12.75" hidden="false" customHeight="true" outlineLevel="0" collapsed="false">
      <c r="A162" s="63" t="s">
        <v>8</v>
      </c>
      <c r="B162" s="63"/>
      <c r="C162" s="97"/>
      <c r="D162" s="97"/>
      <c r="E162" s="35"/>
      <c r="F162" s="35"/>
      <c r="G162" s="35"/>
      <c r="H162" s="58"/>
      <c r="I162" s="6"/>
      <c r="J162" s="6"/>
      <c r="K162" s="58"/>
      <c r="L162" s="35"/>
      <c r="M162" s="35"/>
      <c r="N162" s="1" t="n">
        <f aca="false">SUM(N161)</f>
        <v>28.74022</v>
      </c>
      <c r="O162" s="75" t="n">
        <f aca="false">SUM(O161)</f>
        <v>28.74022</v>
      </c>
      <c r="P162" s="3" t="n">
        <f aca="false">SUM(O162)</f>
        <v>28.74022</v>
      </c>
    </row>
    <row r="163" customFormat="false" ht="39" hidden="false" customHeight="true" outlineLevel="0" collapsed="false">
      <c r="A163" s="66" t="s">
        <v>87</v>
      </c>
      <c r="B163" s="66"/>
      <c r="C163" s="97"/>
      <c r="D163" s="97"/>
      <c r="E163" s="35"/>
      <c r="F163" s="35"/>
      <c r="G163" s="35"/>
      <c r="H163" s="58"/>
      <c r="I163" s="6"/>
      <c r="J163" s="6"/>
      <c r="K163" s="58"/>
      <c r="L163" s="35"/>
      <c r="M163" s="35"/>
      <c r="N163" s="62"/>
      <c r="O163" s="82"/>
    </row>
    <row r="164" customFormat="false" ht="15" hidden="false" customHeight="true" outlineLevel="0" collapsed="false">
      <c r="A164" s="63" t="s">
        <v>88</v>
      </c>
      <c r="B164" s="63"/>
      <c r="C164" s="97" t="n">
        <v>41122</v>
      </c>
      <c r="D164" s="97"/>
      <c r="E164" s="35"/>
      <c r="F164" s="35"/>
      <c r="G164" s="35"/>
      <c r="H164" s="58"/>
      <c r="I164" s="6"/>
      <c r="J164" s="6"/>
      <c r="K164" s="58"/>
      <c r="L164" s="35"/>
      <c r="M164" s="35"/>
      <c r="N164" s="2" t="n">
        <v>216.1882</v>
      </c>
      <c r="O164" s="73" t="n">
        <f aca="false">SUM(N164)</f>
        <v>216.1882</v>
      </c>
    </row>
    <row r="165" customFormat="false" ht="12.75" hidden="false" customHeight="true" outlineLevel="0" collapsed="false">
      <c r="A165" s="61" t="s">
        <v>8</v>
      </c>
      <c r="B165" s="61"/>
      <c r="C165" s="37"/>
      <c r="D165" s="37"/>
      <c r="E165" s="37"/>
      <c r="F165" s="37"/>
      <c r="G165" s="67"/>
      <c r="H165" s="67"/>
      <c r="I165" s="37"/>
      <c r="J165" s="37"/>
      <c r="K165" s="67"/>
      <c r="L165" s="67"/>
      <c r="M165" s="67"/>
      <c r="N165" s="1" t="n">
        <f aca="false">SUM(N164)</f>
        <v>216.1882</v>
      </c>
      <c r="O165" s="75" t="n">
        <f aca="false">SUM(O164)</f>
        <v>216.1882</v>
      </c>
      <c r="P165" s="3" t="n">
        <f aca="false">SUM(O165)</f>
        <v>216.1882</v>
      </c>
    </row>
    <row r="166" customFormat="false" ht="12.75" hidden="false" customHeight="true" outlineLevel="0" collapsed="false">
      <c r="A166" s="74" t="s">
        <v>89</v>
      </c>
      <c r="B166" s="74"/>
      <c r="C166" s="35"/>
      <c r="D166" s="35"/>
      <c r="E166" s="35"/>
      <c r="F166" s="35"/>
      <c r="G166" s="67" t="n">
        <v>41861</v>
      </c>
      <c r="H166" s="67" t="n">
        <v>28917.1</v>
      </c>
      <c r="I166" s="67" t="n">
        <v>14625</v>
      </c>
      <c r="J166" s="67" t="n">
        <v>8908.6</v>
      </c>
      <c r="K166" s="67" t="n">
        <v>19786</v>
      </c>
      <c r="L166" s="67" t="n">
        <v>14877.2</v>
      </c>
      <c r="M166" s="67" t="n">
        <v>5984</v>
      </c>
      <c r="N166" s="98" t="n">
        <v>10309.748</v>
      </c>
      <c r="O166" s="79" t="n">
        <f aca="false">SUM(M166:N166)</f>
        <v>16293.748</v>
      </c>
      <c r="P166" s="80" t="n">
        <f aca="false">SUM(G166:O166)</f>
        <v>161562.396</v>
      </c>
    </row>
    <row r="178" customFormat="false" ht="12.75" hidden="false" customHeight="false" outlineLevel="0" collapsed="false">
      <c r="M178" s="1"/>
    </row>
  </sheetData>
  <mergeCells count="352">
    <mergeCell ref="A1:O2"/>
    <mergeCell ref="A3:B5"/>
    <mergeCell ref="C3:D5"/>
    <mergeCell ref="E3:F5"/>
    <mergeCell ref="G3:H3"/>
    <mergeCell ref="I3:O3"/>
    <mergeCell ref="G4:H4"/>
    <mergeCell ref="I4:J4"/>
    <mergeCell ref="K4:L4"/>
    <mergeCell ref="M4:N4"/>
    <mergeCell ref="A6:B6"/>
    <mergeCell ref="C6:D6"/>
    <mergeCell ref="A7:B7"/>
    <mergeCell ref="C7:D7"/>
    <mergeCell ref="E7:F30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4"/>
    <mergeCell ref="C32:D34"/>
    <mergeCell ref="E32:E34"/>
    <mergeCell ref="G32:H32"/>
    <mergeCell ref="I32:N32"/>
    <mergeCell ref="G33:H33"/>
    <mergeCell ref="I33:J33"/>
    <mergeCell ref="K33:L33"/>
    <mergeCell ref="M33:N33"/>
    <mergeCell ref="A35:B35"/>
    <mergeCell ref="C35:D35"/>
    <mergeCell ref="A36:B36"/>
    <mergeCell ref="C36:D36"/>
    <mergeCell ref="E36:E54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E57:E68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2"/>
    <mergeCell ref="C70:D72"/>
    <mergeCell ref="E70:E72"/>
    <mergeCell ref="G70:H70"/>
    <mergeCell ref="I70:N70"/>
    <mergeCell ref="G71:H71"/>
    <mergeCell ref="I71:J71"/>
    <mergeCell ref="K71:L71"/>
    <mergeCell ref="M71:N71"/>
    <mergeCell ref="A73:B73"/>
    <mergeCell ref="C73:D73"/>
    <mergeCell ref="A74:B74"/>
    <mergeCell ref="C74:D74"/>
    <mergeCell ref="E74:E76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E79:E81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E84:E9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  <mergeCell ref="A96:B96"/>
    <mergeCell ref="C96:D96"/>
    <mergeCell ref="A97:B97"/>
    <mergeCell ref="C97:D97"/>
    <mergeCell ref="E97:F107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E109:E112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G114:H114"/>
    <mergeCell ref="K114:L114"/>
    <mergeCell ref="M114:N114"/>
    <mergeCell ref="A115:B115"/>
    <mergeCell ref="C115:D115"/>
    <mergeCell ref="E115:E128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E132:E145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E148:E158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</mergeCells>
  <printOptions headings="false" gridLines="false" gridLinesSet="true" horizontalCentered="false" verticalCentered="false"/>
  <pageMargins left="0.75" right="0.75" top="0.259722222222222" bottom="0.5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11T03:04:16Z</cp:lastPrinted>
  <dcterms:modified xsi:type="dcterms:W3CDTF">2012-04-13T03:34:00Z</dcterms:modified>
  <cp:revision>0</cp:revision>
  <dc:subject/>
  <dc:title/>
</cp:coreProperties>
</file>